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252:$N$2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3" uniqueCount="77">
  <si>
    <t xml:space="preserve">5.10. VIÑEDO 2012</t>
  </si>
  <si>
    <t xml:space="preserve">5.10.1. Uva de mesa cultivo único</t>
  </si>
  <si>
    <t xml:space="preserve">Superficie</t>
  </si>
  <si>
    <t xml:space="preserve">Rendimiento</t>
  </si>
  <si>
    <t xml:space="preserve">Producción</t>
  </si>
  <si>
    <t xml:space="preserve">Destino de la producción</t>
  </si>
  <si>
    <t xml:space="preserve">Total</t>
  </si>
  <si>
    <t xml:space="preserve">En producción</t>
  </si>
  <si>
    <t xml:space="preserve">Consumo</t>
  </si>
  <si>
    <t xml:space="preserve">Pasas</t>
  </si>
  <si>
    <t xml:space="preserve">Mosto y vino</t>
  </si>
  <si>
    <t xml:space="preserve">Arranques en </t>
  </si>
  <si>
    <t xml:space="preserve">Plant</t>
  </si>
  <si>
    <t xml:space="preserve">Provincia</t>
  </si>
  <si>
    <t xml:space="preserve">Secano</t>
  </si>
  <si>
    <t xml:space="preserve">Regadío</t>
  </si>
  <si>
    <t xml:space="preserve">fresco</t>
  </si>
  <si>
    <t xml:space="preserve">el año</t>
  </si>
  <si>
    <t xml:space="preserve">nuevas en el</t>
  </si>
  <si>
    <t xml:space="preserve">Has</t>
  </si>
  <si>
    <t xml:space="preserve">Kg/Ha</t>
  </si>
  <si>
    <t xml:space="preserve">Tm</t>
  </si>
  <si>
    <t xml:space="preserve">Ha</t>
  </si>
  <si>
    <t xml:space="preserve">año Ha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5.10.2. Uva de mesa cultivo asociado.</t>
  </si>
  <si>
    <t xml:space="preserve">5.10.3. Viñedo de uva de mesa. Resumen general.</t>
  </si>
  <si>
    <t xml:space="preserve">5.10.4. Viñedo de uva para vinificación en cúltivo único.</t>
  </si>
  <si>
    <t xml:space="preserve">5.10.5. Viñedo de uva de vinificación en cultivo asociado.</t>
  </si>
  <si>
    <t xml:space="preserve">5.10.6. Viñedo de uva de vinificación. Resumen general.</t>
  </si>
  <si>
    <t xml:space="preserve">5.10.7. Viñedo de uva para pasificación.</t>
  </si>
  <si>
    <t xml:space="preserve">5.10.8. Total viñedo.</t>
  </si>
  <si>
    <t xml:space="preserve">5.10.9. Productos obtenidos de la transformación.</t>
  </si>
  <si>
    <t xml:space="preserve">I. Vinos.</t>
  </si>
  <si>
    <t xml:space="preserve">Vinos D.O. P. (Total)</t>
  </si>
  <si>
    <t xml:space="preserve">Blancos</t>
  </si>
  <si>
    <t xml:space="preserve">Tintos</t>
  </si>
  <si>
    <t xml:space="preserve">Rosados y</t>
  </si>
  <si>
    <t xml:space="preserve">claretes</t>
  </si>
  <si>
    <t xml:space="preserve">Vinos Espumosos</t>
  </si>
  <si>
    <t xml:space="preserve">Vinos de licor</t>
  </si>
  <si>
    <t xml:space="preserve">Demás vinos con D.O</t>
  </si>
  <si>
    <t xml:space="preserve">Producción (Hl)</t>
  </si>
  <si>
    <t xml:space="preserve"> Vinos de mesa (Total).</t>
  </si>
  <si>
    <t xml:space="preserve"> Vinos IGP</t>
  </si>
  <si>
    <t xml:space="preserve"> Vinos  varietales</t>
  </si>
  <si>
    <t xml:space="preserve">Otros vinos de mesa (Total).</t>
  </si>
  <si>
    <t xml:space="preserve">Vinos de licor (No D.O.P)</t>
  </si>
  <si>
    <t xml:space="preserve">Espumosos, de aguja y gasificados. (no D.O.P.).</t>
  </si>
  <si>
    <t xml:space="preserve">Vinos aromatizados.</t>
  </si>
  <si>
    <t xml:space="preserve">Vinos para vinagrería</t>
  </si>
  <si>
    <t xml:space="preserve">Vinos de uva no clasificados.</t>
  </si>
  <si>
    <t xml:space="preserve">Vinos de varios usos.</t>
  </si>
  <si>
    <t xml:space="preserve">TOTAL  VINO</t>
  </si>
  <si>
    <t xml:space="preserve">Vinos de calidad producidos en región determinada </t>
  </si>
  <si>
    <t xml:space="preserve">DOP</t>
  </si>
  <si>
    <t xml:space="preserve">Inscrita</t>
  </si>
  <si>
    <t xml:space="preserve">Jerez-Xeres Sherry. Manzanilla.</t>
  </si>
  <si>
    <t xml:space="preserve">Montilla-Moriles</t>
  </si>
  <si>
    <t xml:space="preserve">Condado de Huelva</t>
  </si>
  <si>
    <t xml:space="preserve">II. Zumos y Mostos.</t>
  </si>
  <si>
    <t xml:space="preserve">III. Uvas pasas.</t>
  </si>
  <si>
    <t xml:space="preserve">Zumo de uva</t>
  </si>
  <si>
    <t xml:space="preserve">Mosto Conservado</t>
  </si>
  <si>
    <t xml:space="preserve">Mosto Concentrado</t>
  </si>
  <si>
    <t xml:space="preserve">Mosto Concentrado rectificado</t>
  </si>
  <si>
    <t xml:space="preserve"> Uvas pasas.</t>
  </si>
  <si>
    <t xml:space="preserve">Hl</t>
  </si>
  <si>
    <t xml:space="preserve">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color rgb="FFFF00FF"/>
      <name val="Arial"/>
      <family val="2"/>
    </font>
    <font>
      <b val="true"/>
      <sz val="8"/>
      <name val="Arial"/>
      <family val="2"/>
    </font>
    <font>
      <sz val="8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92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N299" activeCellId="0" sqref="N299:O299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5.99"/>
    <col collapsed="false" customWidth="false" hidden="false" outlineLevel="0" max="6" min="3" style="1" width="11.42"/>
    <col collapsed="false" customWidth="true" hidden="false" outlineLevel="0" max="7" min="7" style="1" width="11.7"/>
    <col collapsed="false" customWidth="false" hidden="false" outlineLevel="0" max="257" min="8" style="1" width="11.42"/>
  </cols>
  <sheetData>
    <row r="1" customFormat="false" ht="11.25" hidden="false" customHeight="false" outlineLevel="0" collapsed="false">
      <c r="A1" s="2" t="s">
        <v>0</v>
      </c>
    </row>
    <row r="2" customFormat="false" ht="11.25" hidden="false" customHeight="false" outlineLevel="0" collapsed="false">
      <c r="A2" s="1" t="s">
        <v>1</v>
      </c>
    </row>
    <row r="3" customFormat="false" ht="11.25" hidden="false" customHeight="false" outlineLevel="0" collapsed="false">
      <c r="A3" s="3"/>
      <c r="B3" s="4" t="s">
        <v>2</v>
      </c>
      <c r="C3" s="4"/>
      <c r="D3" s="4"/>
      <c r="E3" s="4"/>
      <c r="F3" s="4"/>
      <c r="G3" s="4" t="s">
        <v>3</v>
      </c>
      <c r="H3" s="4"/>
      <c r="I3" s="5" t="s">
        <v>4</v>
      </c>
      <c r="J3" s="4" t="s">
        <v>5</v>
      </c>
      <c r="K3" s="4"/>
      <c r="L3" s="4"/>
      <c r="M3" s="3"/>
      <c r="N3" s="3"/>
    </row>
    <row r="4" customFormat="false" ht="11.25" hidden="false" customHeight="false" outlineLevel="0" collapsed="false">
      <c r="A4" s="6"/>
      <c r="B4" s="4" t="s">
        <v>6</v>
      </c>
      <c r="C4" s="4"/>
      <c r="D4" s="4"/>
      <c r="E4" s="4" t="s">
        <v>7</v>
      </c>
      <c r="F4" s="4"/>
      <c r="G4" s="3"/>
      <c r="H4" s="3"/>
      <c r="I4" s="7"/>
      <c r="J4" s="8" t="s">
        <v>8</v>
      </c>
      <c r="K4" s="5" t="s">
        <v>9</v>
      </c>
      <c r="L4" s="9" t="s">
        <v>10</v>
      </c>
      <c r="M4" s="7" t="s">
        <v>11</v>
      </c>
      <c r="N4" s="7" t="s">
        <v>12</v>
      </c>
    </row>
    <row r="5" customFormat="false" ht="11.25" hidden="false" customHeight="false" outlineLevel="0" collapsed="false">
      <c r="A5" s="6" t="s">
        <v>13</v>
      </c>
      <c r="B5" s="5" t="s">
        <v>14</v>
      </c>
      <c r="C5" s="5" t="s">
        <v>15</v>
      </c>
      <c r="D5" s="5" t="s">
        <v>6</v>
      </c>
      <c r="E5" s="5" t="s">
        <v>14</v>
      </c>
      <c r="F5" s="5" t="s">
        <v>15</v>
      </c>
      <c r="G5" s="7" t="s">
        <v>14</v>
      </c>
      <c r="H5" s="7" t="s">
        <v>15</v>
      </c>
      <c r="I5" s="7"/>
      <c r="J5" s="10" t="s">
        <v>16</v>
      </c>
      <c r="K5" s="7"/>
      <c r="L5" s="11"/>
      <c r="M5" s="7" t="s">
        <v>17</v>
      </c>
      <c r="N5" s="7" t="s">
        <v>18</v>
      </c>
    </row>
    <row r="6" customFormat="false" ht="11.25" hidden="false" customHeight="false" outlineLevel="0" collapsed="false">
      <c r="A6" s="12"/>
      <c r="B6" s="13" t="s">
        <v>19</v>
      </c>
      <c r="C6" s="13" t="s">
        <v>19</v>
      </c>
      <c r="D6" s="13" t="s">
        <v>19</v>
      </c>
      <c r="E6" s="13" t="s">
        <v>19</v>
      </c>
      <c r="F6" s="13" t="s">
        <v>19</v>
      </c>
      <c r="G6" s="13" t="s">
        <v>20</v>
      </c>
      <c r="H6" s="13" t="s">
        <v>20</v>
      </c>
      <c r="I6" s="13" t="s">
        <v>21</v>
      </c>
      <c r="J6" s="14" t="s">
        <v>21</v>
      </c>
      <c r="K6" s="13" t="s">
        <v>21</v>
      </c>
      <c r="L6" s="15" t="s">
        <v>21</v>
      </c>
      <c r="M6" s="13" t="s">
        <v>22</v>
      </c>
      <c r="N6" s="13" t="s">
        <v>23</v>
      </c>
    </row>
    <row r="7" customFormat="false" ht="11.25" hidden="false" customHeight="false" outlineLevel="0" collapsed="false">
      <c r="A7" s="16" t="s">
        <v>24</v>
      </c>
      <c r="B7" s="17"/>
      <c r="C7" s="18" t="n">
        <v>105</v>
      </c>
      <c r="D7" s="19" t="n">
        <f aca="false">SUM(B7:C7)</f>
        <v>105</v>
      </c>
      <c r="E7" s="20"/>
      <c r="F7" s="17" t="n">
        <v>105</v>
      </c>
      <c r="G7" s="21"/>
      <c r="H7" s="17" t="n">
        <v>24102</v>
      </c>
      <c r="I7" s="22" t="n">
        <f aca="false">((E7*G7)+(F7*H7))/1000</f>
        <v>2530.71</v>
      </c>
      <c r="J7" s="18" t="n">
        <v>2531</v>
      </c>
      <c r="K7" s="17"/>
      <c r="L7" s="21"/>
      <c r="M7" s="18"/>
      <c r="N7" s="17"/>
      <c r="O7" s="23" t="n">
        <f aca="false">J7+K7+L7</f>
        <v>2531</v>
      </c>
    </row>
    <row r="8" customFormat="false" ht="11.25" hidden="false" customHeight="false" outlineLevel="0" collapsed="false">
      <c r="A8" s="16" t="s">
        <v>25</v>
      </c>
      <c r="B8" s="19" t="n">
        <v>32</v>
      </c>
      <c r="C8" s="24" t="n">
        <v>205</v>
      </c>
      <c r="D8" s="19" t="n">
        <f aca="false">SUM(B8:C8)</f>
        <v>237</v>
      </c>
      <c r="E8" s="25"/>
      <c r="F8" s="19" t="n">
        <v>205</v>
      </c>
      <c r="G8" s="26"/>
      <c r="H8" s="19" t="n">
        <v>9400</v>
      </c>
      <c r="I8" s="22" t="n">
        <f aca="false">((E8*G8)+(F8*H8))/1000</f>
        <v>1927</v>
      </c>
      <c r="J8" s="24" t="n">
        <v>1927</v>
      </c>
      <c r="K8" s="19"/>
      <c r="L8" s="26"/>
      <c r="M8" s="24"/>
      <c r="N8" s="19" t="n">
        <v>32</v>
      </c>
      <c r="O8" s="23" t="n">
        <f aca="false">J8+K8+L8</f>
        <v>1927</v>
      </c>
    </row>
    <row r="9" customFormat="false" ht="11.25" hidden="false" customHeight="false" outlineLevel="0" collapsed="false">
      <c r="A9" s="16" t="s">
        <v>26</v>
      </c>
      <c r="B9" s="19" t="n">
        <v>3</v>
      </c>
      <c r="C9" s="24"/>
      <c r="D9" s="19" t="n">
        <f aca="false">SUM(B9:C9)</f>
        <v>3</v>
      </c>
      <c r="E9" s="25" t="n">
        <v>3</v>
      </c>
      <c r="F9" s="19"/>
      <c r="G9" s="26" t="n">
        <v>5500</v>
      </c>
      <c r="H9" s="19"/>
      <c r="I9" s="22" t="n">
        <f aca="false">((E9*G9)+(F9*H9))/1000</f>
        <v>16.5</v>
      </c>
      <c r="J9" s="24" t="n">
        <v>17</v>
      </c>
      <c r="K9" s="19"/>
      <c r="L9" s="26"/>
      <c r="M9" s="24"/>
      <c r="N9" s="19"/>
      <c r="O9" s="23" t="n">
        <f aca="false">J9+K9+L9</f>
        <v>17</v>
      </c>
    </row>
    <row r="10" customFormat="false" ht="11.25" hidden="false" customHeight="false" outlineLevel="0" collapsed="false">
      <c r="A10" s="16" t="s">
        <v>27</v>
      </c>
      <c r="B10" s="19"/>
      <c r="C10" s="24" t="n">
        <v>41</v>
      </c>
      <c r="D10" s="19" t="n">
        <f aca="false">SUM(B10:C10)</f>
        <v>41</v>
      </c>
      <c r="E10" s="25"/>
      <c r="F10" s="19" t="n">
        <v>33</v>
      </c>
      <c r="G10" s="26"/>
      <c r="H10" s="19" t="n">
        <v>17606</v>
      </c>
      <c r="I10" s="22" t="n">
        <f aca="false">((E10*G10)+(F10*H10))/1000</f>
        <v>580.998</v>
      </c>
      <c r="J10" s="24" t="n">
        <v>286</v>
      </c>
      <c r="K10" s="19"/>
      <c r="L10" s="26" t="n">
        <v>295</v>
      </c>
      <c r="M10" s="24"/>
      <c r="N10" s="19" t="n">
        <v>14</v>
      </c>
      <c r="O10" s="23" t="n">
        <f aca="false">J10+K10+L10</f>
        <v>581</v>
      </c>
    </row>
    <row r="11" customFormat="false" ht="11.25" hidden="false" customHeight="false" outlineLevel="0" collapsed="false">
      <c r="A11" s="16" t="s">
        <v>28</v>
      </c>
      <c r="B11" s="19" t="n">
        <v>170</v>
      </c>
      <c r="C11" s="24" t="n">
        <v>90</v>
      </c>
      <c r="D11" s="19" t="n">
        <f aca="false">SUM(B11:C11)</f>
        <v>260</v>
      </c>
      <c r="E11" s="25" t="n">
        <v>166</v>
      </c>
      <c r="F11" s="19" t="n">
        <v>90</v>
      </c>
      <c r="G11" s="26" t="n">
        <v>7200</v>
      </c>
      <c r="H11" s="19" t="n">
        <v>10100</v>
      </c>
      <c r="I11" s="22" t="n">
        <f aca="false">((E11*G11)+(F11*H11))/1000</f>
        <v>2104.2</v>
      </c>
      <c r="J11" s="24" t="n">
        <v>2104</v>
      </c>
      <c r="K11" s="19"/>
      <c r="L11" s="26"/>
      <c r="M11" s="24"/>
      <c r="N11" s="19"/>
      <c r="O11" s="23" t="n">
        <f aca="false">J11+K11+L11</f>
        <v>2104</v>
      </c>
    </row>
    <row r="12" customFormat="false" ht="11.25" hidden="false" customHeight="false" outlineLevel="0" collapsed="false">
      <c r="A12" s="16" t="s">
        <v>29</v>
      </c>
      <c r="B12" s="19"/>
      <c r="C12" s="24"/>
      <c r="D12" s="19" t="n">
        <f aca="false">SUM(B12:C12)</f>
        <v>0</v>
      </c>
      <c r="E12" s="25"/>
      <c r="F12" s="19"/>
      <c r="G12" s="26"/>
      <c r="H12" s="19"/>
      <c r="I12" s="22" t="n">
        <f aca="false">((E12*G12)+(F12*H12))/1000</f>
        <v>0</v>
      </c>
      <c r="J12" s="24"/>
      <c r="K12" s="19"/>
      <c r="L12" s="26"/>
      <c r="M12" s="24"/>
      <c r="N12" s="19"/>
      <c r="O12" s="23" t="n">
        <f aca="false">J12+K12+L12</f>
        <v>0</v>
      </c>
    </row>
    <row r="13" customFormat="false" ht="11.25" hidden="false" customHeight="false" outlineLevel="0" collapsed="false">
      <c r="A13" s="16" t="s">
        <v>30</v>
      </c>
      <c r="B13" s="19" t="n">
        <v>497</v>
      </c>
      <c r="C13" s="19" t="n">
        <v>5</v>
      </c>
      <c r="D13" s="19" t="n">
        <f aca="false">SUM(B13:C13)</f>
        <v>502</v>
      </c>
      <c r="E13" s="19" t="n">
        <v>497</v>
      </c>
      <c r="F13" s="19" t="n">
        <v>5</v>
      </c>
      <c r="G13" s="19" t="n">
        <v>1700</v>
      </c>
      <c r="H13" s="19" t="n">
        <v>7000</v>
      </c>
      <c r="I13" s="22" t="n">
        <f aca="false">((E13*G13)+(F13*H13))/1000</f>
        <v>879.9</v>
      </c>
      <c r="J13" s="19" t="n">
        <v>880</v>
      </c>
      <c r="K13" s="19"/>
      <c r="L13" s="19"/>
      <c r="M13" s="19" t="n">
        <v>7</v>
      </c>
      <c r="N13" s="19"/>
      <c r="O13" s="23" t="n">
        <f aca="false">J13+K13+L13</f>
        <v>880</v>
      </c>
    </row>
    <row r="14" customFormat="false" ht="11.25" hidden="false" customHeight="false" outlineLevel="0" collapsed="false">
      <c r="A14" s="16" t="s">
        <v>31</v>
      </c>
      <c r="B14" s="19" t="n">
        <v>165</v>
      </c>
      <c r="C14" s="19" t="n">
        <v>443</v>
      </c>
      <c r="D14" s="19" t="n">
        <f aca="false">SUM(B14:C14)</f>
        <v>608</v>
      </c>
      <c r="E14" s="19" t="n">
        <v>165</v>
      </c>
      <c r="F14" s="19" t="n">
        <v>443</v>
      </c>
      <c r="G14" s="19" t="n">
        <v>5800</v>
      </c>
      <c r="H14" s="19" t="n">
        <v>15752</v>
      </c>
      <c r="I14" s="22" t="n">
        <f aca="false">((E14*G14)+(F14*H14))/1000</f>
        <v>7935.136</v>
      </c>
      <c r="J14" s="19" t="n">
        <v>6717</v>
      </c>
      <c r="K14" s="19"/>
      <c r="L14" s="19" t="n">
        <v>1218</v>
      </c>
      <c r="M14" s="19" t="n">
        <v>351</v>
      </c>
      <c r="N14" s="19"/>
      <c r="O14" s="23" t="n">
        <f aca="false">J14+K14+L14</f>
        <v>7935</v>
      </c>
    </row>
    <row r="15" customFormat="false" ht="11.25" hidden="false" customHeight="false" outlineLevel="0" collapsed="false">
      <c r="A15" s="19"/>
      <c r="B15" s="19"/>
      <c r="C15" s="24"/>
      <c r="D15" s="19"/>
      <c r="E15" s="25"/>
      <c r="F15" s="19"/>
      <c r="G15" s="26"/>
      <c r="H15" s="19"/>
      <c r="I15" s="19"/>
      <c r="J15" s="24"/>
      <c r="K15" s="19"/>
      <c r="L15" s="26"/>
      <c r="M15" s="24"/>
      <c r="N15" s="19"/>
      <c r="O15" s="23" t="n">
        <f aca="false">J15+K15+L15</f>
        <v>0</v>
      </c>
    </row>
    <row r="16" customFormat="false" ht="11.25" hidden="false" customHeight="false" outlineLevel="0" collapsed="false">
      <c r="A16" s="27" t="s">
        <v>32</v>
      </c>
      <c r="B16" s="28" t="n">
        <f aca="false">SUM(B7:B14)</f>
        <v>867</v>
      </c>
      <c r="C16" s="28" t="n">
        <f aca="false">SUM(C7:C14)</f>
        <v>889</v>
      </c>
      <c r="D16" s="28" t="n">
        <f aca="false">SUM(D7:D14)</f>
        <v>1756</v>
      </c>
      <c r="E16" s="28" t="n">
        <f aca="false">SUM(E7:E14)</f>
        <v>831</v>
      </c>
      <c r="F16" s="28" t="n">
        <f aca="false">SUM(F7:F14)</f>
        <v>881</v>
      </c>
      <c r="G16" s="29" t="n">
        <f aca="false">((E7*G7)+(E8*G8)+(E9*G9)+(E10*G10)+(E11*G11)+(E12*G12)+(E13*G13)+(E14*G14))/E16</f>
        <v>3626.47412755716</v>
      </c>
      <c r="H16" s="29" t="n">
        <f aca="false">((F7*H7)+(F8*H8)+(F9*H9)+(F10*H10)+(F11*H11)+(F12*H12)+(F13*H13)+(F14*H14))/F16</f>
        <v>14711.5141884222</v>
      </c>
      <c r="I16" s="28" t="n">
        <f aca="false">SUM(I7:I14)</f>
        <v>15974.444</v>
      </c>
      <c r="J16" s="28" t="n">
        <f aca="false">SUM(J7:J14)</f>
        <v>14462</v>
      </c>
      <c r="K16" s="28" t="n">
        <f aca="false">SUM(K7:K14)</f>
        <v>0</v>
      </c>
      <c r="L16" s="28" t="n">
        <f aca="false">SUM(L7:L14)</f>
        <v>1513</v>
      </c>
      <c r="M16" s="28" t="n">
        <f aca="false">SUM(M7:M14)</f>
        <v>358</v>
      </c>
      <c r="N16" s="28" t="n">
        <f aca="false">SUM(N7:N14)</f>
        <v>46</v>
      </c>
      <c r="O16" s="23" t="n">
        <f aca="false">J16+K16+L16</f>
        <v>15975</v>
      </c>
    </row>
    <row r="18" customFormat="false" ht="11.25" hidden="false" customHeight="false" outlineLevel="0" collapsed="false">
      <c r="A18" s="1" t="s">
        <v>33</v>
      </c>
    </row>
    <row r="19" customFormat="false" ht="11.25" hidden="false" customHeight="false" outlineLevel="0" collapsed="false">
      <c r="A19" s="3"/>
      <c r="B19" s="4" t="s">
        <v>2</v>
      </c>
      <c r="C19" s="4"/>
      <c r="D19" s="4"/>
      <c r="E19" s="4"/>
      <c r="F19" s="4"/>
      <c r="G19" s="4" t="s">
        <v>3</v>
      </c>
      <c r="H19" s="4"/>
      <c r="I19" s="5" t="s">
        <v>4</v>
      </c>
      <c r="J19" s="4" t="s">
        <v>5</v>
      </c>
      <c r="K19" s="4"/>
      <c r="L19" s="4"/>
      <c r="M19" s="3"/>
      <c r="N19" s="3"/>
    </row>
    <row r="20" customFormat="false" ht="11.25" hidden="false" customHeight="false" outlineLevel="0" collapsed="false">
      <c r="A20" s="6"/>
      <c r="B20" s="4" t="s">
        <v>6</v>
      </c>
      <c r="C20" s="4"/>
      <c r="D20" s="4"/>
      <c r="E20" s="4" t="s">
        <v>7</v>
      </c>
      <c r="F20" s="4"/>
      <c r="G20" s="3"/>
      <c r="H20" s="3"/>
      <c r="I20" s="7"/>
      <c r="J20" s="8" t="s">
        <v>8</v>
      </c>
      <c r="K20" s="5" t="s">
        <v>9</v>
      </c>
      <c r="L20" s="9" t="s">
        <v>10</v>
      </c>
      <c r="M20" s="7" t="s">
        <v>11</v>
      </c>
      <c r="N20" s="7" t="s">
        <v>12</v>
      </c>
    </row>
    <row r="21" customFormat="false" ht="11.25" hidden="false" customHeight="false" outlineLevel="0" collapsed="false">
      <c r="A21" s="6" t="s">
        <v>13</v>
      </c>
      <c r="B21" s="5" t="s">
        <v>14</v>
      </c>
      <c r="C21" s="5" t="s">
        <v>15</v>
      </c>
      <c r="D21" s="5" t="s">
        <v>6</v>
      </c>
      <c r="E21" s="5" t="s">
        <v>14</v>
      </c>
      <c r="F21" s="5" t="s">
        <v>15</v>
      </c>
      <c r="G21" s="7" t="s">
        <v>14</v>
      </c>
      <c r="H21" s="7" t="s">
        <v>15</v>
      </c>
      <c r="I21" s="7"/>
      <c r="J21" s="10" t="s">
        <v>16</v>
      </c>
      <c r="K21" s="7"/>
      <c r="L21" s="11"/>
      <c r="M21" s="7" t="s">
        <v>17</v>
      </c>
      <c r="N21" s="7" t="s">
        <v>18</v>
      </c>
    </row>
    <row r="22" customFormat="false" ht="11.25" hidden="false" customHeight="false" outlineLevel="0" collapsed="false">
      <c r="A22" s="12"/>
      <c r="B22" s="13" t="s">
        <v>19</v>
      </c>
      <c r="C22" s="13" t="s">
        <v>19</v>
      </c>
      <c r="D22" s="13" t="s">
        <v>19</v>
      </c>
      <c r="E22" s="13" t="s">
        <v>19</v>
      </c>
      <c r="F22" s="13" t="s">
        <v>19</v>
      </c>
      <c r="G22" s="13" t="s">
        <v>20</v>
      </c>
      <c r="H22" s="13" t="s">
        <v>20</v>
      </c>
      <c r="I22" s="13" t="s">
        <v>21</v>
      </c>
      <c r="J22" s="14" t="s">
        <v>21</v>
      </c>
      <c r="K22" s="13" t="s">
        <v>21</v>
      </c>
      <c r="L22" s="15" t="s">
        <v>21</v>
      </c>
      <c r="M22" s="13" t="s">
        <v>22</v>
      </c>
      <c r="N22" s="13" t="s">
        <v>23</v>
      </c>
    </row>
    <row r="23" customFormat="false" ht="11.25" hidden="false" customHeight="false" outlineLevel="0" collapsed="false">
      <c r="A23" s="16" t="s">
        <v>24</v>
      </c>
      <c r="B23" s="17"/>
      <c r="C23" s="18"/>
      <c r="D23" s="17"/>
      <c r="E23" s="20"/>
      <c r="F23" s="17"/>
      <c r="G23" s="21" t="n">
        <v>0</v>
      </c>
      <c r="H23" s="17"/>
      <c r="I23" s="22" t="n">
        <f aca="false">((E23*G23)+(F23*H23))/1000</f>
        <v>0</v>
      </c>
      <c r="J23" s="18"/>
      <c r="K23" s="17"/>
      <c r="L23" s="21"/>
      <c r="M23" s="18"/>
      <c r="N23" s="17"/>
      <c r="O23" s="23" t="n">
        <f aca="false">J23+K23+L23</f>
        <v>0</v>
      </c>
    </row>
    <row r="24" customFormat="false" ht="11.25" hidden="false" customHeight="false" outlineLevel="0" collapsed="false">
      <c r="A24" s="16" t="s">
        <v>25</v>
      </c>
      <c r="B24" s="19"/>
      <c r="C24" s="24"/>
      <c r="D24" s="19"/>
      <c r="E24" s="25"/>
      <c r="F24" s="19"/>
      <c r="G24" s="26"/>
      <c r="H24" s="19" t="n">
        <v>0</v>
      </c>
      <c r="I24" s="22" t="n">
        <f aca="false">((E24*G24)+(F24*H24))/1000</f>
        <v>0</v>
      </c>
      <c r="J24" s="24"/>
      <c r="K24" s="19"/>
      <c r="L24" s="26"/>
      <c r="M24" s="24"/>
      <c r="N24" s="19"/>
      <c r="O24" s="23" t="n">
        <f aca="false">J24+K24+L24</f>
        <v>0</v>
      </c>
    </row>
    <row r="25" customFormat="false" ht="11.25" hidden="false" customHeight="false" outlineLevel="0" collapsed="false">
      <c r="A25" s="16" t="s">
        <v>26</v>
      </c>
      <c r="B25" s="19"/>
      <c r="C25" s="24"/>
      <c r="D25" s="19"/>
      <c r="E25" s="25"/>
      <c r="F25" s="19"/>
      <c r="G25" s="26"/>
      <c r="H25" s="19"/>
      <c r="I25" s="22"/>
      <c r="J25" s="24"/>
      <c r="K25" s="19"/>
      <c r="L25" s="26"/>
      <c r="M25" s="24"/>
      <c r="N25" s="19"/>
      <c r="O25" s="23" t="n">
        <f aca="false">J25+K25+L25</f>
        <v>0</v>
      </c>
    </row>
    <row r="26" customFormat="false" ht="11.25" hidden="false" customHeight="false" outlineLevel="0" collapsed="false">
      <c r="A26" s="16" t="s">
        <v>27</v>
      </c>
      <c r="B26" s="19" t="n">
        <v>1</v>
      </c>
      <c r="C26" s="24" t="n">
        <v>0</v>
      </c>
      <c r="D26" s="19" t="n">
        <f aca="false">SUM(B26+C26)</f>
        <v>1</v>
      </c>
      <c r="E26" s="25" t="n">
        <v>1</v>
      </c>
      <c r="F26" s="19"/>
      <c r="G26" s="26" t="n">
        <v>2200</v>
      </c>
      <c r="H26" s="19"/>
      <c r="I26" s="22" t="n">
        <f aca="false">((E26*G26)+(F26*H26))/1000</f>
        <v>2.2</v>
      </c>
      <c r="J26" s="24" t="n">
        <v>2</v>
      </c>
      <c r="K26" s="19"/>
      <c r="L26" s="26"/>
      <c r="M26" s="24"/>
      <c r="N26" s="19"/>
      <c r="O26" s="23" t="n">
        <f aca="false">J26+K26+L26</f>
        <v>2</v>
      </c>
    </row>
    <row r="27" customFormat="false" ht="11.25" hidden="false" customHeight="false" outlineLevel="0" collapsed="false">
      <c r="A27" s="16" t="s">
        <v>28</v>
      </c>
      <c r="B27" s="19"/>
      <c r="C27" s="24"/>
      <c r="D27" s="19"/>
      <c r="E27" s="25"/>
      <c r="F27" s="19"/>
      <c r="G27" s="26"/>
      <c r="H27" s="19"/>
      <c r="I27" s="22" t="n">
        <f aca="false">((E27*G27)+(F27*H27))/1000</f>
        <v>0</v>
      </c>
      <c r="J27" s="24"/>
      <c r="K27" s="19"/>
      <c r="L27" s="26"/>
      <c r="M27" s="24"/>
      <c r="N27" s="19"/>
      <c r="O27" s="23" t="n">
        <f aca="false">J27+K27+L27</f>
        <v>0</v>
      </c>
    </row>
    <row r="28" customFormat="false" ht="11.25" hidden="false" customHeight="false" outlineLevel="0" collapsed="false">
      <c r="A28" s="16" t="s">
        <v>29</v>
      </c>
      <c r="B28" s="19"/>
      <c r="C28" s="24"/>
      <c r="D28" s="19"/>
      <c r="E28" s="25"/>
      <c r="F28" s="19"/>
      <c r="G28" s="26"/>
      <c r="H28" s="19"/>
      <c r="I28" s="22" t="n">
        <f aca="false">((E28*G28)+(F28*H28))/1000</f>
        <v>0</v>
      </c>
      <c r="J28" s="24"/>
      <c r="K28" s="19"/>
      <c r="L28" s="26"/>
      <c r="M28" s="24"/>
      <c r="N28" s="19"/>
      <c r="O28" s="23" t="n">
        <f aca="false">J28+K28+L28</f>
        <v>0</v>
      </c>
    </row>
    <row r="29" customFormat="false" ht="11.25" hidden="false" customHeight="false" outlineLevel="0" collapsed="false">
      <c r="A29" s="16" t="s">
        <v>30</v>
      </c>
      <c r="B29" s="19"/>
      <c r="C29" s="24"/>
      <c r="D29" s="19"/>
      <c r="E29" s="25"/>
      <c r="F29" s="19"/>
      <c r="G29" s="26"/>
      <c r="H29" s="19"/>
      <c r="I29" s="22" t="n">
        <f aca="false">((E29*G29)+(F29*H29))/1000</f>
        <v>0</v>
      </c>
      <c r="J29" s="24"/>
      <c r="K29" s="19"/>
      <c r="L29" s="26"/>
      <c r="M29" s="24"/>
      <c r="N29" s="19"/>
      <c r="O29" s="23" t="n">
        <f aca="false">J29+K29+L29</f>
        <v>0</v>
      </c>
    </row>
    <row r="30" customFormat="false" ht="11.25" hidden="false" customHeight="false" outlineLevel="0" collapsed="false">
      <c r="A30" s="16" t="s">
        <v>31</v>
      </c>
      <c r="B30" s="19"/>
      <c r="C30" s="24"/>
      <c r="D30" s="19"/>
      <c r="E30" s="25"/>
      <c r="F30" s="19"/>
      <c r="G30" s="26"/>
      <c r="H30" s="19"/>
      <c r="I30" s="22" t="n">
        <f aca="false">((E30*G30)+(F30*H30))/1000</f>
        <v>0</v>
      </c>
      <c r="J30" s="24"/>
      <c r="K30" s="19"/>
      <c r="L30" s="26"/>
      <c r="M30" s="24"/>
      <c r="N30" s="19"/>
      <c r="O30" s="23" t="n">
        <f aca="false">J30+K30+L30</f>
        <v>0</v>
      </c>
    </row>
    <row r="31" customFormat="false" ht="11.25" hidden="false" customHeight="false" outlineLevel="0" collapsed="false">
      <c r="A31" s="19"/>
      <c r="B31" s="19"/>
      <c r="C31" s="24"/>
      <c r="D31" s="19"/>
      <c r="E31" s="25"/>
      <c r="F31" s="19"/>
      <c r="G31" s="26"/>
      <c r="H31" s="19"/>
      <c r="I31" s="19"/>
      <c r="J31" s="24"/>
      <c r="K31" s="19"/>
      <c r="L31" s="26"/>
      <c r="M31" s="24"/>
      <c r="N31" s="19"/>
      <c r="O31" s="23" t="n">
        <f aca="false">J31+K31+L31</f>
        <v>0</v>
      </c>
    </row>
    <row r="32" customFormat="false" ht="11.25" hidden="false" customHeight="false" outlineLevel="0" collapsed="false">
      <c r="A32" s="27" t="s">
        <v>32</v>
      </c>
      <c r="B32" s="28" t="n">
        <f aca="false">SUM(B23:B30)</f>
        <v>1</v>
      </c>
      <c r="C32" s="28" t="n">
        <f aca="false">SUM(C23:C30)</f>
        <v>0</v>
      </c>
      <c r="D32" s="28" t="n">
        <f aca="false">SUM(D23:D30)</f>
        <v>1</v>
      </c>
      <c r="E32" s="28" t="n">
        <f aca="false">SUM(E23:E30)</f>
        <v>1</v>
      </c>
      <c r="F32" s="28" t="n">
        <f aca="false">SUM(F23:F30)</f>
        <v>0</v>
      </c>
      <c r="G32" s="29" t="n">
        <f aca="false">((E23*G23)+(E24*G24)+(E25*G25)+(E26*G26)+(E27*G27)+(E28*G28)+(E29*G29)+(E30*G30))/E32</f>
        <v>2200</v>
      </c>
      <c r="H32" s="29" t="n">
        <f aca="false">AVERAGEA(H23:H30)</f>
        <v>0</v>
      </c>
      <c r="I32" s="28" t="n">
        <f aca="false">SUM(I23:I30)</f>
        <v>2.2</v>
      </c>
      <c r="J32" s="28" t="n">
        <f aca="false">SUM(J23:J30)</f>
        <v>2</v>
      </c>
      <c r="K32" s="28" t="n">
        <f aca="false">SUM(K23:K30)</f>
        <v>0</v>
      </c>
      <c r="L32" s="28" t="n">
        <f aca="false">SUM(L23:L30)</f>
        <v>0</v>
      </c>
      <c r="M32" s="28" t="n">
        <f aca="false">SUM(M23:M30)</f>
        <v>0</v>
      </c>
      <c r="N32" s="28" t="n">
        <f aca="false">SUM(N23:N30)</f>
        <v>0</v>
      </c>
      <c r="O32" s="23" t="n">
        <f aca="false">J32+K32+L32</f>
        <v>2</v>
      </c>
    </row>
    <row r="34" customFormat="false" ht="11.25" hidden="false" customHeight="false" outlineLevel="0" collapsed="false">
      <c r="A34" s="30" t="s">
        <v>34</v>
      </c>
      <c r="B34" s="30"/>
      <c r="C34" s="30"/>
    </row>
    <row r="35" customFormat="false" ht="11.25" hidden="false" customHeight="false" outlineLevel="0" collapsed="false">
      <c r="A35" s="3"/>
      <c r="B35" s="4" t="s">
        <v>2</v>
      </c>
      <c r="C35" s="4"/>
      <c r="D35" s="4"/>
      <c r="E35" s="4"/>
      <c r="F35" s="4"/>
      <c r="G35" s="4" t="s">
        <v>3</v>
      </c>
      <c r="H35" s="4"/>
      <c r="I35" s="5" t="s">
        <v>4</v>
      </c>
      <c r="J35" s="4" t="s">
        <v>5</v>
      </c>
      <c r="K35" s="4"/>
      <c r="L35" s="4"/>
      <c r="M35" s="3"/>
      <c r="N35" s="3"/>
    </row>
    <row r="36" customFormat="false" ht="11.25" hidden="false" customHeight="false" outlineLevel="0" collapsed="false">
      <c r="A36" s="6"/>
      <c r="B36" s="4" t="s">
        <v>6</v>
      </c>
      <c r="C36" s="4"/>
      <c r="D36" s="4"/>
      <c r="E36" s="4" t="s">
        <v>7</v>
      </c>
      <c r="F36" s="4"/>
      <c r="G36" s="3"/>
      <c r="H36" s="3"/>
      <c r="I36" s="7"/>
      <c r="J36" s="8" t="s">
        <v>8</v>
      </c>
      <c r="K36" s="5" t="s">
        <v>9</v>
      </c>
      <c r="L36" s="9" t="s">
        <v>10</v>
      </c>
      <c r="M36" s="7" t="s">
        <v>11</v>
      </c>
      <c r="N36" s="7" t="s">
        <v>12</v>
      </c>
    </row>
    <row r="37" customFormat="false" ht="11.25" hidden="false" customHeight="false" outlineLevel="0" collapsed="false">
      <c r="A37" s="6" t="s">
        <v>13</v>
      </c>
      <c r="B37" s="5" t="s">
        <v>14</v>
      </c>
      <c r="C37" s="5" t="s">
        <v>15</v>
      </c>
      <c r="D37" s="5" t="s">
        <v>6</v>
      </c>
      <c r="E37" s="5" t="s">
        <v>14</v>
      </c>
      <c r="F37" s="5" t="s">
        <v>15</v>
      </c>
      <c r="G37" s="7" t="s">
        <v>14</v>
      </c>
      <c r="H37" s="7" t="s">
        <v>15</v>
      </c>
      <c r="I37" s="7"/>
      <c r="J37" s="10" t="s">
        <v>16</v>
      </c>
      <c r="K37" s="7"/>
      <c r="L37" s="11"/>
      <c r="M37" s="7" t="s">
        <v>17</v>
      </c>
      <c r="N37" s="7" t="s">
        <v>18</v>
      </c>
    </row>
    <row r="38" customFormat="false" ht="11.25" hidden="false" customHeight="false" outlineLevel="0" collapsed="false">
      <c r="A38" s="12"/>
      <c r="B38" s="13" t="s">
        <v>19</v>
      </c>
      <c r="C38" s="13" t="s">
        <v>19</v>
      </c>
      <c r="D38" s="13" t="s">
        <v>19</v>
      </c>
      <c r="E38" s="13" t="s">
        <v>19</v>
      </c>
      <c r="F38" s="13" t="s">
        <v>19</v>
      </c>
      <c r="G38" s="13" t="s">
        <v>20</v>
      </c>
      <c r="H38" s="13" t="s">
        <v>20</v>
      </c>
      <c r="I38" s="13" t="s">
        <v>21</v>
      </c>
      <c r="J38" s="14" t="s">
        <v>21</v>
      </c>
      <c r="K38" s="13" t="s">
        <v>21</v>
      </c>
      <c r="L38" s="15" t="s">
        <v>21</v>
      </c>
      <c r="M38" s="13" t="s">
        <v>22</v>
      </c>
      <c r="N38" s="13" t="s">
        <v>23</v>
      </c>
    </row>
    <row r="39" customFormat="false" ht="11.25" hidden="false" customHeight="false" outlineLevel="0" collapsed="false">
      <c r="A39" s="16" t="s">
        <v>24</v>
      </c>
      <c r="B39" s="19" t="n">
        <f aca="false">SUM(B7+B23)</f>
        <v>0</v>
      </c>
      <c r="C39" s="19" t="n">
        <f aca="false">SUM(C7+C23)</f>
        <v>105</v>
      </c>
      <c r="D39" s="19" t="n">
        <f aca="false">B39+C39</f>
        <v>105</v>
      </c>
      <c r="E39" s="19" t="n">
        <f aca="false">SUM(E7+E23)</f>
        <v>0</v>
      </c>
      <c r="F39" s="19" t="n">
        <f aca="false">SUM(F7+F23)</f>
        <v>105</v>
      </c>
      <c r="G39" s="6"/>
      <c r="H39" s="6"/>
      <c r="I39" s="19" t="n">
        <f aca="false">SUM(I7+I23)</f>
        <v>2530.71</v>
      </c>
      <c r="J39" s="19" t="n">
        <f aca="false">SUM(J7+J23)</f>
        <v>2531</v>
      </c>
      <c r="K39" s="19"/>
      <c r="L39" s="19" t="n">
        <f aca="false">SUM(L7+L23)</f>
        <v>0</v>
      </c>
      <c r="M39" s="19" t="n">
        <f aca="false">SUM(M7+M23)</f>
        <v>0</v>
      </c>
      <c r="N39" s="19" t="n">
        <f aca="false">SUM(N7+N23)</f>
        <v>0</v>
      </c>
      <c r="O39" s="23" t="n">
        <f aca="false">J39+K39+L39</f>
        <v>2531</v>
      </c>
    </row>
    <row r="40" customFormat="false" ht="11.25" hidden="false" customHeight="false" outlineLevel="0" collapsed="false">
      <c r="A40" s="16" t="s">
        <v>25</v>
      </c>
      <c r="B40" s="19" t="n">
        <f aca="false">SUM(B8+B24)</f>
        <v>32</v>
      </c>
      <c r="C40" s="19" t="n">
        <f aca="false">SUM(C8+C24)</f>
        <v>205</v>
      </c>
      <c r="D40" s="19" t="n">
        <f aca="false">B40+C40</f>
        <v>237</v>
      </c>
      <c r="E40" s="19" t="n">
        <f aca="false">SUM(E8+E24)</f>
        <v>0</v>
      </c>
      <c r="F40" s="19" t="n">
        <f aca="false">SUM(F8+F24)</f>
        <v>205</v>
      </c>
      <c r="G40" s="31"/>
      <c r="H40" s="6"/>
      <c r="I40" s="19" t="n">
        <f aca="false">SUM(I8+I24)</f>
        <v>1927</v>
      </c>
      <c r="J40" s="19" t="n">
        <f aca="false">SUM(J8+J24)</f>
        <v>1927</v>
      </c>
      <c r="K40" s="19"/>
      <c r="L40" s="19" t="n">
        <f aca="false">SUM(L8+L24)</f>
        <v>0</v>
      </c>
      <c r="M40" s="19" t="n">
        <f aca="false">SUM(M8+M24)</f>
        <v>0</v>
      </c>
      <c r="N40" s="19" t="n">
        <f aca="false">SUM(N8+N24)</f>
        <v>32</v>
      </c>
      <c r="O40" s="23" t="n">
        <f aca="false">J40+K40+L40</f>
        <v>1927</v>
      </c>
    </row>
    <row r="41" customFormat="false" ht="11.25" hidden="false" customHeight="false" outlineLevel="0" collapsed="false">
      <c r="A41" s="16" t="s">
        <v>26</v>
      </c>
      <c r="B41" s="19" t="n">
        <f aca="false">SUM(B9+B25)</f>
        <v>3</v>
      </c>
      <c r="C41" s="19" t="n">
        <f aca="false">SUM(C9+C25)</f>
        <v>0</v>
      </c>
      <c r="D41" s="19" t="n">
        <f aca="false">B41+C41</f>
        <v>3</v>
      </c>
      <c r="E41" s="19" t="n">
        <f aca="false">SUM(E9+E25)</f>
        <v>3</v>
      </c>
      <c r="F41" s="19" t="n">
        <f aca="false">SUM(F9+F25)</f>
        <v>0</v>
      </c>
      <c r="G41" s="31"/>
      <c r="H41" s="6"/>
      <c r="I41" s="19" t="n">
        <f aca="false">SUM(I9+I25)</f>
        <v>16.5</v>
      </c>
      <c r="J41" s="19" t="n">
        <f aca="false">SUM(J9+J25)</f>
        <v>17</v>
      </c>
      <c r="K41" s="19"/>
      <c r="L41" s="19" t="n">
        <f aca="false">SUM(L9+L25)</f>
        <v>0</v>
      </c>
      <c r="M41" s="19" t="n">
        <f aca="false">SUM(M9+M25)</f>
        <v>0</v>
      </c>
      <c r="N41" s="19" t="n">
        <f aca="false">SUM(N9+N25)</f>
        <v>0</v>
      </c>
      <c r="O41" s="23" t="n">
        <f aca="false">J41+K41+L41</f>
        <v>17</v>
      </c>
    </row>
    <row r="42" customFormat="false" ht="11.25" hidden="false" customHeight="false" outlineLevel="0" collapsed="false">
      <c r="A42" s="16" t="s">
        <v>27</v>
      </c>
      <c r="B42" s="19" t="n">
        <f aca="false">SUM(B10+B26)</f>
        <v>1</v>
      </c>
      <c r="C42" s="19" t="n">
        <f aca="false">SUM(C10+C26)</f>
        <v>41</v>
      </c>
      <c r="D42" s="19" t="n">
        <f aca="false">B42+C42</f>
        <v>42</v>
      </c>
      <c r="E42" s="19" t="n">
        <f aca="false">SUM(E10+E26)</f>
        <v>1</v>
      </c>
      <c r="F42" s="19" t="n">
        <f aca="false">SUM(F10+F26)</f>
        <v>33</v>
      </c>
      <c r="G42" s="6"/>
      <c r="H42" s="6"/>
      <c r="I42" s="19" t="n">
        <f aca="false">SUM(I10+I26)</f>
        <v>583.198</v>
      </c>
      <c r="J42" s="19" t="n">
        <f aca="false">SUM(J10+J26)</f>
        <v>288</v>
      </c>
      <c r="K42" s="19" t="n">
        <f aca="false">SUM(K10+K26)</f>
        <v>0</v>
      </c>
      <c r="L42" s="19" t="n">
        <f aca="false">SUM(L10+L26)</f>
        <v>295</v>
      </c>
      <c r="M42" s="19" t="n">
        <f aca="false">SUM(M10+M26)</f>
        <v>0</v>
      </c>
      <c r="N42" s="19" t="n">
        <f aca="false">SUM(N10+N26)</f>
        <v>14</v>
      </c>
      <c r="O42" s="23" t="n">
        <f aca="false">J42+K42+L42</f>
        <v>583</v>
      </c>
    </row>
    <row r="43" customFormat="false" ht="11.25" hidden="false" customHeight="false" outlineLevel="0" collapsed="false">
      <c r="A43" s="16" t="s">
        <v>28</v>
      </c>
      <c r="B43" s="19" t="n">
        <f aca="false">SUM(B11+B27)</f>
        <v>170</v>
      </c>
      <c r="C43" s="19" t="n">
        <f aca="false">SUM(C11+C27)</f>
        <v>90</v>
      </c>
      <c r="D43" s="19" t="n">
        <f aca="false">B43+C43</f>
        <v>260</v>
      </c>
      <c r="E43" s="19" t="n">
        <f aca="false">SUM(E11+E27)</f>
        <v>166</v>
      </c>
      <c r="F43" s="19" t="n">
        <f aca="false">SUM(F11+F27)</f>
        <v>90</v>
      </c>
      <c r="G43" s="6"/>
      <c r="H43" s="6"/>
      <c r="I43" s="19" t="n">
        <f aca="false">SUM(I11+I27)</f>
        <v>2104.2</v>
      </c>
      <c r="J43" s="19" t="n">
        <f aca="false">SUM(J11+J27)</f>
        <v>2104</v>
      </c>
      <c r="K43" s="19" t="n">
        <f aca="false">SUM(K11+K27)</f>
        <v>0</v>
      </c>
      <c r="L43" s="19" t="n">
        <f aca="false">SUM(L11+L27)</f>
        <v>0</v>
      </c>
      <c r="M43" s="19" t="n">
        <f aca="false">SUM(M11+M27)</f>
        <v>0</v>
      </c>
      <c r="N43" s="19" t="n">
        <f aca="false">SUM(N11+N27)</f>
        <v>0</v>
      </c>
      <c r="O43" s="23" t="n">
        <f aca="false">J43+K43+L43</f>
        <v>2104</v>
      </c>
    </row>
    <row r="44" customFormat="false" ht="11.25" hidden="false" customHeight="false" outlineLevel="0" collapsed="false">
      <c r="A44" s="16" t="s">
        <v>29</v>
      </c>
      <c r="B44" s="19" t="n">
        <f aca="false">SUM(B12+B28)</f>
        <v>0</v>
      </c>
      <c r="C44" s="19" t="n">
        <f aca="false">SUM(C12+C28)</f>
        <v>0</v>
      </c>
      <c r="D44" s="19" t="n">
        <f aca="false">B44+C44</f>
        <v>0</v>
      </c>
      <c r="E44" s="19" t="n">
        <f aca="false">SUM(E12+E28)</f>
        <v>0</v>
      </c>
      <c r="F44" s="19" t="n">
        <f aca="false">SUM(F12+F28)</f>
        <v>0</v>
      </c>
      <c r="G44" s="6"/>
      <c r="H44" s="6"/>
      <c r="I44" s="19" t="n">
        <f aca="false">SUM(I12+I28)</f>
        <v>0</v>
      </c>
      <c r="J44" s="19" t="n">
        <f aca="false">SUM(J12+J28)</f>
        <v>0</v>
      </c>
      <c r="K44" s="19" t="n">
        <f aca="false">SUM(K12+K28)</f>
        <v>0</v>
      </c>
      <c r="L44" s="19" t="n">
        <f aca="false">SUM(L12+L28)</f>
        <v>0</v>
      </c>
      <c r="M44" s="19" t="n">
        <f aca="false">SUM(M12+M28)</f>
        <v>0</v>
      </c>
      <c r="N44" s="19" t="n">
        <f aca="false">SUM(N12+N28)</f>
        <v>0</v>
      </c>
      <c r="O44" s="23" t="n">
        <f aca="false">J44+K44+L44</f>
        <v>0</v>
      </c>
    </row>
    <row r="45" customFormat="false" ht="11.25" hidden="false" customHeight="false" outlineLevel="0" collapsed="false">
      <c r="A45" s="16" t="s">
        <v>30</v>
      </c>
      <c r="B45" s="19" t="n">
        <f aca="false">SUM(B13+B29)</f>
        <v>497</v>
      </c>
      <c r="C45" s="19" t="n">
        <f aca="false">SUM(C13+C29)</f>
        <v>5</v>
      </c>
      <c r="D45" s="19" t="n">
        <f aca="false">B45+C45</f>
        <v>502</v>
      </c>
      <c r="E45" s="19" t="n">
        <f aca="false">SUM(E13+E29)</f>
        <v>497</v>
      </c>
      <c r="F45" s="19" t="n">
        <f aca="false">SUM(F13+F29)</f>
        <v>5</v>
      </c>
      <c r="G45" s="6"/>
      <c r="H45" s="6"/>
      <c r="I45" s="19" t="n">
        <f aca="false">SUM(I13+I29)</f>
        <v>879.9</v>
      </c>
      <c r="J45" s="19" t="n">
        <f aca="false">SUM(J13+J29)</f>
        <v>880</v>
      </c>
      <c r="K45" s="19" t="n">
        <f aca="false">SUM(K13+K29)</f>
        <v>0</v>
      </c>
      <c r="L45" s="19" t="n">
        <f aca="false">SUM(L13+L29)</f>
        <v>0</v>
      </c>
      <c r="M45" s="19" t="n">
        <f aca="false">SUM(M13+M29)</f>
        <v>7</v>
      </c>
      <c r="N45" s="19" t="n">
        <f aca="false">SUM(N13+N29)</f>
        <v>0</v>
      </c>
      <c r="O45" s="23" t="n">
        <f aca="false">J45+K45+L45</f>
        <v>880</v>
      </c>
    </row>
    <row r="46" customFormat="false" ht="11.25" hidden="false" customHeight="false" outlineLevel="0" collapsed="false">
      <c r="A46" s="16" t="s">
        <v>31</v>
      </c>
      <c r="B46" s="19" t="n">
        <f aca="false">SUM(B14+B30)</f>
        <v>165</v>
      </c>
      <c r="C46" s="19" t="n">
        <f aca="false">SUM(C14+C30)</f>
        <v>443</v>
      </c>
      <c r="D46" s="19" t="n">
        <f aca="false">B46+C46</f>
        <v>608</v>
      </c>
      <c r="E46" s="19" t="n">
        <f aca="false">SUM(E14+E30)</f>
        <v>165</v>
      </c>
      <c r="F46" s="19" t="n">
        <f aca="false">SUM(F14+F30)</f>
        <v>443</v>
      </c>
      <c r="G46" s="6"/>
      <c r="H46" s="6"/>
      <c r="I46" s="19" t="n">
        <f aca="false">SUM(I14+I30)</f>
        <v>7935.136</v>
      </c>
      <c r="J46" s="19" t="n">
        <f aca="false">SUM(J14+J30)</f>
        <v>6717</v>
      </c>
      <c r="K46" s="19" t="n">
        <f aca="false">SUM(K14+K30)</f>
        <v>0</v>
      </c>
      <c r="L46" s="19" t="n">
        <f aca="false">SUM(L14+L30)</f>
        <v>1218</v>
      </c>
      <c r="M46" s="19" t="n">
        <f aca="false">SUM(M14+M30)</f>
        <v>351</v>
      </c>
      <c r="N46" s="19" t="n">
        <f aca="false">SUM(N14+N30)</f>
        <v>0</v>
      </c>
      <c r="O46" s="23" t="n">
        <f aca="false">J46+K46+L46</f>
        <v>7935</v>
      </c>
    </row>
    <row r="47" customFormat="false" ht="11.25" hidden="false" customHeight="false" outlineLevel="0" collapsed="false">
      <c r="A47" s="19"/>
      <c r="B47" s="19"/>
      <c r="C47" s="24"/>
      <c r="D47" s="19"/>
      <c r="E47" s="25"/>
      <c r="F47" s="19"/>
      <c r="G47" s="31"/>
      <c r="H47" s="6"/>
      <c r="I47" s="19"/>
      <c r="J47" s="24"/>
      <c r="K47" s="19"/>
      <c r="L47" s="26"/>
      <c r="M47" s="24"/>
      <c r="N47" s="19"/>
      <c r="O47" s="23" t="n">
        <f aca="false">J47+K47+L47</f>
        <v>0</v>
      </c>
    </row>
    <row r="48" customFormat="false" ht="11.25" hidden="false" customHeight="false" outlineLevel="0" collapsed="false">
      <c r="A48" s="27" t="s">
        <v>32</v>
      </c>
      <c r="B48" s="28" t="n">
        <f aca="false">SUM(B39:B46)</f>
        <v>868</v>
      </c>
      <c r="C48" s="28" t="n">
        <f aca="false">SUM(C39:C46)</f>
        <v>889</v>
      </c>
      <c r="D48" s="28" t="n">
        <f aca="false">SUM(D39:D46)</f>
        <v>1757</v>
      </c>
      <c r="E48" s="28" t="n">
        <f aca="false">SUM(E39:E46)</f>
        <v>832</v>
      </c>
      <c r="F48" s="28" t="n">
        <f aca="false">SUM(F39:F46)</f>
        <v>881</v>
      </c>
      <c r="G48" s="32"/>
      <c r="H48" s="32"/>
      <c r="I48" s="28" t="n">
        <f aca="false">SUM(I39:I46)</f>
        <v>15976.644</v>
      </c>
      <c r="J48" s="28" t="n">
        <f aca="false">SUM(J39:J46)</f>
        <v>14464</v>
      </c>
      <c r="K48" s="28" t="n">
        <f aca="false">SUM(K39:K46)</f>
        <v>0</v>
      </c>
      <c r="L48" s="28" t="n">
        <f aca="false">SUM(L39:L46)</f>
        <v>1513</v>
      </c>
      <c r="M48" s="28" t="n">
        <f aca="false">SUM(M39:M46)</f>
        <v>358</v>
      </c>
      <c r="N48" s="28" t="n">
        <f aca="false">SUM(N39:N46)</f>
        <v>46</v>
      </c>
      <c r="O48" s="23" t="n">
        <f aca="false">J48+K48+L48</f>
        <v>15977</v>
      </c>
    </row>
    <row r="50" customFormat="false" ht="11.25" hidden="false" customHeight="false" outlineLevel="0" collapsed="false">
      <c r="A50" s="1" t="s">
        <v>35</v>
      </c>
    </row>
    <row r="51" customFormat="false" ht="11.25" hidden="false" customHeight="false" outlineLevel="0" collapsed="false">
      <c r="A51" s="3"/>
      <c r="B51" s="4" t="s">
        <v>2</v>
      </c>
      <c r="C51" s="4"/>
      <c r="D51" s="4"/>
      <c r="E51" s="4"/>
      <c r="F51" s="4"/>
      <c r="G51" s="4" t="s">
        <v>3</v>
      </c>
      <c r="H51" s="4"/>
      <c r="I51" s="5" t="s">
        <v>4</v>
      </c>
      <c r="J51" s="4" t="s">
        <v>5</v>
      </c>
      <c r="K51" s="4"/>
      <c r="L51" s="4"/>
      <c r="M51" s="3"/>
      <c r="N51" s="3"/>
    </row>
    <row r="52" customFormat="false" ht="11.25" hidden="false" customHeight="false" outlineLevel="0" collapsed="false">
      <c r="A52" s="6"/>
      <c r="B52" s="4" t="s">
        <v>6</v>
      </c>
      <c r="C52" s="4"/>
      <c r="D52" s="4"/>
      <c r="E52" s="4" t="s">
        <v>7</v>
      </c>
      <c r="F52" s="4"/>
      <c r="G52" s="3"/>
      <c r="H52" s="3"/>
      <c r="I52" s="7"/>
      <c r="J52" s="8" t="s">
        <v>8</v>
      </c>
      <c r="K52" s="5" t="s">
        <v>9</v>
      </c>
      <c r="L52" s="9" t="s">
        <v>10</v>
      </c>
      <c r="M52" s="7" t="s">
        <v>11</v>
      </c>
      <c r="N52" s="7" t="s">
        <v>12</v>
      </c>
    </row>
    <row r="53" customFormat="false" ht="11.25" hidden="false" customHeight="false" outlineLevel="0" collapsed="false">
      <c r="A53" s="6" t="s">
        <v>13</v>
      </c>
      <c r="B53" s="5" t="s">
        <v>14</v>
      </c>
      <c r="C53" s="5" t="s">
        <v>15</v>
      </c>
      <c r="D53" s="5" t="s">
        <v>6</v>
      </c>
      <c r="E53" s="5" t="s">
        <v>14</v>
      </c>
      <c r="F53" s="5" t="s">
        <v>15</v>
      </c>
      <c r="G53" s="7" t="s">
        <v>14</v>
      </c>
      <c r="H53" s="7" t="s">
        <v>15</v>
      </c>
      <c r="I53" s="7"/>
      <c r="J53" s="10" t="s">
        <v>16</v>
      </c>
      <c r="K53" s="7"/>
      <c r="L53" s="11"/>
      <c r="M53" s="7" t="s">
        <v>17</v>
      </c>
      <c r="N53" s="7" t="s">
        <v>18</v>
      </c>
    </row>
    <row r="54" customFormat="false" ht="11.25" hidden="false" customHeight="false" outlineLevel="0" collapsed="false">
      <c r="A54" s="12"/>
      <c r="B54" s="13" t="s">
        <v>19</v>
      </c>
      <c r="C54" s="13" t="s">
        <v>19</v>
      </c>
      <c r="D54" s="13" t="s">
        <v>19</v>
      </c>
      <c r="E54" s="13" t="s">
        <v>19</v>
      </c>
      <c r="F54" s="13" t="s">
        <v>19</v>
      </c>
      <c r="G54" s="13" t="s">
        <v>20</v>
      </c>
      <c r="H54" s="13" t="s">
        <v>20</v>
      </c>
      <c r="I54" s="13" t="s">
        <v>21</v>
      </c>
      <c r="J54" s="14" t="s">
        <v>21</v>
      </c>
      <c r="K54" s="13" t="s">
        <v>21</v>
      </c>
      <c r="L54" s="15" t="s">
        <v>21</v>
      </c>
      <c r="M54" s="13" t="s">
        <v>22</v>
      </c>
      <c r="N54" s="13" t="s">
        <v>23</v>
      </c>
    </row>
    <row r="55" customFormat="false" ht="11.25" hidden="false" customHeight="false" outlineLevel="0" collapsed="false">
      <c r="A55" s="16" t="s">
        <v>24</v>
      </c>
      <c r="B55" s="17" t="n">
        <v>996</v>
      </c>
      <c r="C55" s="18" t="n">
        <v>87</v>
      </c>
      <c r="D55" s="19" t="n">
        <f aca="false">SUM(B55:C55)</f>
        <v>1083</v>
      </c>
      <c r="E55" s="20" t="n">
        <v>982</v>
      </c>
      <c r="F55" s="17" t="n">
        <v>83</v>
      </c>
      <c r="G55" s="21" t="n">
        <v>2044</v>
      </c>
      <c r="H55" s="17" t="n">
        <v>4675</v>
      </c>
      <c r="I55" s="22" t="n">
        <f aca="false">((E55*G55)+(F55*H55))/1000</f>
        <v>2395.233</v>
      </c>
      <c r="J55" s="18"/>
      <c r="K55" s="17"/>
      <c r="L55" s="21" t="n">
        <v>2395</v>
      </c>
      <c r="M55" s="18"/>
      <c r="N55" s="17" t="n">
        <v>43</v>
      </c>
      <c r="O55" s="23" t="n">
        <f aca="false">SUM(J55,K55,L55)</f>
        <v>2395</v>
      </c>
    </row>
    <row r="56" customFormat="false" ht="11.25" hidden="false" customHeight="false" outlineLevel="0" collapsed="false">
      <c r="A56" s="16" t="s">
        <v>25</v>
      </c>
      <c r="B56" s="19" t="n">
        <v>9418</v>
      </c>
      <c r="C56" s="24" t="n">
        <v>350</v>
      </c>
      <c r="D56" s="19" t="n">
        <f aca="false">SUM(B56:C56)</f>
        <v>9768</v>
      </c>
      <c r="E56" s="25" t="n">
        <v>9389</v>
      </c>
      <c r="F56" s="19" t="n">
        <v>267</v>
      </c>
      <c r="G56" s="26" t="n">
        <v>6651.5</v>
      </c>
      <c r="H56" s="19" t="n">
        <v>9000</v>
      </c>
      <c r="I56" s="22" t="n">
        <f aca="false">((E56*G56)+(F56*H56))/1000</f>
        <v>64853.9335</v>
      </c>
      <c r="J56" s="24"/>
      <c r="K56" s="19"/>
      <c r="L56" s="26" t="n">
        <v>64854</v>
      </c>
      <c r="M56" s="24" t="n">
        <v>352</v>
      </c>
      <c r="N56" s="19" t="n">
        <v>20</v>
      </c>
      <c r="O56" s="23" t="n">
        <f aca="false">SUM(J56,K56,L56)</f>
        <v>64854</v>
      </c>
    </row>
    <row r="57" customFormat="false" ht="11.25" hidden="false" customHeight="false" outlineLevel="0" collapsed="false">
      <c r="A57" s="16" t="s">
        <v>26</v>
      </c>
      <c r="B57" s="19" t="n">
        <v>6106</v>
      </c>
      <c r="C57" s="24" t="n">
        <v>204</v>
      </c>
      <c r="D57" s="19" t="n">
        <f aca="false">SUM(B57:C57)</f>
        <v>6310</v>
      </c>
      <c r="E57" s="25" t="n">
        <v>6091</v>
      </c>
      <c r="F57" s="19" t="n">
        <v>142</v>
      </c>
      <c r="G57" s="26" t="n">
        <v>5100</v>
      </c>
      <c r="H57" s="19" t="n">
        <v>6500</v>
      </c>
      <c r="I57" s="22" t="n">
        <f aca="false">((E57*G57)+(F57*H57))/1000</f>
        <v>31987.1</v>
      </c>
      <c r="J57" s="24"/>
      <c r="K57" s="19"/>
      <c r="L57" s="26" t="n">
        <v>31987</v>
      </c>
      <c r="M57" s="24" t="n">
        <v>224</v>
      </c>
      <c r="N57" s="19"/>
      <c r="O57" s="23" t="n">
        <f aca="false">SUM(J57,K57,L57)</f>
        <v>31987</v>
      </c>
    </row>
    <row r="58" customFormat="false" ht="11.25" hidden="false" customHeight="false" outlineLevel="0" collapsed="false">
      <c r="A58" s="16" t="s">
        <v>27</v>
      </c>
      <c r="B58" s="19" t="n">
        <v>3348</v>
      </c>
      <c r="C58" s="24" t="n">
        <v>525</v>
      </c>
      <c r="D58" s="19" t="n">
        <f aca="false">SUM(B58:C58)</f>
        <v>3873</v>
      </c>
      <c r="E58" s="25" t="n">
        <v>3337</v>
      </c>
      <c r="F58" s="19" t="n">
        <v>508</v>
      </c>
      <c r="G58" s="26" t="n">
        <v>2481</v>
      </c>
      <c r="H58" s="19" t="n">
        <v>5240</v>
      </c>
      <c r="I58" s="22" t="n">
        <f aca="false">((E58*G58)+(F58*H58))/1000</f>
        <v>10941.017</v>
      </c>
      <c r="J58" s="24"/>
      <c r="K58" s="19"/>
      <c r="L58" s="26" t="n">
        <v>10941</v>
      </c>
      <c r="M58" s="24" t="n">
        <v>50</v>
      </c>
      <c r="N58" s="19"/>
      <c r="O58" s="23" t="n">
        <f aca="false">SUM(J58,K58,L58)</f>
        <v>10941</v>
      </c>
    </row>
    <row r="59" customFormat="false" ht="11.25" hidden="false" customHeight="false" outlineLevel="0" collapsed="false">
      <c r="A59" s="16" t="s">
        <v>28</v>
      </c>
      <c r="B59" s="19" t="n">
        <v>3960</v>
      </c>
      <c r="C59" s="24"/>
      <c r="D59" s="19" t="n">
        <f aca="false">SUM(B59:C59)</f>
        <v>3960</v>
      </c>
      <c r="E59" s="25" t="n">
        <v>3956</v>
      </c>
      <c r="F59" s="19"/>
      <c r="G59" s="26" t="n">
        <v>8509</v>
      </c>
      <c r="H59" s="19"/>
      <c r="I59" s="22" t="n">
        <f aca="false">((E59*G59)+(F59*H59))/1000</f>
        <v>33661.604</v>
      </c>
      <c r="J59" s="24"/>
      <c r="K59" s="19"/>
      <c r="L59" s="26" t="n">
        <v>33662</v>
      </c>
      <c r="M59" s="24"/>
      <c r="N59" s="19" t="n">
        <v>20</v>
      </c>
      <c r="O59" s="23" t="n">
        <f aca="false">SUM(J59,K59,L59)</f>
        <v>33662</v>
      </c>
    </row>
    <row r="60" customFormat="false" ht="11.25" hidden="false" customHeight="false" outlineLevel="0" collapsed="false">
      <c r="A60" s="16" t="s">
        <v>29</v>
      </c>
      <c r="B60" s="19" t="n">
        <v>387</v>
      </c>
      <c r="C60" s="24" t="n">
        <v>23</v>
      </c>
      <c r="D60" s="19" t="n">
        <f aca="false">SUM(B60:C60)</f>
        <v>410</v>
      </c>
      <c r="E60" s="25" t="n">
        <v>387</v>
      </c>
      <c r="F60" s="19" t="n">
        <v>23</v>
      </c>
      <c r="G60" s="26" t="n">
        <v>3575</v>
      </c>
      <c r="H60" s="19" t="n">
        <v>4000</v>
      </c>
      <c r="I60" s="22" t="n">
        <f aca="false">((E60*G60)+(F60*H60))/1000</f>
        <v>1475.525</v>
      </c>
      <c r="J60" s="24"/>
      <c r="K60" s="19"/>
      <c r="L60" s="26" t="n">
        <v>1476</v>
      </c>
      <c r="M60" s="24" t="n">
        <v>130</v>
      </c>
      <c r="N60" s="19"/>
      <c r="O60" s="23" t="n">
        <f aca="false">SUM(J60,K60,L60)</f>
        <v>1476</v>
      </c>
    </row>
    <row r="61" customFormat="false" ht="11.25" hidden="false" customHeight="false" outlineLevel="0" collapsed="false">
      <c r="A61" s="16" t="s">
        <v>30</v>
      </c>
      <c r="B61" s="19" t="n">
        <v>1966</v>
      </c>
      <c r="C61" s="24" t="n">
        <v>71</v>
      </c>
      <c r="D61" s="19" t="n">
        <f aca="false">SUM(B61:C61)</f>
        <v>2037</v>
      </c>
      <c r="E61" s="26" t="n">
        <v>1950</v>
      </c>
      <c r="F61" s="19" t="n">
        <v>71</v>
      </c>
      <c r="G61" s="19" t="n">
        <v>3582</v>
      </c>
      <c r="H61" s="19" t="n">
        <v>7000</v>
      </c>
      <c r="I61" s="22" t="n">
        <f aca="false">((E61*G61)+(F61*H61))/1000</f>
        <v>7481.9</v>
      </c>
      <c r="J61" s="19"/>
      <c r="K61" s="19"/>
      <c r="L61" s="19" t="n">
        <v>7482</v>
      </c>
      <c r="M61" s="19" t="n">
        <v>23</v>
      </c>
      <c r="N61" s="19" t="n">
        <v>23</v>
      </c>
      <c r="O61" s="23" t="n">
        <f aca="false">SUM(J61,K61,L61)</f>
        <v>7482</v>
      </c>
    </row>
    <row r="62" customFormat="false" ht="11.25" hidden="false" customHeight="false" outlineLevel="0" collapsed="false">
      <c r="A62" s="16" t="s">
        <v>31</v>
      </c>
      <c r="B62" s="19" t="n">
        <v>528</v>
      </c>
      <c r="C62" s="24"/>
      <c r="D62" s="19" t="n">
        <f aca="false">SUM(B62:C62)</f>
        <v>528</v>
      </c>
      <c r="E62" s="26" t="n">
        <v>527</v>
      </c>
      <c r="F62" s="19"/>
      <c r="G62" s="19" t="n">
        <v>6111</v>
      </c>
      <c r="H62" s="19"/>
      <c r="I62" s="22" t="n">
        <f aca="false">((E62*G62)+(F62*H62))/1000</f>
        <v>3220.497</v>
      </c>
      <c r="J62" s="19"/>
      <c r="K62" s="19"/>
      <c r="L62" s="19" t="n">
        <v>3220</v>
      </c>
      <c r="M62" s="19" t="n">
        <v>85</v>
      </c>
      <c r="N62" s="19"/>
      <c r="O62" s="23" t="n">
        <f aca="false">SUM(J62,K62,L62)</f>
        <v>3220</v>
      </c>
    </row>
    <row r="63" customFormat="false" ht="11.25" hidden="false" customHeight="false" outlineLevel="0" collapsed="false">
      <c r="A63" s="19"/>
      <c r="B63" s="19"/>
      <c r="C63" s="24"/>
      <c r="D63" s="19"/>
      <c r="E63" s="26"/>
      <c r="F63" s="19"/>
      <c r="G63" s="19"/>
      <c r="H63" s="19"/>
      <c r="I63" s="19"/>
      <c r="J63" s="19"/>
      <c r="K63" s="19"/>
      <c r="L63" s="19"/>
      <c r="M63" s="19"/>
      <c r="N63" s="19"/>
      <c r="O63" s="23" t="n">
        <f aca="false">SUM(J63,K63,L63)</f>
        <v>0</v>
      </c>
    </row>
    <row r="64" customFormat="false" ht="11.25" hidden="false" customHeight="false" outlineLevel="0" collapsed="false">
      <c r="A64" s="27" t="s">
        <v>32</v>
      </c>
      <c r="B64" s="28" t="n">
        <f aca="false">SUM(B55:B62)</f>
        <v>26709</v>
      </c>
      <c r="C64" s="33" t="n">
        <f aca="false">SUM(C55:C62)</f>
        <v>1260</v>
      </c>
      <c r="D64" s="28" t="n">
        <f aca="false">SUM(D55:D62)</f>
        <v>27969</v>
      </c>
      <c r="E64" s="34" t="n">
        <f aca="false">SUM(E55:E62)</f>
        <v>26619</v>
      </c>
      <c r="F64" s="28" t="n">
        <f aca="false">SUM(F55:F62)</f>
        <v>1094</v>
      </c>
      <c r="G64" s="28" t="n">
        <f aca="false">((E55*G55)+(E56*G56)+(E57*G57)+(E58*G58)+(E59*G59)+(E60*G60)+(E61*G61)+(E62*G62))/E64</f>
        <v>5599.45394267253</v>
      </c>
      <c r="H64" s="28" t="n">
        <f aca="false">((F55*H55)+(F56*H56)+(F57*H57)+(F58*H58)+(F59*H59)+(F60*H60)+(F61*H61)+(F62*H62))/F64</f>
        <v>6366.49451553931</v>
      </c>
      <c r="I64" s="28" t="n">
        <f aca="false">SUM(I55:I62)</f>
        <v>156016.8095</v>
      </c>
      <c r="J64" s="28" t="n">
        <f aca="false">SUM(J55:J62)</f>
        <v>0</v>
      </c>
      <c r="K64" s="28" t="n">
        <f aca="false">SUM(K55:K62)</f>
        <v>0</v>
      </c>
      <c r="L64" s="28" t="n">
        <f aca="false">SUM(L55:L62)</f>
        <v>156017</v>
      </c>
      <c r="M64" s="28" t="n">
        <f aca="false">SUM(M55:M62)</f>
        <v>864</v>
      </c>
      <c r="N64" s="28" t="n">
        <f aca="false">SUM(N55:N62)</f>
        <v>106</v>
      </c>
      <c r="O64" s="23" t="n">
        <f aca="false">SUM(J64,K64,L64)</f>
        <v>156017</v>
      </c>
    </row>
    <row r="66" customFormat="false" ht="11.25" hidden="false" customHeight="false" outlineLevel="0" collapsed="false">
      <c r="A66" s="1" t="s">
        <v>36</v>
      </c>
    </row>
    <row r="67" customFormat="false" ht="11.25" hidden="false" customHeight="false" outlineLevel="0" collapsed="false">
      <c r="A67" s="3"/>
      <c r="B67" s="4" t="s">
        <v>2</v>
      </c>
      <c r="C67" s="4"/>
      <c r="D67" s="4"/>
      <c r="E67" s="4"/>
      <c r="F67" s="4"/>
      <c r="G67" s="4" t="s">
        <v>3</v>
      </c>
      <c r="H67" s="4"/>
      <c r="I67" s="5" t="s">
        <v>4</v>
      </c>
      <c r="J67" s="4" t="s">
        <v>5</v>
      </c>
      <c r="K67" s="4"/>
      <c r="L67" s="4"/>
      <c r="M67" s="3"/>
      <c r="N67" s="3"/>
    </row>
    <row r="68" customFormat="false" ht="11.25" hidden="false" customHeight="false" outlineLevel="0" collapsed="false">
      <c r="A68" s="6"/>
      <c r="B68" s="4" t="s">
        <v>6</v>
      </c>
      <c r="C68" s="4"/>
      <c r="D68" s="4"/>
      <c r="E68" s="4" t="s">
        <v>7</v>
      </c>
      <c r="F68" s="4"/>
      <c r="G68" s="3"/>
      <c r="H68" s="3"/>
      <c r="I68" s="7"/>
      <c r="J68" s="8" t="s">
        <v>8</v>
      </c>
      <c r="K68" s="5" t="s">
        <v>9</v>
      </c>
      <c r="L68" s="9" t="s">
        <v>10</v>
      </c>
      <c r="M68" s="7" t="s">
        <v>11</v>
      </c>
      <c r="N68" s="7" t="s">
        <v>12</v>
      </c>
    </row>
    <row r="69" customFormat="false" ht="11.25" hidden="false" customHeight="false" outlineLevel="0" collapsed="false">
      <c r="A69" s="6" t="s">
        <v>13</v>
      </c>
      <c r="B69" s="5" t="s">
        <v>14</v>
      </c>
      <c r="C69" s="5" t="s">
        <v>15</v>
      </c>
      <c r="D69" s="5" t="s">
        <v>6</v>
      </c>
      <c r="E69" s="5" t="s">
        <v>14</v>
      </c>
      <c r="F69" s="5" t="s">
        <v>15</v>
      </c>
      <c r="G69" s="7" t="s">
        <v>14</v>
      </c>
      <c r="H69" s="7" t="s">
        <v>15</v>
      </c>
      <c r="I69" s="7"/>
      <c r="J69" s="10" t="s">
        <v>16</v>
      </c>
      <c r="K69" s="7"/>
      <c r="L69" s="11"/>
      <c r="M69" s="7" t="s">
        <v>17</v>
      </c>
      <c r="N69" s="7" t="s">
        <v>18</v>
      </c>
    </row>
    <row r="70" customFormat="false" ht="11.25" hidden="false" customHeight="false" outlineLevel="0" collapsed="false">
      <c r="A70" s="12"/>
      <c r="B70" s="13" t="s">
        <v>19</v>
      </c>
      <c r="C70" s="13" t="s">
        <v>19</v>
      </c>
      <c r="D70" s="13" t="s">
        <v>19</v>
      </c>
      <c r="E70" s="13" t="s">
        <v>19</v>
      </c>
      <c r="F70" s="13" t="s">
        <v>19</v>
      </c>
      <c r="G70" s="13" t="s">
        <v>20</v>
      </c>
      <c r="H70" s="13" t="s">
        <v>20</v>
      </c>
      <c r="I70" s="13" t="s">
        <v>21</v>
      </c>
      <c r="J70" s="14" t="s">
        <v>21</v>
      </c>
      <c r="K70" s="13" t="s">
        <v>21</v>
      </c>
      <c r="L70" s="15" t="s">
        <v>21</v>
      </c>
      <c r="M70" s="13" t="s">
        <v>22</v>
      </c>
      <c r="N70" s="13" t="s">
        <v>23</v>
      </c>
    </row>
    <row r="71" customFormat="false" ht="11.25" hidden="false" customHeight="false" outlineLevel="0" collapsed="false">
      <c r="A71" s="16" t="s">
        <v>24</v>
      </c>
      <c r="B71" s="17"/>
      <c r="C71" s="18"/>
      <c r="D71" s="19" t="n">
        <f aca="false">SUM(B71:C71)</f>
        <v>0</v>
      </c>
      <c r="E71" s="20"/>
      <c r="F71" s="17"/>
      <c r="G71" s="21" t="n">
        <v>0</v>
      </c>
      <c r="H71" s="17"/>
      <c r="I71" s="22" t="n">
        <f aca="false">((E71*G71)+(F71*H71))/1000</f>
        <v>0</v>
      </c>
      <c r="J71" s="18"/>
      <c r="K71" s="17"/>
      <c r="L71" s="21"/>
      <c r="M71" s="18"/>
      <c r="N71" s="17"/>
      <c r="O71" s="23" t="n">
        <f aca="false">SUM(J71,K71,L71)</f>
        <v>0</v>
      </c>
    </row>
    <row r="72" customFormat="false" ht="11.25" hidden="false" customHeight="false" outlineLevel="0" collapsed="false">
      <c r="A72" s="16" t="s">
        <v>25</v>
      </c>
      <c r="B72" s="19"/>
      <c r="C72" s="24"/>
      <c r="D72" s="19" t="n">
        <f aca="false">SUM(B72:C72)</f>
        <v>0</v>
      </c>
      <c r="E72" s="25"/>
      <c r="F72" s="19"/>
      <c r="G72" s="26" t="n">
        <v>0</v>
      </c>
      <c r="H72" s="19"/>
      <c r="I72" s="22" t="n">
        <f aca="false">((E72*G72)+(F72*H72))/1000</f>
        <v>0</v>
      </c>
      <c r="J72" s="24"/>
      <c r="K72" s="19"/>
      <c r="L72" s="26"/>
      <c r="M72" s="24"/>
      <c r="N72" s="19"/>
      <c r="O72" s="23" t="n">
        <f aca="false">SUM(J72,K72,L72)</f>
        <v>0</v>
      </c>
    </row>
    <row r="73" customFormat="false" ht="11.25" hidden="false" customHeight="false" outlineLevel="0" collapsed="false">
      <c r="A73" s="16" t="s">
        <v>26</v>
      </c>
      <c r="B73" s="19" t="n">
        <v>630</v>
      </c>
      <c r="C73" s="24" t="n">
        <v>13</v>
      </c>
      <c r="D73" s="19" t="n">
        <f aca="false">SUM(B73:C73)</f>
        <v>643</v>
      </c>
      <c r="E73" s="25" t="n">
        <v>413</v>
      </c>
      <c r="F73" s="19" t="n">
        <v>1</v>
      </c>
      <c r="G73" s="26" t="n">
        <v>4152</v>
      </c>
      <c r="H73" s="19" t="n">
        <v>4900</v>
      </c>
      <c r="I73" s="22" t="n">
        <f aca="false">((E73*G73)+(F73*H73))/1000</f>
        <v>1719.676</v>
      </c>
      <c r="J73" s="24"/>
      <c r="K73" s="19"/>
      <c r="L73" s="26" t="n">
        <v>1720</v>
      </c>
      <c r="M73" s="24" t="n">
        <v>72</v>
      </c>
      <c r="N73" s="19"/>
      <c r="O73" s="23" t="n">
        <f aca="false">SUM(J73,K73,L73)</f>
        <v>1720</v>
      </c>
    </row>
    <row r="74" customFormat="false" ht="11.25" hidden="false" customHeight="false" outlineLevel="0" collapsed="false">
      <c r="A74" s="16" t="s">
        <v>27</v>
      </c>
      <c r="B74" s="19" t="n">
        <v>36</v>
      </c>
      <c r="C74" s="24" t="n">
        <v>1</v>
      </c>
      <c r="D74" s="19" t="n">
        <f aca="false">SUM(B74:C74)</f>
        <v>37</v>
      </c>
      <c r="E74" s="25" t="n">
        <v>36</v>
      </c>
      <c r="F74" s="19" t="n">
        <v>1</v>
      </c>
      <c r="G74" s="26" t="n">
        <v>2493</v>
      </c>
      <c r="H74" s="19" t="n">
        <v>5240</v>
      </c>
      <c r="I74" s="22" t="n">
        <f aca="false">((E74*G74)+(F74*H74))/1000</f>
        <v>94.988</v>
      </c>
      <c r="J74" s="24"/>
      <c r="K74" s="19"/>
      <c r="L74" s="26" t="n">
        <v>95</v>
      </c>
      <c r="M74" s="24" t="n">
        <v>1</v>
      </c>
      <c r="N74" s="19"/>
      <c r="O74" s="23" t="n">
        <f aca="false">SUM(J74,K74,L74)</f>
        <v>95</v>
      </c>
    </row>
    <row r="75" customFormat="false" ht="11.25" hidden="false" customHeight="false" outlineLevel="0" collapsed="false">
      <c r="A75" s="16" t="s">
        <v>28</v>
      </c>
      <c r="B75" s="19"/>
      <c r="C75" s="24"/>
      <c r="D75" s="19" t="n">
        <f aca="false">SUM(B75:C75)</f>
        <v>0</v>
      </c>
      <c r="E75" s="25"/>
      <c r="F75" s="19"/>
      <c r="G75" s="26"/>
      <c r="H75" s="19"/>
      <c r="I75" s="22" t="n">
        <f aca="false">((E75*G75)+(F75*H75))/1000</f>
        <v>0</v>
      </c>
      <c r="J75" s="24"/>
      <c r="K75" s="19"/>
      <c r="L75" s="26"/>
      <c r="M75" s="24"/>
      <c r="N75" s="19"/>
      <c r="O75" s="23" t="n">
        <f aca="false">SUM(J75,K75,L75)</f>
        <v>0</v>
      </c>
    </row>
    <row r="76" customFormat="false" ht="11.25" hidden="false" customHeight="false" outlineLevel="0" collapsed="false">
      <c r="A76" s="16" t="s">
        <v>29</v>
      </c>
      <c r="B76" s="19"/>
      <c r="C76" s="24"/>
      <c r="D76" s="19" t="n">
        <f aca="false">SUM(B76:C76)</f>
        <v>0</v>
      </c>
      <c r="E76" s="25"/>
      <c r="F76" s="19"/>
      <c r="G76" s="26"/>
      <c r="H76" s="19"/>
      <c r="I76" s="22" t="n">
        <f aca="false">((E76*G76)+(F76*H76))/1000</f>
        <v>0</v>
      </c>
      <c r="J76" s="24"/>
      <c r="K76" s="19"/>
      <c r="L76" s="26"/>
      <c r="M76" s="24"/>
      <c r="N76" s="19"/>
      <c r="O76" s="23" t="n">
        <f aca="false">SUM(J76,K76,L76)</f>
        <v>0</v>
      </c>
    </row>
    <row r="77" customFormat="false" ht="11.25" hidden="false" customHeight="false" outlineLevel="0" collapsed="false">
      <c r="A77" s="16" t="s">
        <v>30</v>
      </c>
      <c r="B77" s="19"/>
      <c r="C77" s="19"/>
      <c r="D77" s="19" t="n">
        <f aca="false">SUM(B77:C77)</f>
        <v>0</v>
      </c>
      <c r="E77" s="25"/>
      <c r="F77" s="19"/>
      <c r="G77" s="26" t="n">
        <v>0</v>
      </c>
      <c r="H77" s="19"/>
      <c r="I77" s="22" t="n">
        <f aca="false">((E77*G77)+(F77*H77))/1000</f>
        <v>0</v>
      </c>
      <c r="J77" s="24"/>
      <c r="K77" s="19"/>
      <c r="L77" s="26"/>
      <c r="M77" s="24"/>
      <c r="N77" s="19"/>
      <c r="O77" s="23" t="n">
        <f aca="false">SUM(J77,K77,L77)</f>
        <v>0</v>
      </c>
    </row>
    <row r="78" customFormat="false" ht="11.25" hidden="false" customHeight="false" outlineLevel="0" collapsed="false">
      <c r="A78" s="16" t="s">
        <v>31</v>
      </c>
      <c r="B78" s="19"/>
      <c r="C78" s="24"/>
      <c r="D78" s="19" t="n">
        <f aca="false">SUM(B78:C78)</f>
        <v>0</v>
      </c>
      <c r="E78" s="25"/>
      <c r="F78" s="19"/>
      <c r="G78" s="26" t="n">
        <v>0</v>
      </c>
      <c r="H78" s="19"/>
      <c r="I78" s="22" t="n">
        <f aca="false">((E78*G78)+(F78*H78))/1000</f>
        <v>0</v>
      </c>
      <c r="J78" s="24"/>
      <c r="K78" s="19"/>
      <c r="L78" s="26"/>
      <c r="M78" s="24"/>
      <c r="N78" s="19"/>
      <c r="O78" s="23" t="n">
        <f aca="false">SUM(J78,K78,L78)</f>
        <v>0</v>
      </c>
    </row>
    <row r="79" customFormat="false" ht="11.25" hidden="false" customHeight="false" outlineLevel="0" collapsed="false">
      <c r="A79" s="19"/>
      <c r="B79" s="19"/>
      <c r="C79" s="24"/>
      <c r="D79" s="19"/>
      <c r="E79" s="25"/>
      <c r="F79" s="19"/>
      <c r="G79" s="26"/>
      <c r="H79" s="19"/>
      <c r="I79" s="19"/>
      <c r="J79" s="24"/>
      <c r="K79" s="19"/>
      <c r="L79" s="26"/>
      <c r="M79" s="24"/>
      <c r="N79" s="19"/>
      <c r="O79" s="23" t="n">
        <f aca="false">SUM(J79,K79,L79)</f>
        <v>0</v>
      </c>
    </row>
    <row r="80" customFormat="false" ht="11.25" hidden="false" customHeight="false" outlineLevel="0" collapsed="false">
      <c r="A80" s="27" t="s">
        <v>32</v>
      </c>
      <c r="B80" s="28" t="n">
        <f aca="false">SUM(B71:B78)</f>
        <v>666</v>
      </c>
      <c r="C80" s="28" t="n">
        <f aca="false">SUM(C71:C78)</f>
        <v>14</v>
      </c>
      <c r="D80" s="28" t="n">
        <f aca="false">SUM(D71:D78)</f>
        <v>680</v>
      </c>
      <c r="E80" s="28" t="n">
        <f aca="false">SUM(E71:E78)</f>
        <v>449</v>
      </c>
      <c r="F80" s="28" t="n">
        <f aca="false">SUM(F71:F78)</f>
        <v>2</v>
      </c>
      <c r="G80" s="28" t="n">
        <f aca="false">((E71*G71)+(E72*G72)+(E73*G73)+(E74*G74)+(E75*G75)+(E76*G76)+(E77*G77)+(E78*G78))/E80</f>
        <v>4018.98440979955</v>
      </c>
      <c r="H80" s="28" t="n">
        <f aca="false">((F71*H71)+(F72*H72)+(F73*H73)+(F74*H74)+(F75*H75)+(F76*H76)+(F77*H77)+(F78*H78))/F80</f>
        <v>5070</v>
      </c>
      <c r="I80" s="28" t="n">
        <f aca="false">SUM(I71:I78)</f>
        <v>1814.664</v>
      </c>
      <c r="J80" s="28" t="n">
        <f aca="false">SUM(J71:J78)</f>
        <v>0</v>
      </c>
      <c r="K80" s="28" t="n">
        <f aca="false">SUM(K71:K78)</f>
        <v>0</v>
      </c>
      <c r="L80" s="28" t="n">
        <f aca="false">SUM(L71:L78)</f>
        <v>1815</v>
      </c>
      <c r="M80" s="28" t="n">
        <f aca="false">SUM(M71:M78)</f>
        <v>73</v>
      </c>
      <c r="N80" s="28" t="n">
        <f aca="false">SUM(N71:N78)</f>
        <v>0</v>
      </c>
      <c r="O80" s="23" t="n">
        <f aca="false">SUM(J80,K80,L80)</f>
        <v>1815</v>
      </c>
    </row>
    <row r="81" customFormat="false" ht="11.25" hidden="false" customHeight="false" outlineLevel="0" collapsed="false">
      <c r="A81" s="35"/>
    </row>
    <row r="82" customFormat="false" ht="11.25" hidden="false" customHeight="false" outlineLevel="0" collapsed="false">
      <c r="A82" s="30" t="s">
        <v>37</v>
      </c>
    </row>
    <row r="83" customFormat="false" ht="11.25" hidden="false" customHeight="false" outlineLevel="0" collapsed="false">
      <c r="A83" s="3"/>
      <c r="B83" s="4" t="s">
        <v>2</v>
      </c>
      <c r="C83" s="4"/>
      <c r="D83" s="4"/>
      <c r="E83" s="4"/>
      <c r="F83" s="4"/>
      <c r="G83" s="4" t="s">
        <v>3</v>
      </c>
      <c r="H83" s="4"/>
      <c r="I83" s="5" t="s">
        <v>4</v>
      </c>
      <c r="J83" s="4" t="s">
        <v>5</v>
      </c>
      <c r="K83" s="4"/>
      <c r="L83" s="4"/>
      <c r="M83" s="3"/>
      <c r="N83" s="3"/>
    </row>
    <row r="84" customFormat="false" ht="11.25" hidden="false" customHeight="false" outlineLevel="0" collapsed="false">
      <c r="A84" s="6"/>
      <c r="B84" s="4" t="s">
        <v>6</v>
      </c>
      <c r="C84" s="4"/>
      <c r="D84" s="4"/>
      <c r="E84" s="4" t="s">
        <v>7</v>
      </c>
      <c r="F84" s="4"/>
      <c r="G84" s="3"/>
      <c r="H84" s="3"/>
      <c r="I84" s="7"/>
      <c r="J84" s="8" t="s">
        <v>8</v>
      </c>
      <c r="K84" s="5" t="s">
        <v>9</v>
      </c>
      <c r="L84" s="9" t="s">
        <v>10</v>
      </c>
      <c r="M84" s="7" t="s">
        <v>11</v>
      </c>
      <c r="N84" s="7" t="s">
        <v>12</v>
      </c>
    </row>
    <row r="85" customFormat="false" ht="11.25" hidden="false" customHeight="false" outlineLevel="0" collapsed="false">
      <c r="A85" s="6" t="s">
        <v>13</v>
      </c>
      <c r="B85" s="5" t="s">
        <v>14</v>
      </c>
      <c r="C85" s="5" t="s">
        <v>15</v>
      </c>
      <c r="D85" s="5" t="s">
        <v>6</v>
      </c>
      <c r="E85" s="5" t="s">
        <v>14</v>
      </c>
      <c r="F85" s="5" t="s">
        <v>15</v>
      </c>
      <c r="G85" s="7" t="s">
        <v>14</v>
      </c>
      <c r="H85" s="7" t="s">
        <v>15</v>
      </c>
      <c r="I85" s="7"/>
      <c r="J85" s="10" t="s">
        <v>16</v>
      </c>
      <c r="K85" s="7"/>
      <c r="L85" s="11"/>
      <c r="M85" s="7" t="s">
        <v>17</v>
      </c>
      <c r="N85" s="7" t="s">
        <v>18</v>
      </c>
    </row>
    <row r="86" customFormat="false" ht="11.25" hidden="false" customHeight="false" outlineLevel="0" collapsed="false">
      <c r="A86" s="12"/>
      <c r="B86" s="13" t="s">
        <v>19</v>
      </c>
      <c r="C86" s="13" t="s">
        <v>19</v>
      </c>
      <c r="D86" s="13" t="s">
        <v>19</v>
      </c>
      <c r="E86" s="13" t="s">
        <v>19</v>
      </c>
      <c r="F86" s="13" t="s">
        <v>19</v>
      </c>
      <c r="G86" s="13" t="s">
        <v>20</v>
      </c>
      <c r="H86" s="13" t="s">
        <v>20</v>
      </c>
      <c r="I86" s="13" t="s">
        <v>21</v>
      </c>
      <c r="J86" s="14" t="s">
        <v>21</v>
      </c>
      <c r="K86" s="13" t="s">
        <v>21</v>
      </c>
      <c r="L86" s="15" t="s">
        <v>21</v>
      </c>
      <c r="M86" s="13" t="s">
        <v>22</v>
      </c>
      <c r="N86" s="13" t="s">
        <v>23</v>
      </c>
    </row>
    <row r="87" customFormat="false" ht="11.25" hidden="false" customHeight="false" outlineLevel="0" collapsed="false">
      <c r="A87" s="16" t="s">
        <v>24</v>
      </c>
      <c r="B87" s="19" t="n">
        <f aca="false">SUM(B55+B71)</f>
        <v>996</v>
      </c>
      <c r="C87" s="19" t="n">
        <f aca="false">SUM(C55+C71)</f>
        <v>87</v>
      </c>
      <c r="D87" s="19" t="n">
        <f aca="false">B87+C87</f>
        <v>1083</v>
      </c>
      <c r="E87" s="19" t="n">
        <f aca="false">SUM(E55+E71)</f>
        <v>982</v>
      </c>
      <c r="F87" s="19" t="n">
        <f aca="false">SUM(F55+F71)</f>
        <v>83</v>
      </c>
      <c r="G87" s="36"/>
      <c r="H87" s="36"/>
      <c r="I87" s="19" t="n">
        <f aca="false">SUM(I55+I71)</f>
        <v>2395.233</v>
      </c>
      <c r="J87" s="19" t="n">
        <f aca="false">SUM(J55+J71)</f>
        <v>0</v>
      </c>
      <c r="K87" s="19" t="n">
        <f aca="false">SUM(K55+K71)</f>
        <v>0</v>
      </c>
      <c r="L87" s="19" t="n">
        <f aca="false">SUM(L55+L71)</f>
        <v>2395</v>
      </c>
      <c r="M87" s="19" t="n">
        <f aca="false">SUM(M55+M71)</f>
        <v>0</v>
      </c>
      <c r="N87" s="19" t="n">
        <f aca="false">SUM(N55+N71)</f>
        <v>43</v>
      </c>
      <c r="O87" s="23" t="n">
        <f aca="false">SUM(J87,K87,L87)</f>
        <v>2395</v>
      </c>
    </row>
    <row r="88" customFormat="false" ht="11.25" hidden="false" customHeight="false" outlineLevel="0" collapsed="false">
      <c r="A88" s="16" t="s">
        <v>25</v>
      </c>
      <c r="B88" s="19" t="n">
        <f aca="false">SUM(B56+B72)</f>
        <v>9418</v>
      </c>
      <c r="C88" s="19" t="n">
        <f aca="false">SUM(C56+C72)</f>
        <v>350</v>
      </c>
      <c r="D88" s="19" t="n">
        <f aca="false">B88+C88</f>
        <v>9768</v>
      </c>
      <c r="E88" s="19" t="n">
        <f aca="false">SUM(E56+E72)</f>
        <v>9389</v>
      </c>
      <c r="F88" s="19" t="n">
        <f aca="false">SUM(F56+F72)</f>
        <v>267</v>
      </c>
      <c r="G88" s="36"/>
      <c r="H88" s="36"/>
      <c r="I88" s="19" t="n">
        <f aca="false">SUM(I56+I72)</f>
        <v>64853.9335</v>
      </c>
      <c r="J88" s="19" t="n">
        <f aca="false">SUM(J56+J72)</f>
        <v>0</v>
      </c>
      <c r="K88" s="19" t="n">
        <f aca="false">SUM(K56+K72)</f>
        <v>0</v>
      </c>
      <c r="L88" s="19" t="n">
        <f aca="false">SUM(L56+L72)</f>
        <v>64854</v>
      </c>
      <c r="M88" s="19" t="n">
        <f aca="false">SUM(M56+M72)</f>
        <v>352</v>
      </c>
      <c r="N88" s="19" t="n">
        <f aca="false">SUM(N56+N72)</f>
        <v>20</v>
      </c>
      <c r="O88" s="23" t="n">
        <f aca="false">SUM(J88,K88,L88)</f>
        <v>64854</v>
      </c>
    </row>
    <row r="89" customFormat="false" ht="11.25" hidden="false" customHeight="false" outlineLevel="0" collapsed="false">
      <c r="A89" s="16" t="s">
        <v>26</v>
      </c>
      <c r="B89" s="19" t="n">
        <f aca="false">SUM(B57+B73)</f>
        <v>6736</v>
      </c>
      <c r="C89" s="19" t="n">
        <f aca="false">SUM(C57+C73)</f>
        <v>217</v>
      </c>
      <c r="D89" s="19" t="n">
        <f aca="false">B89+C89</f>
        <v>6953</v>
      </c>
      <c r="E89" s="19" t="n">
        <f aca="false">SUM(E57+E73)</f>
        <v>6504</v>
      </c>
      <c r="F89" s="19" t="n">
        <f aca="false">SUM(F57+F73)</f>
        <v>143</v>
      </c>
      <c r="G89" s="36"/>
      <c r="H89" s="36"/>
      <c r="I89" s="19" t="n">
        <f aca="false">SUM(I57+I73)</f>
        <v>33706.776</v>
      </c>
      <c r="J89" s="24"/>
      <c r="K89" s="19"/>
      <c r="L89" s="19" t="n">
        <f aca="false">SUM(L57+L73)</f>
        <v>33707</v>
      </c>
      <c r="M89" s="19" t="n">
        <f aca="false">SUM(M57+M73)</f>
        <v>296</v>
      </c>
      <c r="N89" s="19" t="n">
        <f aca="false">SUM(N57+N73)</f>
        <v>0</v>
      </c>
      <c r="O89" s="23" t="n">
        <f aca="false">SUM(J89,K89,L89)</f>
        <v>33707</v>
      </c>
    </row>
    <row r="90" customFormat="false" ht="11.25" hidden="false" customHeight="false" outlineLevel="0" collapsed="false">
      <c r="A90" s="16" t="s">
        <v>27</v>
      </c>
      <c r="B90" s="19" t="n">
        <f aca="false">SUM(B58+B74)</f>
        <v>3384</v>
      </c>
      <c r="C90" s="19" t="n">
        <f aca="false">SUM(C58+C74)</f>
        <v>526</v>
      </c>
      <c r="D90" s="19" t="n">
        <f aca="false">B90+C90</f>
        <v>3910</v>
      </c>
      <c r="E90" s="19" t="n">
        <f aca="false">SUM(E58+E74)</f>
        <v>3373</v>
      </c>
      <c r="F90" s="19" t="n">
        <f aca="false">SUM(F58+F74)</f>
        <v>509</v>
      </c>
      <c r="G90" s="36"/>
      <c r="H90" s="36"/>
      <c r="I90" s="19" t="n">
        <f aca="false">SUM(I58+I74)</f>
        <v>11036.005</v>
      </c>
      <c r="J90" s="19" t="n">
        <f aca="false">SUM(J58+J74)</f>
        <v>0</v>
      </c>
      <c r="K90" s="19" t="n">
        <f aca="false">SUM(K58+K74)</f>
        <v>0</v>
      </c>
      <c r="L90" s="19" t="n">
        <f aca="false">SUM(L58+L74)</f>
        <v>11036</v>
      </c>
      <c r="M90" s="19" t="n">
        <f aca="false">SUM(M58+M74)</f>
        <v>51</v>
      </c>
      <c r="N90" s="19" t="n">
        <f aca="false">SUM(N58+N74)</f>
        <v>0</v>
      </c>
      <c r="O90" s="23" t="n">
        <f aca="false">SUM(J90,K90,L90)</f>
        <v>11036</v>
      </c>
    </row>
    <row r="91" customFormat="false" ht="11.25" hidden="false" customHeight="false" outlineLevel="0" collapsed="false">
      <c r="A91" s="16" t="s">
        <v>28</v>
      </c>
      <c r="B91" s="19" t="n">
        <f aca="false">SUM(B59+B75)</f>
        <v>3960</v>
      </c>
      <c r="C91" s="19" t="n">
        <f aca="false">SUM(C59+C75)</f>
        <v>0</v>
      </c>
      <c r="D91" s="19" t="n">
        <f aca="false">B91+C91</f>
        <v>3960</v>
      </c>
      <c r="E91" s="19" t="n">
        <f aca="false">SUM(E59+E75)</f>
        <v>3956</v>
      </c>
      <c r="F91" s="19" t="n">
        <f aca="false">SUM(F59+F75)</f>
        <v>0</v>
      </c>
      <c r="G91" s="36"/>
      <c r="H91" s="36"/>
      <c r="I91" s="19" t="n">
        <f aca="false">SUM(I59+I75)</f>
        <v>33661.604</v>
      </c>
      <c r="J91" s="19" t="n">
        <f aca="false">SUM(J59+J75)</f>
        <v>0</v>
      </c>
      <c r="K91" s="19" t="n">
        <f aca="false">SUM(K59+K75)</f>
        <v>0</v>
      </c>
      <c r="L91" s="19" t="n">
        <f aca="false">SUM(L59+L75)</f>
        <v>33662</v>
      </c>
      <c r="M91" s="19" t="n">
        <f aca="false">SUM(M59+M75)</f>
        <v>0</v>
      </c>
      <c r="N91" s="19" t="n">
        <f aca="false">SUM(N59+N75)</f>
        <v>20</v>
      </c>
      <c r="O91" s="23" t="n">
        <f aca="false">SUM(J91,K91,L91)</f>
        <v>33662</v>
      </c>
    </row>
    <row r="92" customFormat="false" ht="11.25" hidden="false" customHeight="false" outlineLevel="0" collapsed="false">
      <c r="A92" s="16" t="s">
        <v>29</v>
      </c>
      <c r="B92" s="19" t="n">
        <f aca="false">SUM(B60+B76)</f>
        <v>387</v>
      </c>
      <c r="C92" s="19" t="n">
        <f aca="false">SUM(C60+C76)</f>
        <v>23</v>
      </c>
      <c r="D92" s="19" t="n">
        <f aca="false">B92+C92</f>
        <v>410</v>
      </c>
      <c r="E92" s="19" t="n">
        <f aca="false">SUM(E60+E76)</f>
        <v>387</v>
      </c>
      <c r="F92" s="19" t="n">
        <f aca="false">SUM(F60+F76)</f>
        <v>23</v>
      </c>
      <c r="G92" s="36"/>
      <c r="H92" s="36"/>
      <c r="I92" s="19" t="n">
        <f aca="false">SUM(I60+I76)</f>
        <v>1475.525</v>
      </c>
      <c r="J92" s="19" t="n">
        <f aca="false">SUM(J60+J76)</f>
        <v>0</v>
      </c>
      <c r="K92" s="19" t="n">
        <f aca="false">SUM(K60+K76)</f>
        <v>0</v>
      </c>
      <c r="L92" s="19" t="n">
        <f aca="false">SUM(L60+L76)</f>
        <v>1476</v>
      </c>
      <c r="M92" s="19" t="n">
        <f aca="false">SUM(M60+M76)</f>
        <v>130</v>
      </c>
      <c r="N92" s="19" t="n">
        <f aca="false">SUM(N60+N76)</f>
        <v>0</v>
      </c>
      <c r="O92" s="23" t="n">
        <f aca="false">SUM(J92,K92,L92)</f>
        <v>1476</v>
      </c>
    </row>
    <row r="93" customFormat="false" ht="11.25" hidden="false" customHeight="false" outlineLevel="0" collapsed="false">
      <c r="A93" s="16" t="s">
        <v>30</v>
      </c>
      <c r="B93" s="19" t="n">
        <f aca="false">SUM(B61+B77)</f>
        <v>1966</v>
      </c>
      <c r="C93" s="19" t="n">
        <f aca="false">SUM(C61+C77)</f>
        <v>71</v>
      </c>
      <c r="D93" s="19" t="n">
        <f aca="false">B93+C93</f>
        <v>2037</v>
      </c>
      <c r="E93" s="19" t="n">
        <f aca="false">SUM(E61+E77)</f>
        <v>1950</v>
      </c>
      <c r="F93" s="19" t="n">
        <f aca="false">SUM(F61+F77)</f>
        <v>71</v>
      </c>
      <c r="G93" s="36"/>
      <c r="H93" s="36"/>
      <c r="I93" s="19" t="n">
        <f aca="false">SUM(I61+I77)</f>
        <v>7481.9</v>
      </c>
      <c r="J93" s="19" t="n">
        <f aca="false">SUM(J61+J77)</f>
        <v>0</v>
      </c>
      <c r="K93" s="19" t="n">
        <f aca="false">SUM(K61+K77)</f>
        <v>0</v>
      </c>
      <c r="L93" s="19" t="n">
        <f aca="false">SUM(L61+L77)</f>
        <v>7482</v>
      </c>
      <c r="M93" s="19" t="n">
        <f aca="false">SUM(M61+M77)</f>
        <v>23</v>
      </c>
      <c r="N93" s="19" t="n">
        <f aca="false">SUM(N61+N77)</f>
        <v>23</v>
      </c>
      <c r="O93" s="23" t="n">
        <f aca="false">SUM(J93,K93,L93)</f>
        <v>7482</v>
      </c>
    </row>
    <row r="94" customFormat="false" ht="11.25" hidden="false" customHeight="false" outlineLevel="0" collapsed="false">
      <c r="A94" s="16" t="s">
        <v>31</v>
      </c>
      <c r="B94" s="19" t="n">
        <f aca="false">SUM(B62+B78)</f>
        <v>528</v>
      </c>
      <c r="C94" s="19" t="n">
        <f aca="false">SUM(C62+C78)</f>
        <v>0</v>
      </c>
      <c r="D94" s="19" t="n">
        <f aca="false">B94+C94</f>
        <v>528</v>
      </c>
      <c r="E94" s="19" t="n">
        <f aca="false">SUM(E62+E78)</f>
        <v>527</v>
      </c>
      <c r="F94" s="19"/>
      <c r="G94" s="36"/>
      <c r="H94" s="36"/>
      <c r="I94" s="19" t="n">
        <f aca="false">SUM(I62+I78)</f>
        <v>3220.497</v>
      </c>
      <c r="J94" s="19" t="n">
        <f aca="false">SUM(J62+J78)</f>
        <v>0</v>
      </c>
      <c r="K94" s="19" t="n">
        <f aca="false">SUM(K62+K78)</f>
        <v>0</v>
      </c>
      <c r="L94" s="19" t="n">
        <f aca="false">SUM(L62+L78)</f>
        <v>3220</v>
      </c>
      <c r="M94" s="19" t="n">
        <f aca="false">SUM(M62+M78)</f>
        <v>85</v>
      </c>
      <c r="N94" s="19" t="n">
        <f aca="false">SUM(N62+N78)</f>
        <v>0</v>
      </c>
      <c r="O94" s="23" t="n">
        <f aca="false">SUM(J94,K94,L94)</f>
        <v>3220</v>
      </c>
    </row>
    <row r="95" customFormat="false" ht="11.25" hidden="false" customHeight="false" outlineLevel="0" collapsed="false">
      <c r="A95" s="19"/>
      <c r="B95" s="19"/>
      <c r="C95" s="24"/>
      <c r="D95" s="19"/>
      <c r="E95" s="25"/>
      <c r="F95" s="19"/>
      <c r="G95" s="31"/>
      <c r="H95" s="6"/>
      <c r="I95" s="19"/>
      <c r="J95" s="24"/>
      <c r="K95" s="19"/>
      <c r="L95" s="26"/>
      <c r="M95" s="24"/>
      <c r="N95" s="19"/>
      <c r="O95" s="23" t="n">
        <f aca="false">SUM(J95,K95,L95)</f>
        <v>0</v>
      </c>
    </row>
    <row r="96" customFormat="false" ht="11.25" hidden="false" customHeight="false" outlineLevel="0" collapsed="false">
      <c r="A96" s="27" t="s">
        <v>32</v>
      </c>
      <c r="B96" s="28" t="n">
        <f aca="false">SUM(B87:B94)</f>
        <v>27375</v>
      </c>
      <c r="C96" s="28" t="n">
        <f aca="false">SUM(C87:C94)</f>
        <v>1274</v>
      </c>
      <c r="D96" s="28" t="n">
        <f aca="false">SUM(D87:D94)</f>
        <v>28649</v>
      </c>
      <c r="E96" s="28" t="n">
        <f aca="false">SUM(E87:E94)</f>
        <v>27068</v>
      </c>
      <c r="F96" s="28" t="n">
        <f aca="false">SUM(F87:F94)</f>
        <v>1096</v>
      </c>
      <c r="G96" s="12"/>
      <c r="H96" s="12"/>
      <c r="I96" s="28" t="n">
        <f aca="false">SUM(I87:I94)</f>
        <v>157831.4735</v>
      </c>
      <c r="J96" s="28" t="n">
        <f aca="false">SUM(J87:J94)</f>
        <v>0</v>
      </c>
      <c r="K96" s="28" t="n">
        <f aca="false">SUM(K87:K94)</f>
        <v>0</v>
      </c>
      <c r="L96" s="28" t="n">
        <f aca="false">SUM(L87:L94)</f>
        <v>157832</v>
      </c>
      <c r="M96" s="28" t="n">
        <f aca="false">SUM(M87:M94)</f>
        <v>937</v>
      </c>
      <c r="N96" s="28" t="n">
        <f aca="false">SUM(N87:N94)</f>
        <v>106</v>
      </c>
      <c r="O96" s="23" t="n">
        <f aca="false">SUM(J96,K96,L96)</f>
        <v>157832</v>
      </c>
    </row>
    <row r="98" customFormat="false" ht="11.25" hidden="false" customHeight="false" outlineLevel="0" collapsed="false">
      <c r="A98" s="1" t="s">
        <v>38</v>
      </c>
    </row>
    <row r="99" customFormat="false" ht="11.25" hidden="false" customHeight="false" outlineLevel="0" collapsed="false">
      <c r="A99" s="3"/>
      <c r="B99" s="4" t="s">
        <v>2</v>
      </c>
      <c r="C99" s="4"/>
      <c r="D99" s="4"/>
      <c r="E99" s="4"/>
      <c r="F99" s="4"/>
      <c r="G99" s="4" t="s">
        <v>3</v>
      </c>
      <c r="H99" s="4"/>
      <c r="I99" s="5" t="s">
        <v>4</v>
      </c>
      <c r="J99" s="4" t="s">
        <v>5</v>
      </c>
      <c r="K99" s="4"/>
      <c r="L99" s="4"/>
      <c r="M99" s="3"/>
      <c r="N99" s="3"/>
    </row>
    <row r="100" customFormat="false" ht="11.25" hidden="false" customHeight="false" outlineLevel="0" collapsed="false">
      <c r="A100" s="6"/>
      <c r="B100" s="4" t="s">
        <v>6</v>
      </c>
      <c r="C100" s="4"/>
      <c r="D100" s="4"/>
      <c r="E100" s="4" t="s">
        <v>7</v>
      </c>
      <c r="F100" s="4"/>
      <c r="G100" s="3"/>
      <c r="H100" s="3"/>
      <c r="I100" s="7"/>
      <c r="J100" s="8" t="s">
        <v>8</v>
      </c>
      <c r="K100" s="5" t="s">
        <v>9</v>
      </c>
      <c r="L100" s="9" t="s">
        <v>10</v>
      </c>
      <c r="M100" s="7" t="s">
        <v>11</v>
      </c>
      <c r="N100" s="7" t="s">
        <v>12</v>
      </c>
    </row>
    <row r="101" customFormat="false" ht="11.25" hidden="false" customHeight="false" outlineLevel="0" collapsed="false">
      <c r="A101" s="6" t="s">
        <v>13</v>
      </c>
      <c r="B101" s="5" t="s">
        <v>14</v>
      </c>
      <c r="C101" s="5" t="s">
        <v>15</v>
      </c>
      <c r="D101" s="5" t="s">
        <v>6</v>
      </c>
      <c r="E101" s="5" t="s">
        <v>14</v>
      </c>
      <c r="F101" s="5" t="s">
        <v>15</v>
      </c>
      <c r="G101" s="7" t="s">
        <v>14</v>
      </c>
      <c r="H101" s="7" t="s">
        <v>15</v>
      </c>
      <c r="I101" s="7"/>
      <c r="J101" s="10" t="s">
        <v>16</v>
      </c>
      <c r="K101" s="7"/>
      <c r="L101" s="11"/>
      <c r="M101" s="7" t="s">
        <v>17</v>
      </c>
      <c r="N101" s="7" t="s">
        <v>18</v>
      </c>
    </row>
    <row r="102" customFormat="false" ht="11.25" hidden="false" customHeight="false" outlineLevel="0" collapsed="false">
      <c r="A102" s="12"/>
      <c r="B102" s="13" t="s">
        <v>19</v>
      </c>
      <c r="C102" s="13" t="s">
        <v>19</v>
      </c>
      <c r="D102" s="13" t="s">
        <v>19</v>
      </c>
      <c r="E102" s="13" t="s">
        <v>19</v>
      </c>
      <c r="F102" s="13" t="s">
        <v>19</v>
      </c>
      <c r="G102" s="13" t="s">
        <v>20</v>
      </c>
      <c r="H102" s="13" t="s">
        <v>20</v>
      </c>
      <c r="I102" s="13" t="s">
        <v>21</v>
      </c>
      <c r="J102" s="14" t="s">
        <v>21</v>
      </c>
      <c r="K102" s="13" t="s">
        <v>21</v>
      </c>
      <c r="L102" s="15" t="s">
        <v>21</v>
      </c>
      <c r="M102" s="13" t="s">
        <v>22</v>
      </c>
      <c r="N102" s="13" t="s">
        <v>23</v>
      </c>
    </row>
    <row r="103" customFormat="false" ht="11.25" hidden="false" customHeight="false" outlineLevel="0" collapsed="false">
      <c r="A103" s="16" t="s">
        <v>24</v>
      </c>
      <c r="B103" s="17"/>
      <c r="C103" s="17"/>
      <c r="D103" s="17"/>
      <c r="E103" s="17"/>
      <c r="F103" s="17"/>
      <c r="G103" s="17"/>
      <c r="H103" s="17"/>
      <c r="I103" s="22" t="n">
        <f aca="false">((E103*G103)+(F103*H103))/1000</f>
        <v>0</v>
      </c>
      <c r="J103" s="17"/>
      <c r="K103" s="17"/>
      <c r="L103" s="17"/>
      <c r="M103" s="17"/>
      <c r="N103" s="17"/>
      <c r="O103" s="23" t="n">
        <f aca="false">SUM(J103,K103,L103)</f>
        <v>0</v>
      </c>
    </row>
    <row r="104" customFormat="false" ht="11.25" hidden="false" customHeight="false" outlineLevel="0" collapsed="false">
      <c r="A104" s="16" t="s">
        <v>25</v>
      </c>
      <c r="B104" s="19"/>
      <c r="C104" s="19"/>
      <c r="D104" s="19"/>
      <c r="E104" s="19"/>
      <c r="F104" s="19"/>
      <c r="G104" s="19"/>
      <c r="H104" s="19"/>
      <c r="I104" s="22" t="n">
        <f aca="false">((E104*G104)+(F104*H104))/1000</f>
        <v>0</v>
      </c>
      <c r="J104" s="19"/>
      <c r="K104" s="19"/>
      <c r="L104" s="19"/>
      <c r="M104" s="19"/>
      <c r="N104" s="19"/>
      <c r="O104" s="23" t="n">
        <f aca="false">SUM(J104,K104,L104)</f>
        <v>0</v>
      </c>
    </row>
    <row r="105" customFormat="false" ht="11.25" hidden="false" customHeight="false" outlineLevel="0" collapsed="false">
      <c r="A105" s="16" t="s">
        <v>26</v>
      </c>
      <c r="B105" s="19"/>
      <c r="C105" s="19"/>
      <c r="D105" s="19"/>
      <c r="E105" s="19"/>
      <c r="F105" s="19"/>
      <c r="G105" s="19"/>
      <c r="H105" s="19"/>
      <c r="I105" s="22" t="n">
        <f aca="false">((E105*G105)+(F105*H105))/1000</f>
        <v>0</v>
      </c>
      <c r="J105" s="19"/>
      <c r="K105" s="19"/>
      <c r="L105" s="19"/>
      <c r="M105" s="19"/>
      <c r="N105" s="19"/>
      <c r="O105" s="23" t="n">
        <f aca="false">SUM(J105,K105,L105)</f>
        <v>0</v>
      </c>
    </row>
    <row r="106" customFormat="false" ht="11.25" hidden="false" customHeight="false" outlineLevel="0" collapsed="false">
      <c r="A106" s="16" t="s">
        <v>27</v>
      </c>
      <c r="B106" s="19"/>
      <c r="C106" s="19"/>
      <c r="D106" s="19"/>
      <c r="E106" s="19"/>
      <c r="F106" s="19"/>
      <c r="G106" s="19"/>
      <c r="H106" s="19"/>
      <c r="I106" s="22" t="n">
        <f aca="false">((E106*G106)+(F106*H106))/1000</f>
        <v>0</v>
      </c>
      <c r="J106" s="19"/>
      <c r="K106" s="19"/>
      <c r="L106" s="19"/>
      <c r="M106" s="19"/>
      <c r="N106" s="19"/>
      <c r="O106" s="23" t="n">
        <f aca="false">SUM(J106,K106,L106)</f>
        <v>0</v>
      </c>
    </row>
    <row r="107" customFormat="false" ht="11.25" hidden="false" customHeight="false" outlineLevel="0" collapsed="false">
      <c r="A107" s="16" t="s">
        <v>28</v>
      </c>
      <c r="B107" s="19"/>
      <c r="C107" s="19"/>
      <c r="D107" s="19"/>
      <c r="E107" s="19"/>
      <c r="F107" s="19"/>
      <c r="G107" s="19"/>
      <c r="H107" s="19"/>
      <c r="I107" s="22" t="n">
        <f aca="false">((E107*G107)+(F107*H107))/1000</f>
        <v>0</v>
      </c>
      <c r="J107" s="19"/>
      <c r="K107" s="19"/>
      <c r="L107" s="19"/>
      <c r="M107" s="19"/>
      <c r="N107" s="19"/>
      <c r="O107" s="23" t="n">
        <f aca="false">SUM(J107,K107,L107)</f>
        <v>0</v>
      </c>
    </row>
    <row r="108" customFormat="false" ht="11.25" hidden="false" customHeight="false" outlineLevel="0" collapsed="false">
      <c r="A108" s="16" t="s">
        <v>29</v>
      </c>
      <c r="B108" s="19"/>
      <c r="C108" s="19"/>
      <c r="D108" s="19"/>
      <c r="E108" s="19"/>
      <c r="F108" s="19"/>
      <c r="G108" s="19"/>
      <c r="H108" s="19"/>
      <c r="I108" s="22" t="n">
        <f aca="false">((E108*G108)+(F108*H108))/1000</f>
        <v>0</v>
      </c>
      <c r="J108" s="19"/>
      <c r="K108" s="19"/>
      <c r="L108" s="19"/>
      <c r="M108" s="19"/>
      <c r="N108" s="19"/>
      <c r="O108" s="23" t="n">
        <f aca="false">SUM(J108,K108,L108)</f>
        <v>0</v>
      </c>
    </row>
    <row r="109" customFormat="false" ht="11.25" hidden="false" customHeight="false" outlineLevel="0" collapsed="false">
      <c r="A109" s="16" t="s">
        <v>30</v>
      </c>
      <c r="B109" s="19" t="n">
        <v>1689</v>
      </c>
      <c r="C109" s="19"/>
      <c r="D109" s="19" t="n">
        <v>1689</v>
      </c>
      <c r="E109" s="19" t="n">
        <v>1689</v>
      </c>
      <c r="F109" s="19"/>
      <c r="G109" s="19" t="n">
        <v>1750</v>
      </c>
      <c r="H109" s="19" t="n">
        <v>0</v>
      </c>
      <c r="I109" s="22" t="n">
        <f aca="false">((E109*G109)+(F109*H109))/1000</f>
        <v>2955.75</v>
      </c>
      <c r="J109" s="19" t="n">
        <f aca="false">SUM(J77+J93)</f>
        <v>0</v>
      </c>
      <c r="K109" s="19" t="n">
        <v>2956</v>
      </c>
      <c r="L109" s="19"/>
      <c r="M109" s="19" t="n">
        <v>4</v>
      </c>
      <c r="N109" s="19"/>
      <c r="O109" s="23" t="n">
        <f aca="false">SUM(J109,K109,L109)</f>
        <v>2956</v>
      </c>
    </row>
    <row r="110" customFormat="false" ht="11.25" hidden="false" customHeight="false" outlineLevel="0" collapsed="false">
      <c r="A110" s="16" t="s">
        <v>31</v>
      </c>
      <c r="B110" s="19"/>
      <c r="C110" s="19"/>
      <c r="D110" s="19"/>
      <c r="E110" s="19"/>
      <c r="F110" s="19"/>
      <c r="G110" s="19"/>
      <c r="H110" s="19"/>
      <c r="I110" s="22" t="n">
        <f aca="false">((E110*G110)+(F110*H110))/1000</f>
        <v>0</v>
      </c>
      <c r="J110" s="19"/>
      <c r="K110" s="19"/>
      <c r="L110" s="19"/>
      <c r="M110" s="19"/>
      <c r="N110" s="19"/>
      <c r="O110" s="23" t="n">
        <f aca="false">SUM(J110,K110,L110)</f>
        <v>0</v>
      </c>
    </row>
    <row r="111" customFormat="false" ht="11.25" hidden="false" customHeight="false" outlineLevel="0" collapsed="false">
      <c r="A111" s="19"/>
      <c r="B111" s="19"/>
      <c r="C111" s="19"/>
      <c r="D111" s="19"/>
      <c r="E111" s="19"/>
      <c r="F111" s="19"/>
      <c r="G111" s="19"/>
      <c r="H111" s="19"/>
      <c r="I111" s="19"/>
      <c r="J111" s="19"/>
      <c r="K111" s="19"/>
      <c r="L111" s="19"/>
      <c r="M111" s="19"/>
      <c r="N111" s="19"/>
      <c r="O111" s="23" t="n">
        <f aca="false">SUM(J111,K111,L111)</f>
        <v>0</v>
      </c>
    </row>
    <row r="112" customFormat="false" ht="11.25" hidden="false" customHeight="false" outlineLevel="0" collapsed="false">
      <c r="A112" s="27" t="s">
        <v>32</v>
      </c>
      <c r="B112" s="28" t="n">
        <f aca="false">SUM(B103:B110)</f>
        <v>1689</v>
      </c>
      <c r="C112" s="28" t="n">
        <f aca="false">SUM(C103:C110)</f>
        <v>0</v>
      </c>
      <c r="D112" s="28" t="n">
        <f aca="false">SUM(D103:D110)</f>
        <v>1689</v>
      </c>
      <c r="E112" s="28" t="n">
        <f aca="false">SUM(E103:E110)</f>
        <v>1689</v>
      </c>
      <c r="F112" s="28" t="n">
        <f aca="false">SUM(F103:F110)</f>
        <v>0</v>
      </c>
      <c r="G112" s="28" t="n">
        <f aca="false">((E103*G103)+(E104*G104)+(E105*G105)+(E106*G106)+(E107*G107)+(E108*G108)+(E109*G109)+(E110*G110))/E112</f>
        <v>1750</v>
      </c>
      <c r="H112" s="28"/>
      <c r="I112" s="28" t="n">
        <f aca="false">SUM(I103:I110)</f>
        <v>2955.75</v>
      </c>
      <c r="J112" s="28" t="n">
        <f aca="false">SUM(J103:J110)</f>
        <v>0</v>
      </c>
      <c r="K112" s="28" t="n">
        <f aca="false">SUM(K103:K110)</f>
        <v>2956</v>
      </c>
      <c r="L112" s="28" t="n">
        <f aca="false">SUM(L103:L110)</f>
        <v>0</v>
      </c>
      <c r="M112" s="28" t="n">
        <f aca="false">SUM(M103:M110)</f>
        <v>4</v>
      </c>
      <c r="N112" s="28" t="n">
        <f aca="false">SUM(N103:N110)</f>
        <v>0</v>
      </c>
      <c r="O112" s="23" t="n">
        <f aca="false">SUM(J112,K112,L112)</f>
        <v>2956</v>
      </c>
    </row>
    <row r="114" customFormat="false" ht="11.25" hidden="false" customHeight="false" outlineLevel="0" collapsed="false">
      <c r="A114" s="1" t="s">
        <v>39</v>
      </c>
    </row>
    <row r="115" customFormat="false" ht="11.25" hidden="false" customHeight="false" outlineLevel="0" collapsed="false">
      <c r="A115" s="3"/>
      <c r="B115" s="4" t="s">
        <v>2</v>
      </c>
      <c r="C115" s="4"/>
      <c r="D115" s="4"/>
      <c r="E115" s="4"/>
      <c r="F115" s="4"/>
      <c r="G115" s="4" t="s">
        <v>3</v>
      </c>
      <c r="H115" s="4"/>
      <c r="I115" s="5" t="s">
        <v>4</v>
      </c>
      <c r="J115" s="4" t="s">
        <v>5</v>
      </c>
      <c r="K115" s="4"/>
      <c r="L115" s="4"/>
      <c r="M115" s="3"/>
      <c r="N115" s="3"/>
    </row>
    <row r="116" customFormat="false" ht="11.25" hidden="false" customHeight="false" outlineLevel="0" collapsed="false">
      <c r="A116" s="6"/>
      <c r="B116" s="4" t="s">
        <v>6</v>
      </c>
      <c r="C116" s="4"/>
      <c r="D116" s="4"/>
      <c r="E116" s="4" t="s">
        <v>7</v>
      </c>
      <c r="F116" s="4"/>
      <c r="G116" s="3"/>
      <c r="H116" s="3"/>
      <c r="I116" s="7"/>
      <c r="J116" s="8" t="s">
        <v>8</v>
      </c>
      <c r="K116" s="5" t="s">
        <v>9</v>
      </c>
      <c r="L116" s="9" t="s">
        <v>10</v>
      </c>
      <c r="M116" s="7" t="s">
        <v>11</v>
      </c>
      <c r="N116" s="7" t="s">
        <v>12</v>
      </c>
    </row>
    <row r="117" customFormat="false" ht="11.25" hidden="false" customHeight="false" outlineLevel="0" collapsed="false">
      <c r="A117" s="6" t="s">
        <v>13</v>
      </c>
      <c r="B117" s="5" t="s">
        <v>14</v>
      </c>
      <c r="C117" s="5" t="s">
        <v>15</v>
      </c>
      <c r="D117" s="5" t="s">
        <v>6</v>
      </c>
      <c r="E117" s="5" t="s">
        <v>14</v>
      </c>
      <c r="F117" s="5" t="s">
        <v>15</v>
      </c>
      <c r="G117" s="7" t="s">
        <v>14</v>
      </c>
      <c r="H117" s="7" t="s">
        <v>15</v>
      </c>
      <c r="I117" s="7"/>
      <c r="J117" s="10" t="s">
        <v>16</v>
      </c>
      <c r="K117" s="7"/>
      <c r="L117" s="11"/>
      <c r="M117" s="7" t="s">
        <v>17</v>
      </c>
      <c r="N117" s="7" t="s">
        <v>18</v>
      </c>
    </row>
    <row r="118" customFormat="false" ht="11.25" hidden="false" customHeight="false" outlineLevel="0" collapsed="false">
      <c r="A118" s="12"/>
      <c r="B118" s="13" t="s">
        <v>19</v>
      </c>
      <c r="C118" s="13" t="s">
        <v>19</v>
      </c>
      <c r="D118" s="13" t="s">
        <v>19</v>
      </c>
      <c r="E118" s="13" t="s">
        <v>19</v>
      </c>
      <c r="F118" s="13" t="s">
        <v>19</v>
      </c>
      <c r="G118" s="13" t="s">
        <v>20</v>
      </c>
      <c r="H118" s="13" t="s">
        <v>20</v>
      </c>
      <c r="I118" s="13" t="s">
        <v>21</v>
      </c>
      <c r="J118" s="14" t="s">
        <v>21</v>
      </c>
      <c r="K118" s="13" t="s">
        <v>21</v>
      </c>
      <c r="L118" s="15" t="s">
        <v>21</v>
      </c>
      <c r="M118" s="13" t="s">
        <v>22</v>
      </c>
      <c r="N118" s="13" t="s">
        <v>23</v>
      </c>
    </row>
    <row r="119" customFormat="false" ht="11.25" hidden="false" customHeight="false" outlineLevel="0" collapsed="false">
      <c r="A119" s="16" t="s">
        <v>24</v>
      </c>
      <c r="B119" s="19" t="n">
        <f aca="false">SUM(B39+B87+B103)</f>
        <v>996</v>
      </c>
      <c r="C119" s="19" t="n">
        <f aca="false">SUM(C39+C87+C103)</f>
        <v>192</v>
      </c>
      <c r="D119" s="19" t="n">
        <f aca="false">B119+C119</f>
        <v>1188</v>
      </c>
      <c r="E119" s="19" t="n">
        <f aca="false">SUM(E39+E87+E103)</f>
        <v>982</v>
      </c>
      <c r="F119" s="19" t="n">
        <f aca="false">SUM(F39+F87+F103)</f>
        <v>188</v>
      </c>
      <c r="G119" s="37"/>
      <c r="H119" s="38"/>
      <c r="I119" s="19" t="n">
        <f aca="false">SUM(I39+I87+I103)</f>
        <v>4925.943</v>
      </c>
      <c r="J119" s="19" t="n">
        <f aca="false">SUM(J39+J87+J103)</f>
        <v>2531</v>
      </c>
      <c r="K119" s="19" t="n">
        <f aca="false">SUM(K39+K87+K103)</f>
        <v>0</v>
      </c>
      <c r="L119" s="19" t="n">
        <f aca="false">SUM(L39+L87+L103)</f>
        <v>2395</v>
      </c>
      <c r="M119" s="19" t="n">
        <f aca="false">SUM(M39+M87+M103)</f>
        <v>0</v>
      </c>
      <c r="N119" s="19" t="n">
        <f aca="false">SUM(N39+N87+N103)</f>
        <v>43</v>
      </c>
      <c r="O119" s="23" t="n">
        <f aca="false">SUM(J119,K119,L119)</f>
        <v>4926</v>
      </c>
    </row>
    <row r="120" customFormat="false" ht="11.25" hidden="false" customHeight="false" outlineLevel="0" collapsed="false">
      <c r="A120" s="16" t="s">
        <v>25</v>
      </c>
      <c r="B120" s="19" t="n">
        <f aca="false">SUM(B40+B88+B104)</f>
        <v>9450</v>
      </c>
      <c r="C120" s="19" t="n">
        <f aca="false">SUM(C40+C88+C104)</f>
        <v>555</v>
      </c>
      <c r="D120" s="19" t="n">
        <f aca="false">B120+C120</f>
        <v>10005</v>
      </c>
      <c r="E120" s="19" t="n">
        <f aca="false">SUM(E40+E88+E104)</f>
        <v>9389</v>
      </c>
      <c r="F120" s="19" t="n">
        <f aca="false">SUM(F40+F88+F104)</f>
        <v>472</v>
      </c>
      <c r="G120" s="38"/>
      <c r="H120" s="38"/>
      <c r="I120" s="19" t="n">
        <f aca="false">SUM(I40+I88+I104)</f>
        <v>66780.9335</v>
      </c>
      <c r="J120" s="19" t="n">
        <f aca="false">SUM(J40+J88+J104)</f>
        <v>1927</v>
      </c>
      <c r="K120" s="19" t="n">
        <f aca="false">SUM(K40+K88+K104)</f>
        <v>0</v>
      </c>
      <c r="L120" s="19" t="n">
        <f aca="false">SUM(L40+L88+L104)</f>
        <v>64854</v>
      </c>
      <c r="M120" s="19" t="n">
        <f aca="false">SUM(M40+M88+M104)</f>
        <v>352</v>
      </c>
      <c r="N120" s="19" t="n">
        <f aca="false">SUM(N40+N88+N104)</f>
        <v>52</v>
      </c>
      <c r="O120" s="23" t="n">
        <f aca="false">SUM(J120,K120,L120)</f>
        <v>66781</v>
      </c>
    </row>
    <row r="121" customFormat="false" ht="11.25" hidden="false" customHeight="false" outlineLevel="0" collapsed="false">
      <c r="A121" s="16" t="s">
        <v>26</v>
      </c>
      <c r="B121" s="19" t="n">
        <f aca="false">SUM(B41+B89+B105)</f>
        <v>6739</v>
      </c>
      <c r="C121" s="19" t="n">
        <f aca="false">SUM(C41+C89+C105)</f>
        <v>217</v>
      </c>
      <c r="D121" s="19" t="n">
        <f aca="false">B121+C121</f>
        <v>6956</v>
      </c>
      <c r="E121" s="19" t="n">
        <f aca="false">SUM(E41+E89+E105)</f>
        <v>6507</v>
      </c>
      <c r="F121" s="19" t="n">
        <f aca="false">SUM(F41+F89+F105)</f>
        <v>143</v>
      </c>
      <c r="G121" s="38"/>
      <c r="H121" s="38"/>
      <c r="I121" s="19" t="n">
        <f aca="false">SUM(I41+I89+I105)</f>
        <v>33723.276</v>
      </c>
      <c r="J121" s="19" t="n">
        <f aca="false">SUM(J41+J89+J105)</f>
        <v>17</v>
      </c>
      <c r="K121" s="19" t="n">
        <f aca="false">SUM(K41+K89+K105)</f>
        <v>0</v>
      </c>
      <c r="L121" s="19" t="n">
        <f aca="false">SUM(L41+L89+L105)</f>
        <v>33707</v>
      </c>
      <c r="M121" s="19" t="n">
        <f aca="false">SUM(M41+M89+M105)</f>
        <v>296</v>
      </c>
      <c r="N121" s="19" t="n">
        <f aca="false">SUM(N41+N89+N105)</f>
        <v>0</v>
      </c>
      <c r="O121" s="23" t="n">
        <f aca="false">SUM(J121,K121,L121)</f>
        <v>33724</v>
      </c>
    </row>
    <row r="122" customFormat="false" ht="11.25" hidden="false" customHeight="false" outlineLevel="0" collapsed="false">
      <c r="A122" s="16" t="s">
        <v>27</v>
      </c>
      <c r="B122" s="19" t="n">
        <f aca="false">SUM(B42+B90+B106)</f>
        <v>3385</v>
      </c>
      <c r="C122" s="19" t="n">
        <f aca="false">SUM(C42+C90+C106)</f>
        <v>567</v>
      </c>
      <c r="D122" s="19" t="n">
        <f aca="false">B122+C122</f>
        <v>3952</v>
      </c>
      <c r="E122" s="19" t="n">
        <f aca="false">SUM(E42+E90+E106)</f>
        <v>3374</v>
      </c>
      <c r="F122" s="19" t="n">
        <f aca="false">SUM(F42+F90+F106)</f>
        <v>542</v>
      </c>
      <c r="G122" s="38"/>
      <c r="H122" s="38"/>
      <c r="I122" s="19" t="n">
        <f aca="false">SUM(I42+I90+I106)</f>
        <v>11619.203</v>
      </c>
      <c r="J122" s="19" t="n">
        <f aca="false">SUM(J42+J90+J106)</f>
        <v>288</v>
      </c>
      <c r="K122" s="19" t="n">
        <f aca="false">SUM(K42+K90+K106)</f>
        <v>0</v>
      </c>
      <c r="L122" s="19" t="n">
        <f aca="false">SUM(L42+L90+L106)</f>
        <v>11331</v>
      </c>
      <c r="M122" s="19" t="n">
        <f aca="false">SUM(M42+M90+M106)</f>
        <v>51</v>
      </c>
      <c r="N122" s="19" t="n">
        <f aca="false">SUM(N42+N90+N106)</f>
        <v>14</v>
      </c>
      <c r="O122" s="23" t="n">
        <f aca="false">SUM(J122,K122,L122)</f>
        <v>11619</v>
      </c>
    </row>
    <row r="123" customFormat="false" ht="11.25" hidden="false" customHeight="false" outlineLevel="0" collapsed="false">
      <c r="A123" s="16" t="s">
        <v>28</v>
      </c>
      <c r="B123" s="19" t="n">
        <f aca="false">SUM(B43+B91+B107)</f>
        <v>4130</v>
      </c>
      <c r="C123" s="19" t="n">
        <f aca="false">SUM(C43+C91+C107)</f>
        <v>90</v>
      </c>
      <c r="D123" s="19" t="n">
        <f aca="false">B123+C123</f>
        <v>4220</v>
      </c>
      <c r="E123" s="19" t="n">
        <f aca="false">SUM(E43+E91+E107)</f>
        <v>4122</v>
      </c>
      <c r="F123" s="19" t="n">
        <f aca="false">SUM(F43+F91+F107)</f>
        <v>90</v>
      </c>
      <c r="G123" s="38"/>
      <c r="H123" s="38"/>
      <c r="I123" s="19" t="n">
        <f aca="false">SUM(I43+I91+I107)</f>
        <v>35765.804</v>
      </c>
      <c r="J123" s="19" t="n">
        <f aca="false">SUM(J43+J91+J107)</f>
        <v>2104</v>
      </c>
      <c r="K123" s="19" t="n">
        <f aca="false">SUM(K43+K91+K107)</f>
        <v>0</v>
      </c>
      <c r="L123" s="19" t="n">
        <f aca="false">SUM(L43+L91+L107)</f>
        <v>33662</v>
      </c>
      <c r="M123" s="19" t="n">
        <f aca="false">SUM(M43+M91+M107)</f>
        <v>0</v>
      </c>
      <c r="N123" s="19" t="n">
        <f aca="false">SUM(N43+N91+N107)</f>
        <v>20</v>
      </c>
      <c r="O123" s="23" t="n">
        <f aca="false">SUM(J123,K123,L123)</f>
        <v>35766</v>
      </c>
    </row>
    <row r="124" customFormat="false" ht="11.25" hidden="false" customHeight="false" outlineLevel="0" collapsed="false">
      <c r="A124" s="16" t="s">
        <v>29</v>
      </c>
      <c r="B124" s="19" t="n">
        <f aca="false">SUM(B44+B92+B108)</f>
        <v>387</v>
      </c>
      <c r="C124" s="19" t="n">
        <f aca="false">SUM(C44+C92+C108)</f>
        <v>23</v>
      </c>
      <c r="D124" s="19" t="n">
        <f aca="false">B124+C124</f>
        <v>410</v>
      </c>
      <c r="E124" s="19" t="n">
        <f aca="false">SUM(E44+E92+E108)</f>
        <v>387</v>
      </c>
      <c r="F124" s="19" t="n">
        <f aca="false">SUM(F44+F92+F108)</f>
        <v>23</v>
      </c>
      <c r="G124" s="38"/>
      <c r="H124" s="38"/>
      <c r="I124" s="19" t="n">
        <f aca="false">SUM(I44+I92+I108)</f>
        <v>1475.525</v>
      </c>
      <c r="J124" s="19" t="n">
        <f aca="false">SUM(J44+J92+J108)</f>
        <v>0</v>
      </c>
      <c r="K124" s="19" t="n">
        <f aca="false">SUM(K44+K92+K108)</f>
        <v>0</v>
      </c>
      <c r="L124" s="19" t="n">
        <f aca="false">SUM(L44+L92+L108)</f>
        <v>1476</v>
      </c>
      <c r="M124" s="19" t="n">
        <f aca="false">SUM(M44+M92+M108)</f>
        <v>130</v>
      </c>
      <c r="N124" s="19" t="n">
        <f aca="false">SUM(N44+N92+N108)</f>
        <v>0</v>
      </c>
      <c r="O124" s="23" t="n">
        <f aca="false">SUM(J124,K124,L124)</f>
        <v>1476</v>
      </c>
    </row>
    <row r="125" customFormat="false" ht="11.25" hidden="false" customHeight="false" outlineLevel="0" collapsed="false">
      <c r="A125" s="16" t="s">
        <v>30</v>
      </c>
      <c r="B125" s="19" t="n">
        <f aca="false">SUM(B45+B93+B109)</f>
        <v>4152</v>
      </c>
      <c r="C125" s="19" t="n">
        <f aca="false">SUM(C45+C93+C109)</f>
        <v>76</v>
      </c>
      <c r="D125" s="19" t="n">
        <f aca="false">B125+C125</f>
        <v>4228</v>
      </c>
      <c r="E125" s="19" t="n">
        <f aca="false">SUM(E45+E93+E109)</f>
        <v>4136</v>
      </c>
      <c r="F125" s="19" t="n">
        <f aca="false">SUM(F45+F93+F109)</f>
        <v>76</v>
      </c>
      <c r="G125" s="38"/>
      <c r="H125" s="38"/>
      <c r="I125" s="19" t="n">
        <f aca="false">SUM(I45+I93+I109)</f>
        <v>11317.55</v>
      </c>
      <c r="J125" s="19" t="n">
        <f aca="false">SUM(J45+J93+J109)</f>
        <v>880</v>
      </c>
      <c r="K125" s="19" t="n">
        <f aca="false">SUM(K45+K93+K109)</f>
        <v>2956</v>
      </c>
      <c r="L125" s="19" t="n">
        <f aca="false">SUM(L45+L93+L109)</f>
        <v>7482</v>
      </c>
      <c r="M125" s="19" t="n">
        <f aca="false">SUM(M45+M93+M109)</f>
        <v>34</v>
      </c>
      <c r="N125" s="19" t="n">
        <f aca="false">SUM(N45+N93+N109)</f>
        <v>23</v>
      </c>
      <c r="O125" s="23" t="n">
        <f aca="false">SUM(J125,K125,L125)</f>
        <v>11318</v>
      </c>
    </row>
    <row r="126" customFormat="false" ht="11.25" hidden="false" customHeight="false" outlineLevel="0" collapsed="false">
      <c r="A126" s="16" t="s">
        <v>31</v>
      </c>
      <c r="B126" s="19" t="n">
        <f aca="false">SUM(B46+B94+B110)</f>
        <v>693</v>
      </c>
      <c r="C126" s="19" t="n">
        <f aca="false">SUM(C46+C94+C110)</f>
        <v>443</v>
      </c>
      <c r="D126" s="19" t="n">
        <f aca="false">B126+C126</f>
        <v>1136</v>
      </c>
      <c r="E126" s="19" t="n">
        <f aca="false">SUM(E46+E94+E110)</f>
        <v>692</v>
      </c>
      <c r="F126" s="19" t="n">
        <f aca="false">SUM(F46+F94+F110)</f>
        <v>443</v>
      </c>
      <c r="G126" s="38"/>
      <c r="H126" s="38"/>
      <c r="I126" s="19" t="n">
        <f aca="false">SUM(I46+I94+I110)</f>
        <v>11155.633</v>
      </c>
      <c r="J126" s="19" t="n">
        <f aca="false">SUM(J46+J94+J110)</f>
        <v>6717</v>
      </c>
      <c r="K126" s="19" t="n">
        <f aca="false">SUM(K46+K94+K110)</f>
        <v>0</v>
      </c>
      <c r="L126" s="19" t="n">
        <f aca="false">SUM(L46+L94+L110)</f>
        <v>4438</v>
      </c>
      <c r="M126" s="19" t="n">
        <f aca="false">SUM(M46+M94+M110)</f>
        <v>436</v>
      </c>
      <c r="N126" s="19" t="n">
        <f aca="false">SUM(N46+N94+N110)</f>
        <v>0</v>
      </c>
      <c r="O126" s="23" t="n">
        <f aca="false">SUM(J126,K126,L126)</f>
        <v>11155</v>
      </c>
    </row>
    <row r="127" customFormat="false" ht="11.25" hidden="false" customHeight="false" outlineLevel="0" collapsed="false">
      <c r="A127" s="19"/>
      <c r="B127" s="19"/>
      <c r="C127" s="24"/>
      <c r="D127" s="19"/>
      <c r="E127" s="25"/>
      <c r="F127" s="19"/>
      <c r="G127" s="6"/>
      <c r="H127" s="6"/>
      <c r="I127" s="19"/>
      <c r="J127" s="24"/>
      <c r="K127" s="19"/>
      <c r="L127" s="26"/>
      <c r="M127" s="24"/>
      <c r="N127" s="19"/>
      <c r="O127" s="23" t="n">
        <f aca="false">SUM(J127,K127,L127)</f>
        <v>0</v>
      </c>
    </row>
    <row r="128" customFormat="false" ht="11.25" hidden="false" customHeight="false" outlineLevel="0" collapsed="false">
      <c r="A128" s="27" t="s">
        <v>32</v>
      </c>
      <c r="B128" s="28" t="n">
        <f aca="false">SUM(B119:B126)</f>
        <v>29932</v>
      </c>
      <c r="C128" s="28" t="n">
        <f aca="false">SUM(C119:C126)</f>
        <v>2163</v>
      </c>
      <c r="D128" s="28" t="n">
        <f aca="false">SUM(D119:D126)</f>
        <v>32095</v>
      </c>
      <c r="E128" s="28" t="n">
        <f aca="false">SUM(E119:E126)</f>
        <v>29589</v>
      </c>
      <c r="F128" s="28" t="n">
        <f aca="false">SUM(F119:F126)</f>
        <v>1977</v>
      </c>
      <c r="G128" s="12"/>
      <c r="H128" s="12"/>
      <c r="I128" s="28" t="n">
        <f aca="false">SUM(I119:I126)</f>
        <v>176763.8675</v>
      </c>
      <c r="J128" s="28" t="n">
        <f aca="false">SUM(J119:J126)</f>
        <v>14464</v>
      </c>
      <c r="K128" s="28" t="n">
        <f aca="false">SUM(K119:K126)</f>
        <v>2956</v>
      </c>
      <c r="L128" s="28" t="n">
        <f aca="false">SUM(L119:L126)</f>
        <v>159345</v>
      </c>
      <c r="M128" s="28" t="n">
        <f aca="false">SUM(M119:M126)</f>
        <v>1299</v>
      </c>
      <c r="N128" s="28" t="n">
        <f aca="false">SUM(N119:N126)</f>
        <v>152</v>
      </c>
      <c r="O128" s="23" t="n">
        <f aca="false">SUM(J128,K128,L128)</f>
        <v>176765</v>
      </c>
    </row>
    <row r="129" customFormat="false" ht="11.25" hidden="false" customHeight="false" outlineLevel="0" collapsed="false">
      <c r="A129" s="39"/>
    </row>
    <row r="130" s="30" customFormat="true" ht="11.25" hidden="false" customHeight="false" outlineLevel="0" collapsed="false">
      <c r="A130" s="30" t="s">
        <v>40</v>
      </c>
    </row>
    <row r="131" customFormat="false" ht="11.25" hidden="false" customHeight="false" outlineLevel="0" collapsed="false">
      <c r="A131" s="30" t="s">
        <v>41</v>
      </c>
    </row>
    <row r="132" customFormat="false" ht="11.25" hidden="false" customHeight="false" outlineLevel="0" collapsed="false">
      <c r="A132" s="30" t="s">
        <v>42</v>
      </c>
      <c r="F132" s="40"/>
    </row>
    <row r="133" customFormat="false" ht="11.25" hidden="false" customHeight="false" outlineLevel="0" collapsed="false">
      <c r="A133" s="3"/>
      <c r="B133" s="41"/>
      <c r="C133" s="41"/>
      <c r="D133" s="41"/>
      <c r="E133" s="42"/>
      <c r="F133" s="40"/>
    </row>
    <row r="134" customFormat="false" ht="11.25" hidden="false" customHeight="false" outlineLevel="0" collapsed="false">
      <c r="A134" s="6" t="s">
        <v>13</v>
      </c>
      <c r="B134" s="7" t="s">
        <v>43</v>
      </c>
      <c r="C134" s="7" t="s">
        <v>44</v>
      </c>
      <c r="D134" s="7" t="s">
        <v>45</v>
      </c>
      <c r="E134" s="7" t="s">
        <v>6</v>
      </c>
      <c r="F134" s="40"/>
    </row>
    <row r="135" customFormat="false" ht="11.25" hidden="false" customHeight="false" outlineLevel="0" collapsed="false">
      <c r="A135" s="12"/>
      <c r="B135" s="13"/>
      <c r="C135" s="13"/>
      <c r="D135" s="13" t="s">
        <v>46</v>
      </c>
      <c r="E135" s="13"/>
      <c r="F135" s="40"/>
    </row>
    <row r="136" customFormat="false" ht="11.25" hidden="false" customHeight="false" outlineLevel="0" collapsed="false">
      <c r="A136" s="16" t="s">
        <v>24</v>
      </c>
      <c r="B136" s="17" t="n">
        <f aca="false">B151+H151+N151</f>
        <v>0</v>
      </c>
      <c r="C136" s="17" t="n">
        <f aca="false">C151+I151+O151</f>
        <v>0</v>
      </c>
      <c r="D136" s="17" t="n">
        <f aca="false">D151+J151+P151</f>
        <v>0</v>
      </c>
      <c r="E136" s="19" t="n">
        <f aca="false">SUM(B136:D136)</f>
        <v>0</v>
      </c>
      <c r="F136" s="40"/>
    </row>
    <row r="137" customFormat="false" ht="11.25" hidden="false" customHeight="false" outlineLevel="0" collapsed="false">
      <c r="A137" s="16" t="s">
        <v>25</v>
      </c>
      <c r="B137" s="19" t="n">
        <f aca="false">B152+H152+N152</f>
        <v>293033</v>
      </c>
      <c r="C137" s="25" t="n">
        <f aca="false">C152+I152+O152</f>
        <v>0</v>
      </c>
      <c r="D137" s="19" t="n">
        <f aca="false">D152+J152+P152</f>
        <v>0</v>
      </c>
      <c r="E137" s="19" t="n">
        <f aca="false">SUM(B137:D137)</f>
        <v>293033</v>
      </c>
      <c r="F137" s="40"/>
    </row>
    <row r="138" customFormat="false" ht="11.25" hidden="false" customHeight="false" outlineLevel="0" collapsed="false">
      <c r="A138" s="16" t="s">
        <v>26</v>
      </c>
      <c r="B138" s="19" t="n">
        <f aca="false">B153+H153+N153</f>
        <v>152275</v>
      </c>
      <c r="C138" s="19" t="n">
        <f aca="false">C153+I153+O153</f>
        <v>0</v>
      </c>
      <c r="D138" s="19" t="n">
        <f aca="false">D153+J153+P153</f>
        <v>0</v>
      </c>
      <c r="E138" s="19" t="n">
        <f aca="false">SUM(B138:D138)</f>
        <v>152275</v>
      </c>
      <c r="F138" s="40"/>
    </row>
    <row r="139" customFormat="false" ht="11.25" hidden="false" customHeight="false" outlineLevel="0" collapsed="false">
      <c r="A139" s="16" t="s">
        <v>27</v>
      </c>
      <c r="B139" s="19" t="n">
        <f aca="false">B154+H154+N154</f>
        <v>774</v>
      </c>
      <c r="C139" s="25" t="n">
        <f aca="false">C154+I154+O154</f>
        <v>4126</v>
      </c>
      <c r="D139" s="19" t="n">
        <f aca="false">D154+J154+P154</f>
        <v>258</v>
      </c>
      <c r="E139" s="19" t="n">
        <f aca="false">SUM(B139:D139)</f>
        <v>5158</v>
      </c>
      <c r="F139" s="40"/>
    </row>
    <row r="140" customFormat="false" ht="11.25" hidden="false" customHeight="false" outlineLevel="0" collapsed="false">
      <c r="A140" s="16" t="s">
        <v>28</v>
      </c>
      <c r="B140" s="19" t="n">
        <f aca="false">B155+H155+N155</f>
        <v>89213</v>
      </c>
      <c r="C140" s="25" t="n">
        <f aca="false">C155+I155+O155</f>
        <v>12528</v>
      </c>
      <c r="D140" s="19" t="n">
        <f aca="false">D155+J155+P155</f>
        <v>0</v>
      </c>
      <c r="E140" s="19" t="n">
        <f aca="false">SUM(B140:D140)</f>
        <v>101741</v>
      </c>
      <c r="F140" s="40"/>
    </row>
    <row r="141" customFormat="false" ht="11.25" hidden="false" customHeight="false" outlineLevel="0" collapsed="false">
      <c r="A141" s="16" t="s">
        <v>29</v>
      </c>
      <c r="B141" s="19" t="n">
        <f aca="false">B156+H156+N156</f>
        <v>18</v>
      </c>
      <c r="C141" s="25" t="n">
        <f aca="false">C156+I156+O156</f>
        <v>417</v>
      </c>
      <c r="D141" s="19" t="n">
        <f aca="false">D156+J156+P156</f>
        <v>0</v>
      </c>
      <c r="E141" s="19" t="n">
        <f aca="false">SUM(B141:D141)</f>
        <v>435</v>
      </c>
      <c r="F141" s="40"/>
    </row>
    <row r="142" customFormat="false" ht="11.25" hidden="false" customHeight="false" outlineLevel="0" collapsed="false">
      <c r="A142" s="16" t="s">
        <v>30</v>
      </c>
      <c r="B142" s="19" t="n">
        <f aca="false">B157+H157+N157</f>
        <v>20847</v>
      </c>
      <c r="C142" s="25" t="n">
        <f aca="false">C157+I157+O157</f>
        <v>3677</v>
      </c>
      <c r="D142" s="19" t="n">
        <f aca="false">D157+J157+P157</f>
        <v>0</v>
      </c>
      <c r="E142" s="19" t="n">
        <f aca="false">SUM(B142:D142)</f>
        <v>24524</v>
      </c>
      <c r="F142" s="40"/>
    </row>
    <row r="143" customFormat="false" ht="11.25" hidden="false" customHeight="false" outlineLevel="0" collapsed="false">
      <c r="A143" s="16" t="s">
        <v>31</v>
      </c>
      <c r="B143" s="19" t="n">
        <f aca="false">B158+H158+N158</f>
        <v>11507</v>
      </c>
      <c r="C143" s="25" t="n">
        <f aca="false">C158+I158+O158</f>
        <v>606</v>
      </c>
      <c r="D143" s="19" t="n">
        <f aca="false">D158+J158+P158</f>
        <v>0</v>
      </c>
      <c r="E143" s="19" t="n">
        <f aca="false">SUM(B143:D143)</f>
        <v>12113</v>
      </c>
      <c r="F143" s="40"/>
    </row>
    <row r="144" customFormat="false" ht="11.25" hidden="false" customHeight="false" outlineLevel="0" collapsed="false">
      <c r="A144" s="19"/>
      <c r="B144" s="19"/>
      <c r="C144" s="25"/>
      <c r="D144" s="19"/>
      <c r="E144" s="19"/>
      <c r="F144" s="40"/>
    </row>
    <row r="145" customFormat="false" ht="11.25" hidden="false" customHeight="false" outlineLevel="0" collapsed="false">
      <c r="A145" s="27" t="s">
        <v>32</v>
      </c>
      <c r="B145" s="28" t="n">
        <f aca="false">SUM(B136:B143)</f>
        <v>567667</v>
      </c>
      <c r="C145" s="28" t="n">
        <f aca="false">SUM(C136:C143)</f>
        <v>21354</v>
      </c>
      <c r="D145" s="28" t="n">
        <f aca="false">SUM(D136:D143)</f>
        <v>258</v>
      </c>
      <c r="E145" s="28" t="n">
        <f aca="false">SUM(E136:E143)</f>
        <v>589279</v>
      </c>
      <c r="F145" s="40"/>
    </row>
    <row r="146" customFormat="false" ht="11.25" hidden="false" customHeight="false" outlineLevel="0" collapsed="false">
      <c r="F146" s="40"/>
    </row>
    <row r="147" customFormat="false" ht="11.25" hidden="false" customHeight="false" outlineLevel="0" collapsed="false">
      <c r="A147" s="1" t="s">
        <v>47</v>
      </c>
      <c r="F147" s="40"/>
      <c r="G147" s="1" t="s">
        <v>48</v>
      </c>
      <c r="M147" s="1" t="s">
        <v>49</v>
      </c>
    </row>
    <row r="148" customFormat="false" ht="11.25" hidden="false" customHeight="false" outlineLevel="0" collapsed="false">
      <c r="A148" s="3"/>
      <c r="B148" s="41"/>
      <c r="C148" s="41"/>
      <c r="D148" s="41"/>
      <c r="E148" s="42"/>
      <c r="F148" s="40"/>
      <c r="G148" s="3"/>
      <c r="H148" s="4" t="s">
        <v>50</v>
      </c>
      <c r="I148" s="4"/>
      <c r="J148" s="4"/>
      <c r="K148" s="4"/>
      <c r="M148" s="3"/>
      <c r="N148" s="43" t="s">
        <v>50</v>
      </c>
      <c r="O148" s="44"/>
      <c r="P148" s="44"/>
      <c r="Q148" s="41"/>
    </row>
    <row r="149" customFormat="false" ht="11.25" hidden="false" customHeight="false" outlineLevel="0" collapsed="false">
      <c r="A149" s="6" t="s">
        <v>13</v>
      </c>
      <c r="B149" s="7" t="s">
        <v>43</v>
      </c>
      <c r="C149" s="7" t="s">
        <v>44</v>
      </c>
      <c r="D149" s="7" t="s">
        <v>45</v>
      </c>
      <c r="E149" s="7" t="s">
        <v>6</v>
      </c>
      <c r="F149" s="40"/>
      <c r="G149" s="6" t="s">
        <v>13</v>
      </c>
      <c r="H149" s="5" t="s">
        <v>43</v>
      </c>
      <c r="I149" s="5" t="s">
        <v>44</v>
      </c>
      <c r="J149" s="5" t="s">
        <v>45</v>
      </c>
      <c r="K149" s="5" t="s">
        <v>6</v>
      </c>
      <c r="M149" s="6" t="s">
        <v>13</v>
      </c>
      <c r="N149" s="5" t="s">
        <v>43</v>
      </c>
      <c r="O149" s="5" t="s">
        <v>44</v>
      </c>
      <c r="P149" s="5" t="s">
        <v>45</v>
      </c>
      <c r="Q149" s="5" t="s">
        <v>6</v>
      </c>
    </row>
    <row r="150" customFormat="false" ht="11.25" hidden="false" customHeight="false" outlineLevel="0" collapsed="false">
      <c r="A150" s="12"/>
      <c r="B150" s="13"/>
      <c r="C150" s="13"/>
      <c r="D150" s="13" t="s">
        <v>46</v>
      </c>
      <c r="E150" s="13"/>
      <c r="F150" s="40"/>
      <c r="G150" s="12"/>
      <c r="H150" s="13"/>
      <c r="I150" s="13"/>
      <c r="J150" s="13" t="s">
        <v>46</v>
      </c>
      <c r="K150" s="13"/>
      <c r="M150" s="12"/>
      <c r="N150" s="13"/>
      <c r="O150" s="13"/>
      <c r="P150" s="13" t="s">
        <v>46</v>
      </c>
      <c r="Q150" s="13"/>
    </row>
    <row r="151" customFormat="false" ht="11.25" hidden="false" customHeight="false" outlineLevel="0" collapsed="false">
      <c r="A151" s="16" t="s">
        <v>24</v>
      </c>
      <c r="B151" s="17"/>
      <c r="C151" s="20"/>
      <c r="D151" s="17"/>
      <c r="E151" s="19" t="n">
        <f aca="false">SUM(B151:D151)</f>
        <v>0</v>
      </c>
      <c r="F151" s="40"/>
      <c r="G151" s="16" t="s">
        <v>24</v>
      </c>
      <c r="H151" s="18"/>
      <c r="I151" s="17"/>
      <c r="J151" s="20"/>
      <c r="K151" s="19" t="n">
        <f aca="false">SUM(H151:J151)</f>
        <v>0</v>
      </c>
      <c r="M151" s="16" t="s">
        <v>24</v>
      </c>
      <c r="N151" s="18"/>
      <c r="O151" s="17"/>
      <c r="P151" s="20"/>
      <c r="Q151" s="19" t="n">
        <f aca="false">SUM(N151:P151)</f>
        <v>0</v>
      </c>
    </row>
    <row r="152" customFormat="false" ht="11.25" hidden="false" customHeight="false" outlineLevel="0" collapsed="false">
      <c r="A152" s="16" t="s">
        <v>25</v>
      </c>
      <c r="B152" s="19"/>
      <c r="C152" s="25"/>
      <c r="D152" s="19"/>
      <c r="E152" s="19" t="n">
        <f aca="false">SUM(B152:D152)</f>
        <v>0</v>
      </c>
      <c r="F152" s="40"/>
      <c r="G152" s="16" t="s">
        <v>25</v>
      </c>
      <c r="H152" s="24"/>
      <c r="I152" s="19"/>
      <c r="J152" s="25"/>
      <c r="K152" s="19" t="n">
        <f aca="false">SUM(H152:J152)</f>
        <v>0</v>
      </c>
      <c r="M152" s="16" t="s">
        <v>25</v>
      </c>
      <c r="N152" s="24" t="n">
        <v>293033</v>
      </c>
      <c r="O152" s="19"/>
      <c r="P152" s="25"/>
      <c r="Q152" s="19" t="n">
        <f aca="false">SUM(N152:P152)</f>
        <v>293033</v>
      </c>
    </row>
    <row r="153" customFormat="false" ht="11.25" hidden="false" customHeight="false" outlineLevel="0" collapsed="false">
      <c r="A153" s="16" t="s">
        <v>26</v>
      </c>
      <c r="B153" s="19"/>
      <c r="C153" s="25"/>
      <c r="D153" s="19"/>
      <c r="E153" s="19" t="n">
        <f aca="false">SUM(B153:D153)</f>
        <v>0</v>
      </c>
      <c r="F153" s="40"/>
      <c r="G153" s="16" t="s">
        <v>26</v>
      </c>
      <c r="H153" s="24"/>
      <c r="I153" s="19"/>
      <c r="J153" s="25"/>
      <c r="K153" s="19" t="n">
        <f aca="false">SUM(H153:J153)</f>
        <v>0</v>
      </c>
      <c r="M153" s="16" t="s">
        <v>26</v>
      </c>
      <c r="N153" s="24" t="n">
        <v>152275</v>
      </c>
      <c r="O153" s="19"/>
      <c r="P153" s="25"/>
      <c r="Q153" s="19" t="n">
        <f aca="false">SUM(N153:P153)</f>
        <v>152275</v>
      </c>
    </row>
    <row r="154" customFormat="false" ht="11.25" hidden="false" customHeight="false" outlineLevel="0" collapsed="false">
      <c r="A154" s="16" t="s">
        <v>27</v>
      </c>
      <c r="B154" s="19"/>
      <c r="C154" s="25"/>
      <c r="D154" s="19"/>
      <c r="E154" s="19" t="n">
        <f aca="false">SUM(B154:D154)</f>
        <v>0</v>
      </c>
      <c r="F154" s="40"/>
      <c r="G154" s="16" t="s">
        <v>27</v>
      </c>
      <c r="H154" s="24"/>
      <c r="I154" s="19"/>
      <c r="J154" s="25"/>
      <c r="K154" s="19" t="n">
        <f aca="false">SUM(H154:J154)</f>
        <v>0</v>
      </c>
      <c r="M154" s="16" t="s">
        <v>27</v>
      </c>
      <c r="N154" s="24" t="n">
        <v>774</v>
      </c>
      <c r="O154" s="19" t="n">
        <v>4126</v>
      </c>
      <c r="P154" s="25" t="n">
        <v>258</v>
      </c>
      <c r="Q154" s="19" t="n">
        <f aca="false">SUM(N154:P154)</f>
        <v>5158</v>
      </c>
    </row>
    <row r="155" customFormat="false" ht="11.25" hidden="false" customHeight="false" outlineLevel="0" collapsed="false">
      <c r="A155" s="16" t="s">
        <v>28</v>
      </c>
      <c r="B155" s="19" t="n">
        <v>900</v>
      </c>
      <c r="C155" s="25"/>
      <c r="D155" s="19"/>
      <c r="E155" s="19" t="n">
        <f aca="false">SUM(B155:D155)</f>
        <v>900</v>
      </c>
      <c r="F155" s="40"/>
      <c r="G155" s="16" t="s">
        <v>28</v>
      </c>
      <c r="H155" s="24"/>
      <c r="I155" s="19"/>
      <c r="J155" s="25"/>
      <c r="K155" s="19" t="n">
        <f aca="false">SUM(H155:J155)</f>
        <v>0</v>
      </c>
      <c r="M155" s="16" t="s">
        <v>28</v>
      </c>
      <c r="N155" s="24" t="n">
        <v>88313</v>
      </c>
      <c r="O155" s="19" t="n">
        <v>12528</v>
      </c>
      <c r="P155" s="25" t="n">
        <v>0</v>
      </c>
      <c r="Q155" s="19" t="n">
        <f aca="false">SUM(N155:P155)</f>
        <v>100841</v>
      </c>
    </row>
    <row r="156" customFormat="false" ht="11.25" hidden="false" customHeight="false" outlineLevel="0" collapsed="false">
      <c r="A156" s="16" t="s">
        <v>29</v>
      </c>
      <c r="B156" s="19"/>
      <c r="C156" s="25"/>
      <c r="D156" s="19"/>
      <c r="E156" s="19" t="n">
        <f aca="false">SUM(B156:D156)</f>
        <v>0</v>
      </c>
      <c r="F156" s="40"/>
      <c r="G156" s="16" t="s">
        <v>29</v>
      </c>
      <c r="H156" s="24"/>
      <c r="I156" s="19"/>
      <c r="J156" s="25"/>
      <c r="K156" s="19" t="n">
        <f aca="false">SUM(H156:J156)</f>
        <v>0</v>
      </c>
      <c r="M156" s="16" t="s">
        <v>29</v>
      </c>
      <c r="N156" s="24" t="n">
        <v>18</v>
      </c>
      <c r="O156" s="19" t="n">
        <v>417</v>
      </c>
      <c r="P156" s="25" t="n">
        <v>0</v>
      </c>
      <c r="Q156" s="19" t="n">
        <f aca="false">SUM(N156:P156)</f>
        <v>435</v>
      </c>
    </row>
    <row r="157" customFormat="false" ht="11.25" hidden="false" customHeight="false" outlineLevel="0" collapsed="false">
      <c r="A157" s="16" t="s">
        <v>30</v>
      </c>
      <c r="B157" s="19"/>
      <c r="C157" s="25"/>
      <c r="D157" s="19"/>
      <c r="E157" s="19" t="n">
        <f aca="false">SUM(B157:D157)</f>
        <v>0</v>
      </c>
      <c r="F157" s="40"/>
      <c r="G157" s="16" t="s">
        <v>30</v>
      </c>
      <c r="H157" s="24"/>
      <c r="I157" s="19"/>
      <c r="J157" s="25"/>
      <c r="K157" s="19" t="n">
        <f aca="false">SUM(H157:J157)</f>
        <v>0</v>
      </c>
      <c r="M157" s="16" t="s">
        <v>30</v>
      </c>
      <c r="N157" s="24" t="n">
        <v>20847</v>
      </c>
      <c r="O157" s="19" t="n">
        <v>3677</v>
      </c>
      <c r="P157" s="25"/>
      <c r="Q157" s="19" t="n">
        <f aca="false">SUM(N157:P157)</f>
        <v>24524</v>
      </c>
    </row>
    <row r="158" customFormat="false" ht="11.25" hidden="false" customHeight="false" outlineLevel="0" collapsed="false">
      <c r="A158" s="16" t="s">
        <v>31</v>
      </c>
      <c r="B158" s="19"/>
      <c r="C158" s="25"/>
      <c r="D158" s="19"/>
      <c r="E158" s="19" t="n">
        <f aca="false">SUM(B158:D158)</f>
        <v>0</v>
      </c>
      <c r="F158" s="40"/>
      <c r="G158" s="16" t="s">
        <v>31</v>
      </c>
      <c r="H158" s="24"/>
      <c r="I158" s="19"/>
      <c r="J158" s="25"/>
      <c r="K158" s="19" t="n">
        <f aca="false">SUM(H158:J158)</f>
        <v>0</v>
      </c>
      <c r="M158" s="16" t="s">
        <v>31</v>
      </c>
      <c r="N158" s="24" t="n">
        <v>11507</v>
      </c>
      <c r="O158" s="19" t="n">
        <v>606</v>
      </c>
      <c r="P158" s="25"/>
      <c r="Q158" s="19" t="n">
        <f aca="false">SUM(N158:P158)</f>
        <v>12113</v>
      </c>
    </row>
    <row r="159" customFormat="false" ht="11.25" hidden="false" customHeight="false" outlineLevel="0" collapsed="false">
      <c r="A159" s="19"/>
      <c r="B159" s="19"/>
      <c r="C159" s="25"/>
      <c r="D159" s="19"/>
      <c r="E159" s="19"/>
      <c r="F159" s="40"/>
      <c r="G159" s="19"/>
      <c r="H159" s="24"/>
      <c r="I159" s="19"/>
      <c r="J159" s="25"/>
      <c r="K159" s="19"/>
      <c r="M159" s="19"/>
      <c r="N159" s="24"/>
      <c r="O159" s="19"/>
      <c r="P159" s="25"/>
      <c r="Q159" s="19"/>
    </row>
    <row r="160" customFormat="false" ht="11.25" hidden="false" customHeight="false" outlineLevel="0" collapsed="false">
      <c r="A160" s="27" t="s">
        <v>32</v>
      </c>
      <c r="B160" s="28" t="n">
        <f aca="false">SUM(B151:B158)</f>
        <v>900</v>
      </c>
      <c r="C160" s="28" t="n">
        <f aca="false">SUM(C151:C158)</f>
        <v>0</v>
      </c>
      <c r="D160" s="28" t="n">
        <f aca="false">SUM(D151:D158)</f>
        <v>0</v>
      </c>
      <c r="E160" s="28" t="n">
        <f aca="false">SUM(E151:E158)</f>
        <v>900</v>
      </c>
      <c r="F160" s="40"/>
      <c r="G160" s="27" t="s">
        <v>32</v>
      </c>
      <c r="H160" s="33" t="n">
        <f aca="false">SUM(H151:H158)</f>
        <v>0</v>
      </c>
      <c r="I160" s="33" t="n">
        <f aca="false">SUM(I151:I158)</f>
        <v>0</v>
      </c>
      <c r="J160" s="33" t="n">
        <f aca="false">SUM(J151:J158)</f>
        <v>0</v>
      </c>
      <c r="K160" s="28" t="n">
        <f aca="false">SUM(K151:K158)</f>
        <v>0</v>
      </c>
      <c r="M160" s="27" t="s">
        <v>32</v>
      </c>
      <c r="N160" s="33" t="n">
        <f aca="false">SUM(N151:N158)</f>
        <v>566767</v>
      </c>
      <c r="O160" s="33" t="n">
        <f aca="false">SUM(O151:O158)</f>
        <v>21354</v>
      </c>
      <c r="P160" s="33" t="n">
        <f aca="false">SUM(P151:P158)</f>
        <v>258</v>
      </c>
      <c r="Q160" s="28" t="n">
        <f aca="false">SUM(Q151:Q158)</f>
        <v>588379</v>
      </c>
    </row>
    <row r="161" customFormat="false" ht="11.25" hidden="false" customHeight="false" outlineLevel="0" collapsed="false">
      <c r="F161" s="40"/>
      <c r="M161" s="45"/>
      <c r="N161" s="20"/>
      <c r="O161" s="20"/>
      <c r="P161" s="20"/>
      <c r="Q161" s="20"/>
    </row>
    <row r="162" customFormat="false" ht="11.25" hidden="false" customHeight="false" outlineLevel="0" collapsed="false">
      <c r="A162" s="30" t="s">
        <v>51</v>
      </c>
      <c r="F162" s="40"/>
    </row>
    <row r="163" customFormat="false" ht="11.25" hidden="false" customHeight="false" outlineLevel="0" collapsed="false">
      <c r="A163" s="3"/>
      <c r="B163" s="41"/>
      <c r="C163" s="41"/>
      <c r="D163" s="41"/>
      <c r="E163" s="42"/>
      <c r="F163" s="40"/>
    </row>
    <row r="164" customFormat="false" ht="11.25" hidden="false" customHeight="false" outlineLevel="0" collapsed="false">
      <c r="A164" s="6" t="s">
        <v>13</v>
      </c>
      <c r="B164" s="7" t="s">
        <v>43</v>
      </c>
      <c r="C164" s="7" t="s">
        <v>44</v>
      </c>
      <c r="D164" s="7" t="s">
        <v>45</v>
      </c>
      <c r="E164" s="7" t="s">
        <v>6</v>
      </c>
      <c r="F164" s="40"/>
    </row>
    <row r="165" customFormat="false" ht="11.25" hidden="false" customHeight="false" outlineLevel="0" collapsed="false">
      <c r="A165" s="12"/>
      <c r="B165" s="13"/>
      <c r="C165" s="13"/>
      <c r="D165" s="13" t="s">
        <v>46</v>
      </c>
      <c r="E165" s="13"/>
      <c r="F165" s="40"/>
    </row>
    <row r="166" customFormat="false" ht="11.25" hidden="false" customHeight="false" outlineLevel="0" collapsed="false">
      <c r="A166" s="16" t="s">
        <v>24</v>
      </c>
      <c r="B166" s="19" t="n">
        <f aca="false">B181+H181</f>
        <v>2869</v>
      </c>
      <c r="C166" s="25" t="n">
        <f aca="false">C181+I181</f>
        <v>5738</v>
      </c>
      <c r="D166" s="19" t="n">
        <f aca="false">D181+J181</f>
        <v>956</v>
      </c>
      <c r="E166" s="17" t="n">
        <f aca="false">SUM(B166:D166)</f>
        <v>9563</v>
      </c>
      <c r="F166" s="40"/>
    </row>
    <row r="167" customFormat="false" ht="11.25" hidden="false" customHeight="false" outlineLevel="0" collapsed="false">
      <c r="A167" s="16" t="s">
        <v>25</v>
      </c>
      <c r="B167" s="19" t="n">
        <f aca="false">B182+H182</f>
        <v>14655</v>
      </c>
      <c r="C167" s="25" t="n">
        <f aca="false">C182+I182</f>
        <v>13582</v>
      </c>
      <c r="D167" s="19" t="n">
        <f aca="false">D182+J182</f>
        <v>0</v>
      </c>
      <c r="E167" s="19" t="n">
        <f aca="false">SUM(B167:D167)</f>
        <v>28237</v>
      </c>
      <c r="F167" s="40"/>
    </row>
    <row r="168" customFormat="false" ht="11.25" hidden="false" customHeight="false" outlineLevel="0" collapsed="false">
      <c r="A168" s="16" t="s">
        <v>26</v>
      </c>
      <c r="B168" s="19" t="n">
        <f aca="false">B183+H183</f>
        <v>128</v>
      </c>
      <c r="C168" s="25" t="n">
        <f aca="false">C183+I183</f>
        <v>40064</v>
      </c>
      <c r="D168" s="19" t="n">
        <f aca="false">D183+J183</f>
        <v>0</v>
      </c>
      <c r="E168" s="19" t="n">
        <f aca="false">SUM(B168:D168)</f>
        <v>40192</v>
      </c>
      <c r="F168" s="40"/>
    </row>
    <row r="169" customFormat="false" ht="11.25" hidden="false" customHeight="false" outlineLevel="0" collapsed="false">
      <c r="A169" s="16" t="s">
        <v>27</v>
      </c>
      <c r="B169" s="19" t="n">
        <f aca="false">B184+H184</f>
        <v>1967</v>
      </c>
      <c r="C169" s="25" t="n">
        <f aca="false">C184+I184</f>
        <v>10490</v>
      </c>
      <c r="D169" s="19" t="n">
        <f aca="false">D184+J184</f>
        <v>656</v>
      </c>
      <c r="E169" s="19" t="n">
        <f aca="false">SUM(B169:D169)</f>
        <v>13113</v>
      </c>
      <c r="F169" s="40"/>
    </row>
    <row r="170" customFormat="false" ht="11.25" hidden="false" customHeight="false" outlineLevel="0" collapsed="false">
      <c r="A170" s="16" t="s">
        <v>28</v>
      </c>
      <c r="B170" s="19" t="n">
        <f aca="false">B185+H185</f>
        <v>43295</v>
      </c>
      <c r="C170" s="25" t="n">
        <f aca="false">C185+I185</f>
        <v>2863</v>
      </c>
      <c r="D170" s="19" t="n">
        <f aca="false">D185+J185</f>
        <v>0</v>
      </c>
      <c r="E170" s="19" t="n">
        <f aca="false">SUM(B170:D170)</f>
        <v>46158</v>
      </c>
      <c r="F170" s="40"/>
    </row>
    <row r="171" customFormat="false" ht="11.25" hidden="false" customHeight="false" outlineLevel="0" collapsed="false">
      <c r="A171" s="16" t="s">
        <v>29</v>
      </c>
      <c r="B171" s="19" t="n">
        <f aca="false">B186+H186</f>
        <v>2369</v>
      </c>
      <c r="C171" s="25" t="n">
        <f aca="false">C186+I186</f>
        <v>1627</v>
      </c>
      <c r="D171" s="19" t="n">
        <f aca="false">D186+J186</f>
        <v>0</v>
      </c>
      <c r="E171" s="19" t="n">
        <f aca="false">SUM(B171:D171)</f>
        <v>3996</v>
      </c>
      <c r="F171" s="40"/>
    </row>
    <row r="172" customFormat="false" ht="11.25" hidden="false" customHeight="false" outlineLevel="0" collapsed="false">
      <c r="A172" s="16" t="s">
        <v>30</v>
      </c>
      <c r="B172" s="19"/>
      <c r="C172" s="25"/>
      <c r="D172" s="19" t="n">
        <f aca="false">D187+J187</f>
        <v>0</v>
      </c>
      <c r="E172" s="19" t="n">
        <f aca="false">SUM(B172:D172)</f>
        <v>0</v>
      </c>
      <c r="F172" s="40"/>
    </row>
    <row r="173" customFormat="false" ht="11.25" hidden="false" customHeight="false" outlineLevel="0" collapsed="false">
      <c r="A173" s="16" t="s">
        <v>31</v>
      </c>
      <c r="B173" s="19" t="n">
        <f aca="false">B188+H188</f>
        <v>227</v>
      </c>
      <c r="C173" s="25" t="n">
        <f aca="false">C188+I188</f>
        <v>630</v>
      </c>
      <c r="D173" s="19" t="n">
        <f aca="false">D188+J188</f>
        <v>0</v>
      </c>
      <c r="E173" s="19" t="n">
        <f aca="false">SUM(B173:D173)</f>
        <v>857</v>
      </c>
      <c r="F173" s="40"/>
    </row>
    <row r="174" customFormat="false" ht="11.25" hidden="false" customHeight="false" outlineLevel="0" collapsed="false">
      <c r="A174" s="19"/>
      <c r="B174" s="19"/>
      <c r="C174" s="25"/>
      <c r="D174" s="19"/>
      <c r="E174" s="19"/>
      <c r="F174" s="40"/>
    </row>
    <row r="175" customFormat="false" ht="11.25" hidden="false" customHeight="false" outlineLevel="0" collapsed="false">
      <c r="A175" s="27" t="s">
        <v>32</v>
      </c>
      <c r="B175" s="28" t="n">
        <f aca="false">SUM(B166:B173)</f>
        <v>65510</v>
      </c>
      <c r="C175" s="28" t="n">
        <f aca="false">SUM(C166:C173)</f>
        <v>74994</v>
      </c>
      <c r="D175" s="28" t="n">
        <f aca="false">SUM(D166:D173)</f>
        <v>1612</v>
      </c>
      <c r="E175" s="28" t="n">
        <f aca="false">SUM(E166:E173)</f>
        <v>142116</v>
      </c>
      <c r="F175" s="40"/>
    </row>
    <row r="177" customFormat="false" ht="11.25" hidden="false" customHeight="false" outlineLevel="0" collapsed="false">
      <c r="A177" s="1" t="s">
        <v>52</v>
      </c>
      <c r="F177" s="40"/>
      <c r="G177" s="1" t="s">
        <v>53</v>
      </c>
    </row>
    <row r="178" customFormat="false" ht="11.25" hidden="false" customHeight="false" outlineLevel="0" collapsed="false">
      <c r="A178" s="3"/>
      <c r="B178" s="41"/>
      <c r="C178" s="41"/>
      <c r="D178" s="41"/>
      <c r="E178" s="42"/>
      <c r="F178" s="40"/>
      <c r="G178" s="3"/>
      <c r="H178" s="43" t="s">
        <v>50</v>
      </c>
      <c r="I178" s="44"/>
      <c r="J178" s="44"/>
      <c r="K178" s="41"/>
    </row>
    <row r="179" customFormat="false" ht="11.25" hidden="false" customHeight="false" outlineLevel="0" collapsed="false">
      <c r="A179" s="6" t="s">
        <v>13</v>
      </c>
      <c r="B179" s="7" t="s">
        <v>43</v>
      </c>
      <c r="C179" s="7" t="s">
        <v>44</v>
      </c>
      <c r="D179" s="7" t="s">
        <v>45</v>
      </c>
      <c r="E179" s="7" t="s">
        <v>6</v>
      </c>
      <c r="F179" s="40"/>
      <c r="G179" s="6" t="s">
        <v>13</v>
      </c>
      <c r="H179" s="5" t="s">
        <v>43</v>
      </c>
      <c r="I179" s="5" t="s">
        <v>44</v>
      </c>
      <c r="J179" s="5" t="s">
        <v>45</v>
      </c>
      <c r="K179" s="5" t="s">
        <v>6</v>
      </c>
    </row>
    <row r="180" customFormat="false" ht="11.25" hidden="false" customHeight="false" outlineLevel="0" collapsed="false">
      <c r="A180" s="12"/>
      <c r="B180" s="13"/>
      <c r="C180" s="13"/>
      <c r="D180" s="13" t="s">
        <v>46</v>
      </c>
      <c r="E180" s="13"/>
      <c r="F180" s="40"/>
      <c r="G180" s="12"/>
      <c r="H180" s="13"/>
      <c r="I180" s="13"/>
      <c r="J180" s="13" t="s">
        <v>46</v>
      </c>
      <c r="K180" s="13"/>
    </row>
    <row r="181" customFormat="false" ht="11.25" hidden="false" customHeight="false" outlineLevel="0" collapsed="false">
      <c r="A181" s="16" t="s">
        <v>24</v>
      </c>
      <c r="B181" s="17" t="n">
        <v>2869</v>
      </c>
      <c r="C181" s="20" t="n">
        <v>5738</v>
      </c>
      <c r="D181" s="17" t="n">
        <v>956</v>
      </c>
      <c r="E181" s="17" t="n">
        <f aca="false">SUM(B181:D181)</f>
        <v>9563</v>
      </c>
      <c r="F181" s="40"/>
      <c r="G181" s="16" t="s">
        <v>24</v>
      </c>
      <c r="H181" s="18"/>
      <c r="I181" s="17"/>
      <c r="J181" s="20"/>
      <c r="K181" s="19" t="n">
        <f aca="false">SUM(H181:J181)</f>
        <v>0</v>
      </c>
    </row>
    <row r="182" customFormat="false" ht="11.25" hidden="false" customHeight="false" outlineLevel="0" collapsed="false">
      <c r="A182" s="16" t="s">
        <v>25</v>
      </c>
      <c r="B182" s="19" t="n">
        <v>14655</v>
      </c>
      <c r="C182" s="25" t="n">
        <v>13582</v>
      </c>
      <c r="D182" s="19"/>
      <c r="E182" s="19" t="n">
        <f aca="false">SUM(B182:D182)</f>
        <v>28237</v>
      </c>
      <c r="F182" s="40"/>
      <c r="G182" s="16" t="s">
        <v>25</v>
      </c>
      <c r="H182" s="24"/>
      <c r="I182" s="19"/>
      <c r="J182" s="25"/>
      <c r="K182" s="19" t="n">
        <f aca="false">SUM(H182:J182)</f>
        <v>0</v>
      </c>
    </row>
    <row r="183" customFormat="false" ht="11.25" hidden="false" customHeight="false" outlineLevel="0" collapsed="false">
      <c r="A183" s="16" t="s">
        <v>26</v>
      </c>
      <c r="B183" s="19"/>
      <c r="C183" s="25" t="n">
        <v>9418</v>
      </c>
      <c r="D183" s="19"/>
      <c r="E183" s="19" t="n">
        <f aca="false">SUM(B183:D183)</f>
        <v>9418</v>
      </c>
      <c r="F183" s="40"/>
      <c r="G183" s="16" t="s">
        <v>26</v>
      </c>
      <c r="H183" s="24" t="n">
        <v>128</v>
      </c>
      <c r="I183" s="19" t="n">
        <v>30646</v>
      </c>
      <c r="J183" s="25"/>
      <c r="K183" s="19" t="n">
        <f aca="false">SUM(H183:J183)</f>
        <v>30774</v>
      </c>
    </row>
    <row r="184" customFormat="false" ht="11.25" hidden="false" customHeight="false" outlineLevel="0" collapsed="false">
      <c r="A184" s="16" t="s">
        <v>27</v>
      </c>
      <c r="B184" s="19" t="n">
        <v>209</v>
      </c>
      <c r="C184" s="25" t="n">
        <v>1117</v>
      </c>
      <c r="D184" s="19" t="n">
        <v>70</v>
      </c>
      <c r="E184" s="19" t="n">
        <f aca="false">SUM(B184:D184)</f>
        <v>1396</v>
      </c>
      <c r="F184" s="40"/>
      <c r="G184" s="16" t="s">
        <v>27</v>
      </c>
      <c r="H184" s="24" t="n">
        <v>1758</v>
      </c>
      <c r="I184" s="19" t="n">
        <v>9373</v>
      </c>
      <c r="J184" s="25" t="n">
        <v>586</v>
      </c>
      <c r="K184" s="19" t="n">
        <f aca="false">SUM(H184:J184)</f>
        <v>11717</v>
      </c>
    </row>
    <row r="185" customFormat="false" ht="11.25" hidden="false" customHeight="false" outlineLevel="0" collapsed="false">
      <c r="A185" s="16" t="s">
        <v>28</v>
      </c>
      <c r="B185" s="19"/>
      <c r="C185" s="25"/>
      <c r="D185" s="19"/>
      <c r="E185" s="19" t="n">
        <f aca="false">SUM(B185:D185)</f>
        <v>0</v>
      </c>
      <c r="F185" s="40"/>
      <c r="G185" s="16" t="s">
        <v>28</v>
      </c>
      <c r="H185" s="24" t="n">
        <v>43295</v>
      </c>
      <c r="I185" s="19" t="n">
        <v>2863</v>
      </c>
      <c r="J185" s="25" t="n">
        <v>0</v>
      </c>
      <c r="K185" s="19" t="n">
        <f aca="false">SUM(H185:J185)</f>
        <v>46158</v>
      </c>
    </row>
    <row r="186" customFormat="false" ht="11.25" hidden="false" customHeight="false" outlineLevel="0" collapsed="false">
      <c r="A186" s="16" t="s">
        <v>29</v>
      </c>
      <c r="B186" s="19" t="n">
        <v>2287</v>
      </c>
      <c r="C186" s="25" t="n">
        <v>1412</v>
      </c>
      <c r="D186" s="19" t="n">
        <v>0</v>
      </c>
      <c r="E186" s="19" t="n">
        <f aca="false">SUM(B186:D186)</f>
        <v>3699</v>
      </c>
      <c r="F186" s="40"/>
      <c r="G186" s="16" t="s">
        <v>29</v>
      </c>
      <c r="H186" s="24" t="n">
        <v>82</v>
      </c>
      <c r="I186" s="19" t="n">
        <v>215</v>
      </c>
      <c r="J186" s="25" t="n">
        <v>0</v>
      </c>
      <c r="K186" s="19" t="n">
        <f aca="false">SUM(H186:J186)</f>
        <v>297</v>
      </c>
    </row>
    <row r="187" customFormat="false" ht="11.25" hidden="false" customHeight="false" outlineLevel="0" collapsed="false">
      <c r="A187" s="16" t="s">
        <v>30</v>
      </c>
      <c r="B187" s="19"/>
      <c r="C187" s="25"/>
      <c r="D187" s="19"/>
      <c r="E187" s="19" t="n">
        <f aca="false">SUM(B187:D187)</f>
        <v>0</v>
      </c>
      <c r="F187" s="40"/>
      <c r="G187" s="16" t="s">
        <v>30</v>
      </c>
      <c r="H187" s="24"/>
      <c r="I187" s="19"/>
      <c r="J187" s="25"/>
      <c r="K187" s="19" t="n">
        <f aca="false">SUM(H187:J187)</f>
        <v>0</v>
      </c>
    </row>
    <row r="188" customFormat="false" ht="11.25" hidden="false" customHeight="false" outlineLevel="0" collapsed="false">
      <c r="A188" s="16" t="s">
        <v>31</v>
      </c>
      <c r="B188" s="19" t="n">
        <v>182</v>
      </c>
      <c r="C188" s="25" t="n">
        <v>630</v>
      </c>
      <c r="D188" s="19"/>
      <c r="E188" s="19" t="n">
        <f aca="false">SUM(B188:D188)</f>
        <v>812</v>
      </c>
      <c r="F188" s="40"/>
      <c r="G188" s="16" t="s">
        <v>31</v>
      </c>
      <c r="H188" s="24" t="n">
        <v>45</v>
      </c>
      <c r="I188" s="19"/>
      <c r="J188" s="25"/>
      <c r="K188" s="19" t="n">
        <f aca="false">SUM(H188:J188)</f>
        <v>45</v>
      </c>
    </row>
    <row r="189" customFormat="false" ht="11.25" hidden="false" customHeight="false" outlineLevel="0" collapsed="false">
      <c r="A189" s="19"/>
      <c r="B189" s="19"/>
      <c r="C189" s="25"/>
      <c r="D189" s="19"/>
      <c r="E189" s="19"/>
      <c r="F189" s="40"/>
      <c r="G189" s="19"/>
      <c r="H189" s="24"/>
      <c r="I189" s="19"/>
      <c r="J189" s="25"/>
      <c r="K189" s="19"/>
    </row>
    <row r="190" customFormat="false" ht="11.25" hidden="false" customHeight="false" outlineLevel="0" collapsed="false">
      <c r="A190" s="27" t="s">
        <v>32</v>
      </c>
      <c r="B190" s="28" t="n">
        <f aca="false">SUM(B181:B188)</f>
        <v>20202</v>
      </c>
      <c r="C190" s="28" t="n">
        <f aca="false">SUM(C181:C188)</f>
        <v>31897</v>
      </c>
      <c r="D190" s="28" t="n">
        <f aca="false">SUM(D181:D188)</f>
        <v>1026</v>
      </c>
      <c r="E190" s="28" t="n">
        <f aca="false">SUM(E181:E188)</f>
        <v>53125</v>
      </c>
      <c r="F190" s="40"/>
      <c r="G190" s="27" t="s">
        <v>32</v>
      </c>
      <c r="H190" s="33" t="n">
        <f aca="false">SUM(H181:H188)</f>
        <v>45308</v>
      </c>
      <c r="I190" s="33" t="n">
        <f aca="false">SUM(I181:I188)</f>
        <v>43097</v>
      </c>
      <c r="J190" s="33" t="n">
        <f aca="false">SUM(J181:J188)</f>
        <v>586</v>
      </c>
      <c r="K190" s="28" t="n">
        <f aca="false">SUM(K181:K188)</f>
        <v>88991</v>
      </c>
    </row>
    <row r="191" customFormat="false" ht="11.25" hidden="false" customHeight="false" outlineLevel="0" collapsed="false">
      <c r="A191" s="46"/>
      <c r="B191" s="25"/>
      <c r="C191" s="25"/>
      <c r="D191" s="25"/>
      <c r="E191" s="25"/>
      <c r="F191" s="40"/>
      <c r="G191" s="46"/>
      <c r="H191" s="25"/>
      <c r="I191" s="25"/>
      <c r="J191" s="25"/>
      <c r="K191" s="25"/>
    </row>
    <row r="192" customFormat="false" ht="11.25" hidden="false" customHeight="false" outlineLevel="0" collapsed="false">
      <c r="A192" s="30" t="s">
        <v>54</v>
      </c>
      <c r="F192" s="40"/>
    </row>
    <row r="193" customFormat="false" ht="11.25" hidden="false" customHeight="false" outlineLevel="0" collapsed="false">
      <c r="A193" s="3"/>
      <c r="B193" s="41"/>
      <c r="C193" s="41"/>
      <c r="D193" s="41"/>
      <c r="E193" s="42"/>
      <c r="F193" s="40"/>
    </row>
    <row r="194" customFormat="false" ht="11.25" hidden="false" customHeight="false" outlineLevel="0" collapsed="false">
      <c r="A194" s="6" t="s">
        <v>13</v>
      </c>
      <c r="B194" s="7" t="s">
        <v>43</v>
      </c>
      <c r="C194" s="7" t="s">
        <v>44</v>
      </c>
      <c r="D194" s="7" t="s">
        <v>45</v>
      </c>
      <c r="E194" s="7" t="s">
        <v>6</v>
      </c>
      <c r="F194" s="40"/>
    </row>
    <row r="195" customFormat="false" ht="11.25" hidden="false" customHeight="false" outlineLevel="0" collapsed="false">
      <c r="A195" s="12"/>
      <c r="B195" s="13"/>
      <c r="C195" s="13"/>
      <c r="D195" s="13" t="s">
        <v>46</v>
      </c>
      <c r="E195" s="13"/>
      <c r="F195" s="40"/>
    </row>
    <row r="196" customFormat="false" ht="11.25" hidden="false" customHeight="false" outlineLevel="0" collapsed="false">
      <c r="A196" s="16" t="s">
        <v>24</v>
      </c>
      <c r="B196" s="17" t="n">
        <f aca="false">B211+H211+B226+H226+B241+H241</f>
        <v>1913</v>
      </c>
      <c r="C196" s="17" t="n">
        <f aca="false">C211+I211+C226+I226+C241+I241</f>
        <v>3825</v>
      </c>
      <c r="D196" s="17" t="n">
        <f aca="false">D211+J211+D226+J226+D241+J241</f>
        <v>638</v>
      </c>
      <c r="E196" s="17" t="n">
        <f aca="false">SUM(B196:D196)</f>
        <v>6376</v>
      </c>
      <c r="F196" s="40"/>
    </row>
    <row r="197" customFormat="false" ht="11.25" hidden="false" customHeight="false" outlineLevel="0" collapsed="false">
      <c r="A197" s="16" t="s">
        <v>25</v>
      </c>
      <c r="B197" s="19" t="n">
        <f aca="false">B212+H212+B227+H227+B242+H242</f>
        <v>12426</v>
      </c>
      <c r="C197" s="25" t="n">
        <f aca="false">C212+I212+C227+I227+C242+I242</f>
        <v>3384</v>
      </c>
      <c r="D197" s="19" t="n">
        <f aca="false">D212+J212+D227+J227+D242+J242</f>
        <v>0</v>
      </c>
      <c r="E197" s="19" t="n">
        <f aca="false">SUM(B197:D197)</f>
        <v>15810</v>
      </c>
      <c r="F197" s="40"/>
    </row>
    <row r="198" customFormat="false" ht="11.25" hidden="false" customHeight="false" outlineLevel="0" collapsed="false">
      <c r="A198" s="16" t="s">
        <v>26</v>
      </c>
      <c r="B198" s="19" t="n">
        <f aca="false">B213+H213+B228+H228+B243+H243</f>
        <v>35283</v>
      </c>
      <c r="C198" s="25" t="n">
        <f aca="false">C213+I213+C228+I228+C243+I243</f>
        <v>4829</v>
      </c>
      <c r="D198" s="19" t="n">
        <f aca="false">D213+J213+D228+J228+D243+J243</f>
        <v>0</v>
      </c>
      <c r="E198" s="19" t="n">
        <f aca="false">SUM(B198:D198)</f>
        <v>40112</v>
      </c>
      <c r="F198" s="40"/>
    </row>
    <row r="199" customFormat="false" ht="11.25" hidden="false" customHeight="false" outlineLevel="0" collapsed="false">
      <c r="A199" s="16" t="s">
        <v>27</v>
      </c>
      <c r="B199" s="19" t="n">
        <f aca="false">B214+H214+B229+H229+B244+H244</f>
        <v>8020</v>
      </c>
      <c r="C199" s="25" t="n">
        <f aca="false">C214+I214+C229+I229+C244+I244</f>
        <v>42770</v>
      </c>
      <c r="D199" s="19" t="n">
        <f aca="false">D214+J214+D229+J229+D244+J244</f>
        <v>2673</v>
      </c>
      <c r="E199" s="19" t="n">
        <f aca="false">SUM(B199:D199)</f>
        <v>53463</v>
      </c>
      <c r="F199" s="40"/>
    </row>
    <row r="200" customFormat="false" ht="11.25" hidden="false" customHeight="false" outlineLevel="0" collapsed="false">
      <c r="A200" s="16" t="s">
        <v>28</v>
      </c>
      <c r="B200" s="19" t="n">
        <f aca="false">B215+H215+B230+H230+B245+H245</f>
        <v>38609</v>
      </c>
      <c r="C200" s="25" t="n">
        <f aca="false">C215+I215+C230+I230+C245+I245</f>
        <v>7938</v>
      </c>
      <c r="D200" s="19" t="n">
        <f aca="false">D215+J215+D230+J230+D245+J245</f>
        <v>0</v>
      </c>
      <c r="E200" s="19" t="n">
        <f aca="false">SUM(B200:D200)</f>
        <v>46547</v>
      </c>
      <c r="F200" s="40"/>
    </row>
    <row r="201" customFormat="false" ht="11.25" hidden="false" customHeight="false" outlineLevel="0" collapsed="false">
      <c r="A201" s="16" t="s">
        <v>29</v>
      </c>
      <c r="B201" s="19" t="n">
        <f aca="false">B216+H216+B231+H231+B246+H246</f>
        <v>21</v>
      </c>
      <c r="C201" s="25" t="n">
        <f aca="false">C216+I216+C231+I231+C246+I246</f>
        <v>0</v>
      </c>
      <c r="D201" s="19" t="n">
        <f aca="false">D216+J216+D231+J231+D246+J246</f>
        <v>0</v>
      </c>
      <c r="E201" s="19" t="n">
        <f aca="false">SUM(B201:D201)</f>
        <v>21</v>
      </c>
      <c r="F201" s="40"/>
    </row>
    <row r="202" customFormat="false" ht="11.25" hidden="false" customHeight="false" outlineLevel="0" collapsed="false">
      <c r="A202" s="16" t="s">
        <v>30</v>
      </c>
      <c r="B202" s="19" t="n">
        <f aca="false">B217+H217+B232+H232+B247+H247</f>
        <v>9891</v>
      </c>
      <c r="C202" s="25" t="n">
        <f aca="false">C217+I217+C232+I232+C247+I247</f>
        <v>351</v>
      </c>
      <c r="D202" s="19" t="n">
        <f aca="false">D217+J217+D232+J232+D247+J247</f>
        <v>0</v>
      </c>
      <c r="E202" s="19" t="n">
        <f aca="false">SUM(B202:D202)</f>
        <v>10242</v>
      </c>
      <c r="F202" s="40"/>
    </row>
    <row r="203" customFormat="false" ht="11.25" hidden="false" customHeight="false" outlineLevel="0" collapsed="false">
      <c r="A203" s="16" t="s">
        <v>31</v>
      </c>
      <c r="B203" s="19" t="n">
        <f aca="false">B218+H218+B233+H233+B248+H248</f>
        <v>9095</v>
      </c>
      <c r="C203" s="25" t="n">
        <f aca="false">C218+I218+C233+I233+C248+I248</f>
        <v>1605</v>
      </c>
      <c r="D203" s="19" t="n">
        <f aca="false">D218+J218+D233+J233+D248+J248</f>
        <v>0</v>
      </c>
      <c r="E203" s="19" t="n">
        <f aca="false">SUM(B203:D203)</f>
        <v>10700</v>
      </c>
      <c r="F203" s="40"/>
    </row>
    <row r="204" customFormat="false" ht="11.25" hidden="false" customHeight="false" outlineLevel="0" collapsed="false">
      <c r="A204" s="19"/>
      <c r="B204" s="19"/>
      <c r="C204" s="25"/>
      <c r="D204" s="19"/>
      <c r="E204" s="19"/>
      <c r="F204" s="40"/>
    </row>
    <row r="205" customFormat="false" ht="11.25" hidden="false" customHeight="false" outlineLevel="0" collapsed="false">
      <c r="A205" s="27" t="s">
        <v>32</v>
      </c>
      <c r="B205" s="28" t="n">
        <f aca="false">SUM(B196:B203)</f>
        <v>115258</v>
      </c>
      <c r="C205" s="28" t="n">
        <f aca="false">SUM(C196:C203)</f>
        <v>64702</v>
      </c>
      <c r="D205" s="28" t="n">
        <f aca="false">SUM(D196:D203)</f>
        <v>3311</v>
      </c>
      <c r="E205" s="28" t="n">
        <f aca="false">SUM(E196:E203)</f>
        <v>183271</v>
      </c>
      <c r="F205" s="40"/>
    </row>
    <row r="206" customFormat="false" ht="11.25" hidden="false" customHeight="false" outlineLevel="0" collapsed="false">
      <c r="A206" s="46"/>
      <c r="B206" s="25"/>
      <c r="C206" s="25"/>
      <c r="D206" s="25"/>
      <c r="E206" s="25"/>
      <c r="F206" s="40"/>
      <c r="G206" s="46"/>
      <c r="H206" s="25"/>
      <c r="I206" s="25"/>
      <c r="J206" s="25"/>
      <c r="K206" s="25"/>
    </row>
    <row r="207" customFormat="false" ht="11.25" hidden="false" customHeight="false" outlineLevel="0" collapsed="false">
      <c r="A207" s="1" t="s">
        <v>55</v>
      </c>
      <c r="F207" s="40"/>
      <c r="G207" s="1" t="s">
        <v>56</v>
      </c>
    </row>
    <row r="208" customFormat="false" ht="11.25" hidden="false" customHeight="false" outlineLevel="0" collapsed="false">
      <c r="A208" s="3"/>
      <c r="B208" s="41"/>
      <c r="C208" s="41"/>
      <c r="D208" s="41"/>
      <c r="E208" s="42"/>
      <c r="F208" s="40"/>
      <c r="G208" s="3"/>
      <c r="H208" s="43" t="s">
        <v>50</v>
      </c>
      <c r="I208" s="44"/>
      <c r="J208" s="44"/>
      <c r="K208" s="41"/>
      <c r="L208" s="40"/>
    </row>
    <row r="209" customFormat="false" ht="11.25" hidden="false" customHeight="false" outlineLevel="0" collapsed="false">
      <c r="A209" s="6" t="s">
        <v>13</v>
      </c>
      <c r="B209" s="7" t="s">
        <v>43</v>
      </c>
      <c r="C209" s="7" t="s">
        <v>44</v>
      </c>
      <c r="D209" s="7" t="s">
        <v>45</v>
      </c>
      <c r="E209" s="7" t="s">
        <v>6</v>
      </c>
      <c r="F209" s="40"/>
      <c r="G209" s="6" t="s">
        <v>13</v>
      </c>
      <c r="H209" s="5" t="s">
        <v>43</v>
      </c>
      <c r="I209" s="5" t="s">
        <v>44</v>
      </c>
      <c r="J209" s="5" t="s">
        <v>45</v>
      </c>
      <c r="K209" s="5" t="s">
        <v>6</v>
      </c>
      <c r="L209" s="40"/>
    </row>
    <row r="210" customFormat="false" ht="11.25" hidden="false" customHeight="false" outlineLevel="0" collapsed="false">
      <c r="A210" s="12"/>
      <c r="B210" s="13"/>
      <c r="C210" s="13"/>
      <c r="D210" s="13" t="s">
        <v>46</v>
      </c>
      <c r="E210" s="13"/>
      <c r="F210" s="40"/>
      <c r="G210" s="12"/>
      <c r="H210" s="13"/>
      <c r="I210" s="13"/>
      <c r="J210" s="13" t="s">
        <v>46</v>
      </c>
      <c r="K210" s="13"/>
      <c r="L210" s="40"/>
    </row>
    <row r="211" customFormat="false" ht="11.25" hidden="false" customHeight="false" outlineLevel="0" collapsed="false">
      <c r="A211" s="16" t="s">
        <v>24</v>
      </c>
      <c r="B211" s="17"/>
      <c r="C211" s="20"/>
      <c r="D211" s="17"/>
      <c r="E211" s="17"/>
      <c r="F211" s="40"/>
      <c r="G211" s="16" t="s">
        <v>24</v>
      </c>
      <c r="H211" s="18"/>
      <c r="I211" s="17"/>
      <c r="J211" s="20"/>
      <c r="K211" s="19" t="n">
        <f aca="false">SUM(H211:J211)</f>
        <v>0</v>
      </c>
      <c r="L211" s="40"/>
    </row>
    <row r="212" customFormat="false" ht="11.25" hidden="false" customHeight="false" outlineLevel="0" collapsed="false">
      <c r="A212" s="16" t="s">
        <v>25</v>
      </c>
      <c r="B212" s="19"/>
      <c r="C212" s="25"/>
      <c r="D212" s="19"/>
      <c r="E212" s="19"/>
      <c r="F212" s="40"/>
      <c r="G212" s="16" t="s">
        <v>25</v>
      </c>
      <c r="H212" s="24"/>
      <c r="I212" s="19"/>
      <c r="J212" s="25"/>
      <c r="K212" s="19" t="n">
        <f aca="false">SUM(H212:J212)</f>
        <v>0</v>
      </c>
      <c r="L212" s="40"/>
    </row>
    <row r="213" customFormat="false" ht="11.25" hidden="false" customHeight="false" outlineLevel="0" collapsed="false">
      <c r="A213" s="16" t="s">
        <v>26</v>
      </c>
      <c r="B213" s="19"/>
      <c r="C213" s="25"/>
      <c r="D213" s="19"/>
      <c r="E213" s="19"/>
      <c r="F213" s="40"/>
      <c r="G213" s="16" t="s">
        <v>26</v>
      </c>
      <c r="H213" s="24"/>
      <c r="I213" s="19"/>
      <c r="J213" s="25"/>
      <c r="K213" s="19" t="n">
        <f aca="false">SUM(H213:J213)</f>
        <v>0</v>
      </c>
      <c r="L213" s="40"/>
    </row>
    <row r="214" customFormat="false" ht="11.25" hidden="false" customHeight="false" outlineLevel="0" collapsed="false">
      <c r="A214" s="16" t="s">
        <v>27</v>
      </c>
      <c r="B214" s="19"/>
      <c r="C214" s="25"/>
      <c r="D214" s="19"/>
      <c r="E214" s="19"/>
      <c r="F214" s="40"/>
      <c r="G214" s="16" t="s">
        <v>27</v>
      </c>
      <c r="H214" s="24"/>
      <c r="I214" s="19"/>
      <c r="J214" s="25"/>
      <c r="K214" s="19" t="n">
        <f aca="false">SUM(H214:J214)</f>
        <v>0</v>
      </c>
      <c r="L214" s="40"/>
    </row>
    <row r="215" customFormat="false" ht="11.25" hidden="false" customHeight="false" outlineLevel="0" collapsed="false">
      <c r="A215" s="16" t="s">
        <v>28</v>
      </c>
      <c r="B215" s="19"/>
      <c r="C215" s="25"/>
      <c r="D215" s="19"/>
      <c r="E215" s="19"/>
      <c r="F215" s="40"/>
      <c r="G215" s="16" t="s">
        <v>28</v>
      </c>
      <c r="H215" s="24"/>
      <c r="I215" s="19"/>
      <c r="J215" s="25"/>
      <c r="K215" s="19" t="n">
        <f aca="false">SUM(H215:J215)</f>
        <v>0</v>
      </c>
      <c r="L215" s="40"/>
    </row>
    <row r="216" customFormat="false" ht="11.25" hidden="false" customHeight="false" outlineLevel="0" collapsed="false">
      <c r="A216" s="16" t="s">
        <v>29</v>
      </c>
      <c r="B216" s="19"/>
      <c r="C216" s="25"/>
      <c r="D216" s="19"/>
      <c r="E216" s="19"/>
      <c r="F216" s="40"/>
      <c r="G216" s="16" t="s">
        <v>29</v>
      </c>
      <c r="H216" s="24"/>
      <c r="I216" s="19"/>
      <c r="J216" s="25"/>
      <c r="K216" s="19" t="n">
        <f aca="false">SUM(H216:J216)</f>
        <v>0</v>
      </c>
      <c r="L216" s="40"/>
    </row>
    <row r="217" customFormat="false" ht="11.25" hidden="false" customHeight="false" outlineLevel="0" collapsed="false">
      <c r="A217" s="16" t="s">
        <v>30</v>
      </c>
      <c r="B217" s="19"/>
      <c r="C217" s="25"/>
      <c r="D217" s="19"/>
      <c r="E217" s="19"/>
      <c r="F217" s="40"/>
      <c r="G217" s="16" t="s">
        <v>30</v>
      </c>
      <c r="H217" s="24"/>
      <c r="I217" s="19"/>
      <c r="J217" s="25"/>
      <c r="K217" s="19" t="n">
        <f aca="false">SUM(H217:J217)</f>
        <v>0</v>
      </c>
      <c r="L217" s="40"/>
    </row>
    <row r="218" customFormat="false" ht="11.25" hidden="false" customHeight="false" outlineLevel="0" collapsed="false">
      <c r="A218" s="16" t="s">
        <v>31</v>
      </c>
      <c r="B218" s="19"/>
      <c r="C218" s="25"/>
      <c r="D218" s="19"/>
      <c r="E218" s="19"/>
      <c r="F218" s="40"/>
      <c r="G218" s="16" t="s">
        <v>31</v>
      </c>
      <c r="H218" s="24"/>
      <c r="I218" s="19"/>
      <c r="J218" s="25"/>
      <c r="K218" s="19" t="n">
        <f aca="false">SUM(H218:J218)</f>
        <v>0</v>
      </c>
      <c r="L218" s="40"/>
    </row>
    <row r="219" customFormat="false" ht="11.25" hidden="false" customHeight="false" outlineLevel="0" collapsed="false">
      <c r="A219" s="19"/>
      <c r="B219" s="19"/>
      <c r="C219" s="25"/>
      <c r="D219" s="19"/>
      <c r="E219" s="19"/>
      <c r="F219" s="40"/>
      <c r="G219" s="19"/>
      <c r="H219" s="24"/>
      <c r="I219" s="19"/>
      <c r="J219" s="25"/>
      <c r="K219" s="19"/>
      <c r="L219" s="40"/>
    </row>
    <row r="220" customFormat="false" ht="11.25" hidden="false" customHeight="false" outlineLevel="0" collapsed="false">
      <c r="A220" s="27" t="s">
        <v>32</v>
      </c>
      <c r="B220" s="28" t="n">
        <f aca="false">SUM(B211:B218)</f>
        <v>0</v>
      </c>
      <c r="C220" s="28" t="n">
        <f aca="false">SUM(C211:C218)</f>
        <v>0</v>
      </c>
      <c r="D220" s="28" t="n">
        <f aca="false">SUM(D211:D218)</f>
        <v>0</v>
      </c>
      <c r="E220" s="28" t="n">
        <f aca="false">SUM(E211:E218)</f>
        <v>0</v>
      </c>
      <c r="F220" s="40"/>
      <c r="G220" s="27" t="s">
        <v>32</v>
      </c>
      <c r="H220" s="33" t="n">
        <f aca="false">SUM(H211:H218)</f>
        <v>0</v>
      </c>
      <c r="I220" s="33" t="n">
        <f aca="false">SUM(I211:I218)</f>
        <v>0</v>
      </c>
      <c r="J220" s="33" t="n">
        <f aca="false">SUM(J211:J218)</f>
        <v>0</v>
      </c>
      <c r="K220" s="28" t="n">
        <f aca="false">SUM(K211:K218)</f>
        <v>0</v>
      </c>
      <c r="L220" s="40"/>
    </row>
    <row r="222" customFormat="false" ht="11.25" hidden="false" customHeight="false" outlineLevel="0" collapsed="false">
      <c r="A222" s="1" t="s">
        <v>57</v>
      </c>
      <c r="F222" s="40"/>
      <c r="G222" s="1" t="s">
        <v>58</v>
      </c>
    </row>
    <row r="223" customFormat="false" ht="11.25" hidden="false" customHeight="false" outlineLevel="0" collapsed="false">
      <c r="A223" s="3"/>
      <c r="B223" s="41"/>
      <c r="C223" s="41"/>
      <c r="D223" s="41"/>
      <c r="E223" s="42"/>
      <c r="F223" s="40"/>
      <c r="G223" s="3"/>
      <c r="H223" s="43" t="s">
        <v>50</v>
      </c>
      <c r="I223" s="44"/>
      <c r="J223" s="44"/>
      <c r="K223" s="41"/>
    </row>
    <row r="224" customFormat="false" ht="11.25" hidden="false" customHeight="false" outlineLevel="0" collapsed="false">
      <c r="A224" s="6" t="s">
        <v>13</v>
      </c>
      <c r="B224" s="7" t="s">
        <v>43</v>
      </c>
      <c r="C224" s="7" t="s">
        <v>44</v>
      </c>
      <c r="D224" s="7" t="s">
        <v>45</v>
      </c>
      <c r="E224" s="7" t="s">
        <v>6</v>
      </c>
      <c r="F224" s="40"/>
      <c r="G224" s="6" t="s">
        <v>13</v>
      </c>
      <c r="H224" s="5" t="s">
        <v>43</v>
      </c>
      <c r="I224" s="5" t="s">
        <v>44</v>
      </c>
      <c r="J224" s="5" t="s">
        <v>45</v>
      </c>
      <c r="K224" s="5" t="s">
        <v>6</v>
      </c>
    </row>
    <row r="225" customFormat="false" ht="11.25" hidden="false" customHeight="false" outlineLevel="0" collapsed="false">
      <c r="A225" s="12"/>
      <c r="B225" s="13"/>
      <c r="C225" s="13"/>
      <c r="D225" s="13" t="s">
        <v>46</v>
      </c>
      <c r="E225" s="13"/>
      <c r="F225" s="40"/>
      <c r="G225" s="12"/>
      <c r="H225" s="13"/>
      <c r="I225" s="13"/>
      <c r="J225" s="13" t="s">
        <v>46</v>
      </c>
      <c r="K225" s="13"/>
    </row>
    <row r="226" customFormat="false" ht="11.25" hidden="false" customHeight="false" outlineLevel="0" collapsed="false">
      <c r="A226" s="16" t="s">
        <v>24</v>
      </c>
      <c r="B226" s="17"/>
      <c r="C226" s="20"/>
      <c r="D226" s="17"/>
      <c r="E226" s="19" t="n">
        <f aca="false">SUM(B226:D226)</f>
        <v>0</v>
      </c>
      <c r="F226" s="40"/>
      <c r="G226" s="16" t="s">
        <v>24</v>
      </c>
      <c r="H226" s="18"/>
      <c r="I226" s="17"/>
      <c r="J226" s="20"/>
      <c r="K226" s="19" t="n">
        <f aca="false">SUM(H226:J226)</f>
        <v>0</v>
      </c>
    </row>
    <row r="227" customFormat="false" ht="11.25" hidden="false" customHeight="false" outlineLevel="0" collapsed="false">
      <c r="A227" s="16" t="s">
        <v>25</v>
      </c>
      <c r="B227" s="19"/>
      <c r="C227" s="25"/>
      <c r="D227" s="19"/>
      <c r="E227" s="19" t="n">
        <f aca="false">SUM(B227:D227)</f>
        <v>0</v>
      </c>
      <c r="F227" s="40"/>
      <c r="G227" s="16" t="s">
        <v>25</v>
      </c>
      <c r="H227" s="24"/>
      <c r="I227" s="19"/>
      <c r="J227" s="25"/>
      <c r="K227" s="19" t="n">
        <f aca="false">SUM(H227:J227)</f>
        <v>0</v>
      </c>
    </row>
    <row r="228" customFormat="false" ht="11.25" hidden="false" customHeight="false" outlineLevel="0" collapsed="false">
      <c r="A228" s="16" t="s">
        <v>26</v>
      </c>
      <c r="B228" s="19"/>
      <c r="C228" s="25"/>
      <c r="D228" s="19"/>
      <c r="E228" s="19" t="n">
        <f aca="false">SUM(B228:D228)</f>
        <v>0</v>
      </c>
      <c r="F228" s="40"/>
      <c r="G228" s="16" t="s">
        <v>26</v>
      </c>
      <c r="H228" s="24"/>
      <c r="I228" s="19"/>
      <c r="J228" s="25"/>
      <c r="K228" s="19" t="n">
        <f aca="false">SUM(H228:J228)</f>
        <v>0</v>
      </c>
    </row>
    <row r="229" customFormat="false" ht="11.25" hidden="false" customHeight="false" outlineLevel="0" collapsed="false">
      <c r="A229" s="16" t="s">
        <v>27</v>
      </c>
      <c r="B229" s="19"/>
      <c r="C229" s="25"/>
      <c r="D229" s="19"/>
      <c r="E229" s="19" t="n">
        <f aca="false">SUM(B229:D229)</f>
        <v>0</v>
      </c>
      <c r="F229" s="40"/>
      <c r="G229" s="16" t="s">
        <v>27</v>
      </c>
      <c r="H229" s="24"/>
      <c r="I229" s="19"/>
      <c r="J229" s="25"/>
      <c r="K229" s="19" t="n">
        <f aca="false">SUM(H229:J229)</f>
        <v>0</v>
      </c>
    </row>
    <row r="230" customFormat="false" ht="11.25" hidden="false" customHeight="false" outlineLevel="0" collapsed="false">
      <c r="A230" s="16" t="s">
        <v>28</v>
      </c>
      <c r="B230" s="19"/>
      <c r="C230" s="25"/>
      <c r="D230" s="19"/>
      <c r="E230" s="19" t="n">
        <f aca="false">SUM(B230:D230)</f>
        <v>0</v>
      </c>
      <c r="F230" s="40"/>
      <c r="G230" s="16" t="s">
        <v>28</v>
      </c>
      <c r="H230" s="24"/>
      <c r="I230" s="19"/>
      <c r="J230" s="25"/>
      <c r="K230" s="19" t="n">
        <f aca="false">SUM(H230:J230)</f>
        <v>0</v>
      </c>
    </row>
    <row r="231" customFormat="false" ht="11.25" hidden="false" customHeight="false" outlineLevel="0" collapsed="false">
      <c r="A231" s="16" t="s">
        <v>29</v>
      </c>
      <c r="B231" s="19"/>
      <c r="C231" s="25"/>
      <c r="D231" s="19"/>
      <c r="E231" s="19" t="n">
        <f aca="false">SUM(B231:D231)</f>
        <v>0</v>
      </c>
      <c r="F231" s="40"/>
      <c r="G231" s="16" t="s">
        <v>29</v>
      </c>
      <c r="H231" s="24"/>
      <c r="I231" s="19"/>
      <c r="J231" s="25"/>
      <c r="K231" s="19" t="n">
        <f aca="false">SUM(H231:J231)</f>
        <v>0</v>
      </c>
    </row>
    <row r="232" customFormat="false" ht="11.25" hidden="false" customHeight="false" outlineLevel="0" collapsed="false">
      <c r="A232" s="16" t="s">
        <v>30</v>
      </c>
      <c r="B232" s="19"/>
      <c r="C232" s="25"/>
      <c r="D232" s="19"/>
      <c r="E232" s="19" t="n">
        <f aca="false">SUM(B232:D232)</f>
        <v>0</v>
      </c>
      <c r="F232" s="40"/>
      <c r="G232" s="16" t="s">
        <v>30</v>
      </c>
      <c r="H232" s="24"/>
      <c r="I232" s="19"/>
      <c r="J232" s="25"/>
      <c r="K232" s="19" t="n">
        <f aca="false">SUM(H232:J232)</f>
        <v>0</v>
      </c>
    </row>
    <row r="233" customFormat="false" ht="11.25" hidden="false" customHeight="false" outlineLevel="0" collapsed="false">
      <c r="A233" s="16" t="s">
        <v>31</v>
      </c>
      <c r="B233" s="19"/>
      <c r="C233" s="25"/>
      <c r="D233" s="19"/>
      <c r="E233" s="19" t="n">
        <f aca="false">SUM(B233:D233)</f>
        <v>0</v>
      </c>
      <c r="F233" s="40"/>
      <c r="G233" s="16" t="s">
        <v>31</v>
      </c>
      <c r="H233" s="24"/>
      <c r="I233" s="19"/>
      <c r="J233" s="25"/>
      <c r="K233" s="19" t="n">
        <f aca="false">SUM(H233:J233)</f>
        <v>0</v>
      </c>
    </row>
    <row r="234" customFormat="false" ht="11.25" hidden="false" customHeight="false" outlineLevel="0" collapsed="false">
      <c r="A234" s="19"/>
      <c r="B234" s="19"/>
      <c r="C234" s="25"/>
      <c r="D234" s="19"/>
      <c r="E234" s="19"/>
      <c r="F234" s="40"/>
      <c r="G234" s="19"/>
      <c r="H234" s="24"/>
      <c r="I234" s="19"/>
      <c r="J234" s="25"/>
      <c r="K234" s="19"/>
    </row>
    <row r="235" customFormat="false" ht="11.25" hidden="false" customHeight="false" outlineLevel="0" collapsed="false">
      <c r="A235" s="27" t="s">
        <v>32</v>
      </c>
      <c r="B235" s="28" t="n">
        <f aca="false">SUM(B226:B233)</f>
        <v>0</v>
      </c>
      <c r="C235" s="28" t="n">
        <f aca="false">SUM(C226:C233)</f>
        <v>0</v>
      </c>
      <c r="D235" s="28" t="n">
        <f aca="false">SUM(D226:D233)</f>
        <v>0</v>
      </c>
      <c r="E235" s="28" t="n">
        <f aca="false">SUM(E226:E233)</f>
        <v>0</v>
      </c>
      <c r="F235" s="40"/>
      <c r="G235" s="27" t="s">
        <v>32</v>
      </c>
      <c r="H235" s="33" t="n">
        <f aca="false">SUM(H226:H233)</f>
        <v>0</v>
      </c>
      <c r="I235" s="33" t="n">
        <f aca="false">SUM(I226:I233)</f>
        <v>0</v>
      </c>
      <c r="J235" s="33" t="n">
        <f aca="false">SUM(J226:J233)</f>
        <v>0</v>
      </c>
      <c r="K235" s="28" t="n">
        <f aca="false">SUM(K226:K233)</f>
        <v>0</v>
      </c>
    </row>
    <row r="237" customFormat="false" ht="11.25" hidden="false" customHeight="false" outlineLevel="0" collapsed="false">
      <c r="A237" s="1" t="s">
        <v>59</v>
      </c>
      <c r="F237" s="40"/>
      <c r="G237" s="1" t="s">
        <v>60</v>
      </c>
    </row>
    <row r="238" customFormat="false" ht="11.25" hidden="false" customHeight="false" outlineLevel="0" collapsed="false">
      <c r="A238" s="3"/>
      <c r="B238" s="41"/>
      <c r="C238" s="41"/>
      <c r="D238" s="41"/>
      <c r="E238" s="42"/>
      <c r="F238" s="40"/>
      <c r="G238" s="3"/>
      <c r="H238" s="43" t="s">
        <v>50</v>
      </c>
      <c r="I238" s="44"/>
      <c r="J238" s="44"/>
      <c r="K238" s="41"/>
    </row>
    <row r="239" customFormat="false" ht="11.25" hidden="false" customHeight="false" outlineLevel="0" collapsed="false">
      <c r="A239" s="6" t="s">
        <v>13</v>
      </c>
      <c r="B239" s="7" t="s">
        <v>43</v>
      </c>
      <c r="C239" s="7" t="s">
        <v>44</v>
      </c>
      <c r="D239" s="7" t="s">
        <v>45</v>
      </c>
      <c r="E239" s="7" t="s">
        <v>6</v>
      </c>
      <c r="F239" s="40"/>
      <c r="G239" s="6" t="s">
        <v>13</v>
      </c>
      <c r="H239" s="5" t="s">
        <v>43</v>
      </c>
      <c r="I239" s="5" t="s">
        <v>44</v>
      </c>
      <c r="J239" s="5" t="s">
        <v>45</v>
      </c>
      <c r="K239" s="5" t="s">
        <v>6</v>
      </c>
    </row>
    <row r="240" customFormat="false" ht="11.25" hidden="false" customHeight="false" outlineLevel="0" collapsed="false">
      <c r="A240" s="12"/>
      <c r="B240" s="13"/>
      <c r="C240" s="13"/>
      <c r="D240" s="13" t="s">
        <v>46</v>
      </c>
      <c r="E240" s="13"/>
      <c r="F240" s="40"/>
      <c r="G240" s="12"/>
      <c r="H240" s="13"/>
      <c r="I240" s="13"/>
      <c r="J240" s="13" t="s">
        <v>46</v>
      </c>
      <c r="K240" s="13"/>
    </row>
    <row r="241" customFormat="false" ht="11.25" hidden="false" customHeight="false" outlineLevel="0" collapsed="false">
      <c r="A241" s="16" t="s">
        <v>24</v>
      </c>
      <c r="B241" s="17" t="n">
        <v>1913</v>
      </c>
      <c r="C241" s="20" t="n">
        <v>3825</v>
      </c>
      <c r="D241" s="17" t="n">
        <v>638</v>
      </c>
      <c r="E241" s="17" t="n">
        <f aca="false">SUM(B241:D241)</f>
        <v>6376</v>
      </c>
      <c r="F241" s="40"/>
      <c r="G241" s="16" t="s">
        <v>24</v>
      </c>
      <c r="H241" s="18"/>
      <c r="I241" s="17"/>
      <c r="J241" s="20"/>
      <c r="K241" s="19" t="n">
        <f aca="false">SUM(H241:J241)</f>
        <v>0</v>
      </c>
    </row>
    <row r="242" customFormat="false" ht="11.25" hidden="false" customHeight="false" outlineLevel="0" collapsed="false">
      <c r="A242" s="16" t="s">
        <v>25</v>
      </c>
      <c r="B242" s="19" t="n">
        <v>12426</v>
      </c>
      <c r="C242" s="25" t="n">
        <v>3384</v>
      </c>
      <c r="D242" s="19"/>
      <c r="E242" s="19" t="n">
        <f aca="false">SUM(B242:D242)</f>
        <v>15810</v>
      </c>
      <c r="F242" s="40"/>
      <c r="G242" s="16" t="s">
        <v>25</v>
      </c>
      <c r="H242" s="24"/>
      <c r="I242" s="19"/>
      <c r="J242" s="25"/>
      <c r="K242" s="19" t="n">
        <f aca="false">SUM(H242:J242)</f>
        <v>0</v>
      </c>
    </row>
    <row r="243" customFormat="false" ht="11.25" hidden="false" customHeight="false" outlineLevel="0" collapsed="false">
      <c r="A243" s="16" t="s">
        <v>26</v>
      </c>
      <c r="B243" s="19" t="n">
        <v>35283</v>
      </c>
      <c r="C243" s="25" t="n">
        <v>4829</v>
      </c>
      <c r="D243" s="19"/>
      <c r="E243" s="19" t="n">
        <f aca="false">SUM(B243:D243)</f>
        <v>40112</v>
      </c>
      <c r="F243" s="40"/>
      <c r="G243" s="16" t="s">
        <v>26</v>
      </c>
      <c r="H243" s="24"/>
      <c r="I243" s="19"/>
      <c r="J243" s="25"/>
      <c r="K243" s="19" t="n">
        <f aca="false">SUM(H243:J243)</f>
        <v>0</v>
      </c>
    </row>
    <row r="244" customFormat="false" ht="11.25" hidden="false" customHeight="false" outlineLevel="0" collapsed="false">
      <c r="A244" s="16" t="s">
        <v>27</v>
      </c>
      <c r="B244" s="19" t="n">
        <v>8020</v>
      </c>
      <c r="C244" s="25" t="n">
        <v>42770</v>
      </c>
      <c r="D244" s="19" t="n">
        <v>2673</v>
      </c>
      <c r="E244" s="19" t="n">
        <f aca="false">SUM(B244:D244)</f>
        <v>53463</v>
      </c>
      <c r="F244" s="40"/>
      <c r="G244" s="16" t="s">
        <v>27</v>
      </c>
      <c r="H244" s="24"/>
      <c r="I244" s="19"/>
      <c r="J244" s="25"/>
      <c r="K244" s="19" t="n">
        <f aca="false">SUM(H244:J244)</f>
        <v>0</v>
      </c>
    </row>
    <row r="245" customFormat="false" ht="11.25" hidden="false" customHeight="false" outlineLevel="0" collapsed="false">
      <c r="A245" s="16" t="s">
        <v>28</v>
      </c>
      <c r="B245" s="19" t="n">
        <v>38609</v>
      </c>
      <c r="C245" s="25" t="n">
        <v>7938</v>
      </c>
      <c r="D245" s="19"/>
      <c r="E245" s="19" t="n">
        <f aca="false">SUM(B245:D245)</f>
        <v>46547</v>
      </c>
      <c r="F245" s="40"/>
      <c r="G245" s="16" t="s">
        <v>28</v>
      </c>
      <c r="H245" s="24"/>
      <c r="I245" s="19"/>
      <c r="J245" s="25"/>
      <c r="K245" s="19" t="n">
        <f aca="false">SUM(H245:J245)</f>
        <v>0</v>
      </c>
    </row>
    <row r="246" customFormat="false" ht="11.25" hidden="false" customHeight="false" outlineLevel="0" collapsed="false">
      <c r="A246" s="16" t="s">
        <v>29</v>
      </c>
      <c r="B246" s="19" t="n">
        <v>21</v>
      </c>
      <c r="C246" s="25" t="n">
        <v>0</v>
      </c>
      <c r="D246" s="19" t="n">
        <v>0</v>
      </c>
      <c r="E246" s="19" t="n">
        <f aca="false">SUM(B246:D246)</f>
        <v>21</v>
      </c>
      <c r="F246" s="40"/>
      <c r="G246" s="16" t="s">
        <v>29</v>
      </c>
      <c r="H246" s="24"/>
      <c r="I246" s="19"/>
      <c r="J246" s="25"/>
      <c r="K246" s="19" t="n">
        <f aca="false">SUM(H246:J246)</f>
        <v>0</v>
      </c>
    </row>
    <row r="247" customFormat="false" ht="11.25" hidden="false" customHeight="false" outlineLevel="0" collapsed="false">
      <c r="A247" s="16" t="s">
        <v>30</v>
      </c>
      <c r="B247" s="19" t="n">
        <v>9891</v>
      </c>
      <c r="C247" s="25" t="n">
        <v>351</v>
      </c>
      <c r="D247" s="19"/>
      <c r="E247" s="19"/>
      <c r="F247" s="40"/>
      <c r="G247" s="16" t="s">
        <v>30</v>
      </c>
      <c r="H247" s="24"/>
      <c r="I247" s="19"/>
      <c r="J247" s="25"/>
      <c r="K247" s="19" t="n">
        <f aca="false">SUM(H247:J247)</f>
        <v>0</v>
      </c>
    </row>
    <row r="248" customFormat="false" ht="11.25" hidden="false" customHeight="false" outlineLevel="0" collapsed="false">
      <c r="A248" s="16" t="s">
        <v>31</v>
      </c>
      <c r="B248" s="19" t="n">
        <v>9095</v>
      </c>
      <c r="C248" s="25" t="n">
        <v>1605</v>
      </c>
      <c r="D248" s="19"/>
      <c r="E248" s="19" t="n">
        <f aca="false">SUM(B248:D248)</f>
        <v>10700</v>
      </c>
      <c r="F248" s="40"/>
      <c r="G248" s="16" t="s">
        <v>31</v>
      </c>
      <c r="H248" s="24"/>
      <c r="I248" s="19"/>
      <c r="J248" s="25"/>
      <c r="K248" s="19" t="n">
        <f aca="false">SUM(H248:J248)</f>
        <v>0</v>
      </c>
    </row>
    <row r="249" customFormat="false" ht="11.25" hidden="false" customHeight="false" outlineLevel="0" collapsed="false">
      <c r="A249" s="19"/>
      <c r="B249" s="19"/>
      <c r="C249" s="25"/>
      <c r="D249" s="19"/>
      <c r="E249" s="19"/>
      <c r="F249" s="40"/>
      <c r="G249" s="19"/>
      <c r="H249" s="24"/>
      <c r="I249" s="19"/>
      <c r="J249" s="25"/>
      <c r="K249" s="19"/>
    </row>
    <row r="250" customFormat="false" ht="11.25" hidden="false" customHeight="false" outlineLevel="0" collapsed="false">
      <c r="A250" s="27" t="s">
        <v>32</v>
      </c>
      <c r="B250" s="28" t="n">
        <f aca="false">SUM(B241:B248)</f>
        <v>115258</v>
      </c>
      <c r="C250" s="28" t="n">
        <f aca="false">SUM(C241:C248)</f>
        <v>64702</v>
      </c>
      <c r="D250" s="28" t="n">
        <f aca="false">SUM(D241:D248)</f>
        <v>3311</v>
      </c>
      <c r="E250" s="28" t="n">
        <f aca="false">SUM(E241:E248)</f>
        <v>173029</v>
      </c>
      <c r="F250" s="40"/>
      <c r="G250" s="27" t="s">
        <v>32</v>
      </c>
      <c r="H250" s="33" t="n">
        <f aca="false">SUM(H241:H248)</f>
        <v>0</v>
      </c>
      <c r="I250" s="33" t="n">
        <f aca="false">SUM(I241:I248)</f>
        <v>0</v>
      </c>
      <c r="J250" s="33" t="n">
        <f aca="false">SUM(J241:J248)</f>
        <v>0</v>
      </c>
      <c r="K250" s="28" t="n">
        <f aca="false">SUM(K241:K248)</f>
        <v>0</v>
      </c>
    </row>
    <row r="252" customFormat="false" ht="11.25" hidden="false" customHeight="false" outlineLevel="0" collapsed="false">
      <c r="A252" s="30" t="s">
        <v>61</v>
      </c>
    </row>
    <row r="253" customFormat="false" ht="11.25" hidden="false" customHeight="false" outlineLevel="0" collapsed="false">
      <c r="A253" s="3"/>
      <c r="B253" s="41"/>
      <c r="C253" s="41"/>
      <c r="D253" s="41"/>
      <c r="E253" s="42"/>
    </row>
    <row r="254" customFormat="false" ht="11.25" hidden="false" customHeight="false" outlineLevel="0" collapsed="false">
      <c r="A254" s="6" t="s">
        <v>13</v>
      </c>
      <c r="B254" s="7" t="s">
        <v>43</v>
      </c>
      <c r="C254" s="7" t="s">
        <v>44</v>
      </c>
      <c r="D254" s="7" t="s">
        <v>45</v>
      </c>
      <c r="E254" s="7" t="s">
        <v>6</v>
      </c>
    </row>
    <row r="255" customFormat="false" ht="11.25" hidden="false" customHeight="false" outlineLevel="0" collapsed="false">
      <c r="A255" s="12"/>
      <c r="B255" s="13"/>
      <c r="C255" s="13"/>
      <c r="D255" s="13" t="s">
        <v>46</v>
      </c>
      <c r="E255" s="13"/>
    </row>
    <row r="256" customFormat="false" ht="11.25" hidden="false" customHeight="false" outlineLevel="0" collapsed="false">
      <c r="A256" s="16" t="s">
        <v>24</v>
      </c>
      <c r="B256" s="16" t="n">
        <f aca="false">B136+B166+B196</f>
        <v>4782</v>
      </c>
      <c r="C256" s="16" t="n">
        <f aca="false">C136+C166+C196</f>
        <v>9563</v>
      </c>
      <c r="D256" s="16" t="n">
        <f aca="false">D136+D166+D196</f>
        <v>1594</v>
      </c>
      <c r="E256" s="16" t="n">
        <f aca="false">SUM(B256:D256)</f>
        <v>15939</v>
      </c>
    </row>
    <row r="257" customFormat="false" ht="11.25" hidden="false" customHeight="false" outlineLevel="0" collapsed="false">
      <c r="A257" s="16" t="s">
        <v>25</v>
      </c>
      <c r="B257" s="16" t="n">
        <f aca="false">B137+B167+B197</f>
        <v>320114</v>
      </c>
      <c r="C257" s="16" t="n">
        <f aca="false">C137+C167+C197</f>
        <v>16966</v>
      </c>
      <c r="D257" s="16" t="n">
        <f aca="false">D137+D167+D197</f>
        <v>0</v>
      </c>
      <c r="E257" s="16" t="n">
        <f aca="false">SUM(B257:D257)</f>
        <v>337080</v>
      </c>
    </row>
    <row r="258" customFormat="false" ht="11.25" hidden="false" customHeight="false" outlineLevel="0" collapsed="false">
      <c r="A258" s="16" t="s">
        <v>26</v>
      </c>
      <c r="B258" s="16" t="n">
        <f aca="false">B138+B168+B198</f>
        <v>187686</v>
      </c>
      <c r="C258" s="16" t="n">
        <f aca="false">C138+C168+C198</f>
        <v>44893</v>
      </c>
      <c r="D258" s="16" t="n">
        <f aca="false">D138+D168+D198</f>
        <v>0</v>
      </c>
      <c r="E258" s="16" t="n">
        <f aca="false">SUM(B258:D258)</f>
        <v>232579</v>
      </c>
    </row>
    <row r="259" customFormat="false" ht="11.25" hidden="false" customHeight="false" outlineLevel="0" collapsed="false">
      <c r="A259" s="16" t="s">
        <v>27</v>
      </c>
      <c r="B259" s="16" t="n">
        <f aca="false">B139+B169+B199</f>
        <v>10761</v>
      </c>
      <c r="C259" s="16" t="n">
        <f aca="false">C139+C169+C199</f>
        <v>57386</v>
      </c>
      <c r="D259" s="16" t="n">
        <f aca="false">D139+D169+D199</f>
        <v>3587</v>
      </c>
      <c r="E259" s="16" t="n">
        <f aca="false">SUM(B259:D259)</f>
        <v>71734</v>
      </c>
    </row>
    <row r="260" customFormat="false" ht="11.25" hidden="false" customHeight="false" outlineLevel="0" collapsed="false">
      <c r="A260" s="16" t="s">
        <v>28</v>
      </c>
      <c r="B260" s="16" t="n">
        <f aca="false">B140+B170+B200</f>
        <v>171117</v>
      </c>
      <c r="C260" s="16" t="n">
        <f aca="false">C140+C170+C200</f>
        <v>23329</v>
      </c>
      <c r="D260" s="16" t="n">
        <f aca="false">D140+D170+D200</f>
        <v>0</v>
      </c>
      <c r="E260" s="16" t="n">
        <f aca="false">SUM(B260:D260)</f>
        <v>194446</v>
      </c>
    </row>
    <row r="261" customFormat="false" ht="11.25" hidden="false" customHeight="false" outlineLevel="0" collapsed="false">
      <c r="A261" s="16" t="s">
        <v>29</v>
      </c>
      <c r="B261" s="16" t="n">
        <f aca="false">B141+B171+B201</f>
        <v>2408</v>
      </c>
      <c r="C261" s="16" t="n">
        <f aca="false">C141+C171+C201</f>
        <v>2044</v>
      </c>
      <c r="D261" s="16" t="n">
        <f aca="false">D141+D171+D201</f>
        <v>0</v>
      </c>
      <c r="E261" s="16" t="n">
        <f aca="false">SUM(B261:D261)</f>
        <v>4452</v>
      </c>
    </row>
    <row r="262" customFormat="false" ht="11.25" hidden="false" customHeight="false" outlineLevel="0" collapsed="false">
      <c r="A262" s="16" t="s">
        <v>30</v>
      </c>
      <c r="B262" s="16" t="n">
        <f aca="false">B142+B172+B202</f>
        <v>30738</v>
      </c>
      <c r="C262" s="16" t="n">
        <f aca="false">C142+C172+C202</f>
        <v>4028</v>
      </c>
      <c r="D262" s="16" t="n">
        <f aca="false">D142+D172+D202</f>
        <v>0</v>
      </c>
      <c r="E262" s="16" t="n">
        <f aca="false">SUM(B262:D262)</f>
        <v>34766</v>
      </c>
    </row>
    <row r="263" customFormat="false" ht="11.25" hidden="false" customHeight="false" outlineLevel="0" collapsed="false">
      <c r="A263" s="16" t="s">
        <v>31</v>
      </c>
      <c r="B263" s="16" t="n">
        <f aca="false">B143+B173+B203</f>
        <v>20829</v>
      </c>
      <c r="C263" s="16" t="n">
        <f aca="false">C143+C173+C203</f>
        <v>2841</v>
      </c>
      <c r="D263" s="16" t="n">
        <f aca="false">D143+D173+D203</f>
        <v>0</v>
      </c>
      <c r="E263" s="16" t="n">
        <f aca="false">SUM(B263:D263)</f>
        <v>23670</v>
      </c>
    </row>
    <row r="264" customFormat="false" ht="11.25" hidden="false" customHeight="false" outlineLevel="0" collapsed="false">
      <c r="A264" s="19"/>
      <c r="B264" s="19"/>
      <c r="C264" s="25"/>
      <c r="D264" s="19"/>
      <c r="E264" s="19"/>
    </row>
    <row r="265" customFormat="false" ht="11.25" hidden="false" customHeight="false" outlineLevel="0" collapsed="false">
      <c r="A265" s="27" t="s">
        <v>32</v>
      </c>
      <c r="B265" s="28" t="n">
        <f aca="false">SUM(B256:B263)</f>
        <v>748435</v>
      </c>
      <c r="C265" s="28" t="n">
        <f aca="false">SUM(C256:C263)</f>
        <v>161050</v>
      </c>
      <c r="D265" s="28" t="n">
        <f aca="false">SUM(D256:D263)</f>
        <v>5181</v>
      </c>
      <c r="E265" s="28" t="n">
        <f aca="false">SUM(E256:E263)</f>
        <v>914666</v>
      </c>
    </row>
    <row r="266" customFormat="false" ht="11.25" hidden="false" customHeight="false" outlineLevel="0" collapsed="false">
      <c r="A266" s="46"/>
      <c r="B266" s="25"/>
      <c r="C266" s="25"/>
      <c r="D266" s="25"/>
      <c r="E266" s="25"/>
    </row>
    <row r="267" customFormat="false" ht="11.25" hidden="false" customHeight="false" outlineLevel="0" collapsed="false">
      <c r="A267" s="1" t="s">
        <v>62</v>
      </c>
    </row>
    <row r="268" customFormat="false" ht="12.75" hidden="false" customHeight="true" outlineLevel="0" collapsed="false">
      <c r="A268" s="3"/>
      <c r="B268" s="4" t="s">
        <v>63</v>
      </c>
      <c r="C268" s="4"/>
      <c r="D268" s="5" t="s">
        <v>2</v>
      </c>
    </row>
    <row r="269" customFormat="false" ht="11.25" hidden="false" customHeight="false" outlineLevel="0" collapsed="false">
      <c r="A269" s="6" t="s">
        <v>13</v>
      </c>
      <c r="B269" s="4"/>
      <c r="C269" s="4"/>
      <c r="D269" s="7" t="s">
        <v>64</v>
      </c>
    </row>
    <row r="270" customFormat="false" ht="11.25" hidden="false" customHeight="false" outlineLevel="0" collapsed="false">
      <c r="A270" s="12"/>
      <c r="B270" s="4"/>
      <c r="C270" s="4"/>
      <c r="D270" s="13" t="s">
        <v>22</v>
      </c>
    </row>
    <row r="271" customFormat="false" ht="11.25" hidden="false" customHeight="false" outlineLevel="0" collapsed="false">
      <c r="A271" s="47" t="s">
        <v>25</v>
      </c>
      <c r="B271" s="18" t="s">
        <v>65</v>
      </c>
      <c r="C271" s="21" t="n">
        <v>0</v>
      </c>
      <c r="D271" s="17" t="n">
        <v>7495</v>
      </c>
    </row>
    <row r="272" customFormat="false" ht="11.25" hidden="false" customHeight="false" outlineLevel="0" collapsed="false">
      <c r="A272" s="16" t="s">
        <v>26</v>
      </c>
      <c r="B272" s="24" t="s">
        <v>66</v>
      </c>
      <c r="C272" s="26"/>
      <c r="D272" s="19" t="n">
        <v>5333</v>
      </c>
    </row>
    <row r="273" customFormat="false" ht="11.25" hidden="false" customHeight="false" outlineLevel="0" collapsed="false">
      <c r="A273" s="16" t="s">
        <v>28</v>
      </c>
      <c r="B273" s="24" t="s">
        <v>67</v>
      </c>
      <c r="C273" s="26"/>
      <c r="D273" s="19" t="n">
        <v>2642</v>
      </c>
    </row>
    <row r="274" customFormat="false" ht="11.25" hidden="false" customHeight="false" outlineLevel="0" collapsed="false">
      <c r="A274" s="16" t="s">
        <v>30</v>
      </c>
      <c r="B274" s="24" t="s">
        <v>30</v>
      </c>
      <c r="C274" s="26"/>
      <c r="D274" s="19" t="n">
        <v>1304</v>
      </c>
    </row>
    <row r="275" customFormat="false" ht="11.25" hidden="false" customHeight="false" outlineLevel="0" collapsed="false">
      <c r="A275" s="16" t="s">
        <v>31</v>
      </c>
      <c r="B275" s="24" t="s">
        <v>65</v>
      </c>
      <c r="C275" s="26"/>
      <c r="D275" s="19" t="n">
        <v>200</v>
      </c>
    </row>
    <row r="276" customFormat="false" ht="11.25" hidden="false" customHeight="false" outlineLevel="0" collapsed="false">
      <c r="A276" s="19"/>
      <c r="B276" s="24"/>
      <c r="C276" s="26"/>
      <c r="D276" s="19"/>
    </row>
    <row r="277" customFormat="false" ht="11.25" hidden="false" customHeight="false" outlineLevel="0" collapsed="false">
      <c r="A277" s="27" t="s">
        <v>32</v>
      </c>
      <c r="B277" s="33"/>
      <c r="C277" s="34"/>
      <c r="D277" s="28" t="n">
        <f aca="false">SUM(D271:D275)</f>
        <v>16974</v>
      </c>
    </row>
    <row r="279" customFormat="false" ht="11.25" hidden="false" customHeight="false" outlineLevel="0" collapsed="false">
      <c r="A279" s="1" t="s">
        <v>68</v>
      </c>
      <c r="M279" s="1" t="s">
        <v>69</v>
      </c>
    </row>
    <row r="280" customFormat="false" ht="11.25" hidden="false" customHeight="false" outlineLevel="0" collapsed="false">
      <c r="A280" s="1" t="s">
        <v>70</v>
      </c>
      <c r="C280" s="48"/>
      <c r="D280" s="1" t="s">
        <v>71</v>
      </c>
      <c r="F280" s="40"/>
      <c r="G280" s="1" t="s">
        <v>72</v>
      </c>
      <c r="J280" s="1" t="s">
        <v>73</v>
      </c>
      <c r="M280" s="1" t="s">
        <v>74</v>
      </c>
    </row>
    <row r="281" customFormat="false" ht="11.25" hidden="false" customHeight="false" outlineLevel="0" collapsed="false">
      <c r="A281" s="3"/>
      <c r="B281" s="5" t="s">
        <v>4</v>
      </c>
      <c r="C281" s="49"/>
      <c r="D281" s="3"/>
      <c r="E281" s="5" t="s">
        <v>4</v>
      </c>
      <c r="F281" s="40"/>
      <c r="G281" s="3"/>
      <c r="H281" s="5" t="s">
        <v>4</v>
      </c>
      <c r="J281" s="3"/>
      <c r="K281" s="5" t="s">
        <v>4</v>
      </c>
      <c r="M281" s="3"/>
      <c r="N281" s="5" t="s">
        <v>4</v>
      </c>
    </row>
    <row r="282" customFormat="false" ht="11.25" hidden="false" customHeight="false" outlineLevel="0" collapsed="false">
      <c r="A282" s="12" t="s">
        <v>13</v>
      </c>
      <c r="B282" s="13" t="s">
        <v>75</v>
      </c>
      <c r="C282" s="49"/>
      <c r="D282" s="12" t="s">
        <v>13</v>
      </c>
      <c r="E282" s="13" t="s">
        <v>75</v>
      </c>
      <c r="F282" s="40"/>
      <c r="G282" s="12" t="s">
        <v>13</v>
      </c>
      <c r="H282" s="13" t="s">
        <v>75</v>
      </c>
      <c r="J282" s="12" t="s">
        <v>13</v>
      </c>
      <c r="K282" s="13" t="s">
        <v>75</v>
      </c>
      <c r="M282" s="12" t="s">
        <v>13</v>
      </c>
      <c r="N282" s="13" t="s">
        <v>76</v>
      </c>
    </row>
    <row r="283" customFormat="false" ht="11.25" hidden="false" customHeight="false" outlineLevel="0" collapsed="false">
      <c r="A283" s="16" t="s">
        <v>24</v>
      </c>
      <c r="B283" s="17"/>
      <c r="C283" s="16"/>
      <c r="D283" s="16" t="s">
        <v>24</v>
      </c>
      <c r="E283" s="17"/>
      <c r="F283" s="40"/>
      <c r="G283" s="16" t="s">
        <v>24</v>
      </c>
      <c r="H283" s="17"/>
      <c r="J283" s="16" t="s">
        <v>24</v>
      </c>
      <c r="K283" s="17"/>
      <c r="M283" s="16" t="s">
        <v>24</v>
      </c>
      <c r="N283" s="17"/>
    </row>
    <row r="284" customFormat="false" ht="11.25" hidden="false" customHeight="false" outlineLevel="0" collapsed="false">
      <c r="A284" s="16" t="s">
        <v>25</v>
      </c>
      <c r="B284" s="19"/>
      <c r="C284" s="16"/>
      <c r="D284" s="16" t="s">
        <v>25</v>
      </c>
      <c r="E284" s="19" t="n">
        <v>36356</v>
      </c>
      <c r="F284" s="40"/>
      <c r="G284" s="16" t="s">
        <v>25</v>
      </c>
      <c r="H284" s="19"/>
      <c r="J284" s="16" t="s">
        <v>25</v>
      </c>
      <c r="K284" s="19"/>
      <c r="M284" s="16" t="s">
        <v>25</v>
      </c>
      <c r="N284" s="19"/>
    </row>
    <row r="285" customFormat="false" ht="11.25" hidden="false" customHeight="false" outlineLevel="0" collapsed="false">
      <c r="A285" s="16" t="s">
        <v>26</v>
      </c>
      <c r="B285" s="19"/>
      <c r="C285" s="16"/>
      <c r="D285" s="16" t="s">
        <v>26</v>
      </c>
      <c r="E285" s="19"/>
      <c r="F285" s="40"/>
      <c r="G285" s="16" t="s">
        <v>26</v>
      </c>
      <c r="H285" s="19"/>
      <c r="J285" s="16" t="s">
        <v>26</v>
      </c>
      <c r="K285" s="19"/>
      <c r="M285" s="16" t="s">
        <v>26</v>
      </c>
      <c r="N285" s="19"/>
    </row>
    <row r="286" customFormat="false" ht="11.25" hidden="false" customHeight="false" outlineLevel="0" collapsed="false">
      <c r="A286" s="16" t="s">
        <v>27</v>
      </c>
      <c r="B286" s="19"/>
      <c r="C286" s="16"/>
      <c r="D286" s="16" t="s">
        <v>27</v>
      </c>
      <c r="E286" s="19"/>
      <c r="F286" s="40"/>
      <c r="G286" s="16" t="s">
        <v>27</v>
      </c>
      <c r="H286" s="19"/>
      <c r="J286" s="16" t="s">
        <v>27</v>
      </c>
      <c r="K286" s="19"/>
      <c r="M286" s="16" t="s">
        <v>27</v>
      </c>
      <c r="N286" s="19"/>
    </row>
    <row r="287" customFormat="false" ht="11.25" hidden="false" customHeight="false" outlineLevel="0" collapsed="false">
      <c r="A287" s="16" t="s">
        <v>28</v>
      </c>
      <c r="B287" s="19"/>
      <c r="C287" s="16"/>
      <c r="D287" s="16" t="s">
        <v>28</v>
      </c>
      <c r="E287" s="19" t="n">
        <v>27145</v>
      </c>
      <c r="F287" s="40"/>
      <c r="G287" s="16" t="s">
        <v>28</v>
      </c>
      <c r="H287" s="19"/>
      <c r="J287" s="16" t="s">
        <v>28</v>
      </c>
      <c r="K287" s="19"/>
      <c r="M287" s="16" t="s">
        <v>28</v>
      </c>
      <c r="N287" s="19"/>
    </row>
    <row r="288" customFormat="false" ht="11.25" hidden="false" customHeight="false" outlineLevel="0" collapsed="false">
      <c r="A288" s="16" t="s">
        <v>29</v>
      </c>
      <c r="B288" s="19"/>
      <c r="C288" s="16"/>
      <c r="D288" s="16" t="s">
        <v>29</v>
      </c>
      <c r="E288" s="19"/>
      <c r="F288" s="40"/>
      <c r="G288" s="16" t="s">
        <v>29</v>
      </c>
      <c r="H288" s="19"/>
      <c r="J288" s="16" t="s">
        <v>29</v>
      </c>
      <c r="K288" s="19"/>
      <c r="M288" s="16" t="s">
        <v>29</v>
      </c>
      <c r="N288" s="19"/>
    </row>
    <row r="289" customFormat="false" ht="11.25" hidden="false" customHeight="false" outlineLevel="0" collapsed="false">
      <c r="A289" s="16" t="s">
        <v>30</v>
      </c>
      <c r="B289" s="19"/>
      <c r="C289" s="16"/>
      <c r="D289" s="16" t="s">
        <v>30</v>
      </c>
      <c r="E289" s="19"/>
      <c r="F289" s="40"/>
      <c r="G289" s="16" t="s">
        <v>30</v>
      </c>
      <c r="H289" s="19"/>
      <c r="J289" s="16" t="s">
        <v>30</v>
      </c>
      <c r="K289" s="19"/>
      <c r="M289" s="16" t="s">
        <v>30</v>
      </c>
      <c r="N289" s="19" t="n">
        <v>985</v>
      </c>
    </row>
    <row r="290" customFormat="false" ht="11.25" hidden="false" customHeight="false" outlineLevel="0" collapsed="false">
      <c r="A290" s="16" t="s">
        <v>31</v>
      </c>
      <c r="B290" s="19"/>
      <c r="C290" s="16"/>
      <c r="D290" s="16" t="s">
        <v>31</v>
      </c>
      <c r="E290" s="19"/>
      <c r="F290" s="40"/>
      <c r="G290" s="16" t="s">
        <v>31</v>
      </c>
      <c r="H290" s="19" t="n">
        <v>7813</v>
      </c>
      <c r="J290" s="16" t="s">
        <v>31</v>
      </c>
      <c r="K290" s="19"/>
      <c r="M290" s="16" t="s">
        <v>31</v>
      </c>
      <c r="N290" s="19"/>
    </row>
    <row r="291" customFormat="false" ht="11.25" hidden="false" customHeight="false" outlineLevel="0" collapsed="false">
      <c r="A291" s="19"/>
      <c r="B291" s="19"/>
      <c r="C291" s="16"/>
      <c r="D291" s="19"/>
      <c r="E291" s="19"/>
      <c r="F291" s="40"/>
      <c r="G291" s="19"/>
      <c r="H291" s="19"/>
      <c r="J291" s="19"/>
      <c r="K291" s="19"/>
      <c r="M291" s="19"/>
      <c r="N291" s="19"/>
    </row>
    <row r="292" customFormat="false" ht="11.25" hidden="false" customHeight="false" outlineLevel="0" collapsed="false">
      <c r="A292" s="27" t="s">
        <v>32</v>
      </c>
      <c r="B292" s="28" t="n">
        <f aca="false">SUM(B283:B290)</f>
        <v>0</v>
      </c>
      <c r="C292" s="16"/>
      <c r="D292" s="27" t="s">
        <v>32</v>
      </c>
      <c r="E292" s="28" t="n">
        <f aca="false">SUM(E283:E290)</f>
        <v>63501</v>
      </c>
      <c r="F292" s="40"/>
      <c r="G292" s="27" t="s">
        <v>32</v>
      </c>
      <c r="H292" s="28" t="n">
        <f aca="false">SUM(H283:H290)</f>
        <v>7813</v>
      </c>
      <c r="J292" s="27" t="s">
        <v>32</v>
      </c>
      <c r="K292" s="28" t="n">
        <f aca="false">SUM(K283:K290)</f>
        <v>0</v>
      </c>
      <c r="M292" s="27" t="s">
        <v>32</v>
      </c>
      <c r="N292" s="28" t="n">
        <f aca="false">SUM(N283:N290)</f>
        <v>985</v>
      </c>
    </row>
  </sheetData>
  <mergeCells count="51">
    <mergeCell ref="B3:F3"/>
    <mergeCell ref="G3:H3"/>
    <mergeCell ref="J3:L3"/>
    <mergeCell ref="B4:D4"/>
    <mergeCell ref="E4:F4"/>
    <mergeCell ref="B19:F19"/>
    <mergeCell ref="G19:H19"/>
    <mergeCell ref="J19:L19"/>
    <mergeCell ref="B20:D20"/>
    <mergeCell ref="E20:F20"/>
    <mergeCell ref="B35:F35"/>
    <mergeCell ref="G35:H35"/>
    <mergeCell ref="J35:L35"/>
    <mergeCell ref="B36:D36"/>
    <mergeCell ref="E36:F36"/>
    <mergeCell ref="B51:F51"/>
    <mergeCell ref="G51:H51"/>
    <mergeCell ref="J51:L51"/>
    <mergeCell ref="B52:D52"/>
    <mergeCell ref="E52:F52"/>
    <mergeCell ref="B67:F67"/>
    <mergeCell ref="G67:H67"/>
    <mergeCell ref="J67:L67"/>
    <mergeCell ref="B68:D68"/>
    <mergeCell ref="E68:F68"/>
    <mergeCell ref="B83:F83"/>
    <mergeCell ref="G83:H83"/>
    <mergeCell ref="J83:L83"/>
    <mergeCell ref="B84:D84"/>
    <mergeCell ref="E84:F84"/>
    <mergeCell ref="B99:F99"/>
    <mergeCell ref="G99:H99"/>
    <mergeCell ref="J99:L99"/>
    <mergeCell ref="B100:D100"/>
    <mergeCell ref="E100:F100"/>
    <mergeCell ref="B115:F115"/>
    <mergeCell ref="G115:H115"/>
    <mergeCell ref="J115:L115"/>
    <mergeCell ref="B116:D116"/>
    <mergeCell ref="E116:F116"/>
    <mergeCell ref="B133:D133"/>
    <mergeCell ref="B148:D148"/>
    <mergeCell ref="H148:K148"/>
    <mergeCell ref="B163:D163"/>
    <mergeCell ref="B178:D178"/>
    <mergeCell ref="B193:D193"/>
    <mergeCell ref="B208:D208"/>
    <mergeCell ref="B223:D223"/>
    <mergeCell ref="B238:D238"/>
    <mergeCell ref="B253:D253"/>
    <mergeCell ref="B268:C270"/>
  </mergeCells>
  <printOptions headings="false" gridLines="false" gridLinesSet="true" horizontalCentered="false" verticalCentered="false"/>
  <pageMargins left="0.679861111111111" right="0.670138888888889" top="0.959722222222222" bottom="0.540277777777778" header="0.329861111111111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ANUARIO 2012</oddHeader>
    <oddFooter/>
  </headerFooter>
  <rowBreaks count="4" manualBreakCount="4">
    <brk id="49" man="true" max="16383" min="0"/>
    <brk id="97" man="true" max="16383" min="0"/>
    <brk id="128" man="true" max="16383" min="0"/>
    <brk id="29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ariac.pablos</cp:lastModifiedBy>
  <cp:lastPrinted>2015-02-02T17:42:02Z</cp:lastPrinted>
  <dcterms:modified xsi:type="dcterms:W3CDTF">2015-02-02T17:43:57Z</dcterms:modified>
  <cp:revision>0</cp:revision>
  <dc:subject/>
  <dc:title/>
</cp:coreProperties>
</file>