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81:$F$112</definedName>
    <definedName function="false" hidden="false" localSheetId="1" name="_xlnm.Print_Area" vbProcedure="false">'1.3.2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1.3  HIDROGRAFIA</t>
  </si>
  <si>
    <t xml:space="preserve">1.3.1.Recursos hidraulicos según cuencas y subcuencas. Año 2012</t>
  </si>
  <si>
    <t xml:space="preserve">DEMARCACIÓN HIDROGRÁFICA DEL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QUENTAR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RÚ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E TORÁN</t>
  </si>
  <si>
    <t xml:space="preserve">LA MINILLA</t>
  </si>
  <si>
    <t xml:space="preserve">PUEBLA DE CAZALLA</t>
  </si>
  <si>
    <t xml:space="preserve">MELONARES</t>
  </si>
  <si>
    <t xml:space="preserve">TORRE DEL AGUILA</t>
  </si>
  <si>
    <t xml:space="preserve">TORRE DEL ÁGUIL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BÉZNAR</t>
  </si>
  <si>
    <t xml:space="preserve">RULES</t>
  </si>
  <si>
    <t xml:space="preserve">CONDE GUADALHORCE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Consejería de Medio Ambiente y Ordenación del Territorio</t>
  </si>
  <si>
    <t xml:space="preserve">DATOS POR DISTRITOS/DEMARCACIO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t xml:space="preserve">EN 24 H </t>
  </si>
  <si>
    <t xml:space="preserve">En una semana </t>
  </si>
  <si>
    <t xml:space="preserve">EN 1 AÑO 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HUELVA</t>
  </si>
  <si>
    <t xml:space="preserve">TOTAL GENERAL</t>
  </si>
  <si>
    <t xml:space="preserve">(1) Sistemas de explotación de Recursos (SER). Fuente: Secretaria de Aguas y Medio Ambiente. </t>
  </si>
  <si>
    <t xml:space="preserve">Consejería de Medio Ambiente y Ordenación del territorio. Junta de Andalucía.</t>
  </si>
  <si>
    <t xml:space="preserve">1.3.2. EVOLUCIÓN MENSUAL DE LOS EMBALSES. AÑOS 2008-2012</t>
  </si>
  <si>
    <t xml:space="preserve">DISTRITO HIDROGRÁ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"/>
    <numFmt numFmtId="167" formatCode="General_)"/>
    <numFmt numFmtId="168" formatCode="0.0_)"/>
    <numFmt numFmtId="169" formatCode="0"/>
    <numFmt numFmtId="170" formatCode="0.00%"/>
    <numFmt numFmtId="171" formatCode="dd\-mmm\-yy_)"/>
    <numFmt numFmtId="172" formatCode="0.00"/>
    <numFmt numFmtId="173" formatCode="0.0"/>
    <numFmt numFmtId="174" formatCode="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diciembre2" xfId="21"/>
    <cellStyle name="Normal_diciembre2_Abril 2012" xfId="22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77</c:v>
                </c:pt>
                <c:pt idx="4">
                  <c:v>6095</c:v>
                </c:pt>
                <c:pt idx="5">
                  <c:v>6074</c:v>
                </c:pt>
                <c:pt idx="6">
                  <c:v>5935</c:v>
                </c:pt>
                <c:pt idx="7">
                  <c:v>5885</c:v>
                </c:pt>
                <c:pt idx="8">
                  <c:v>5818</c:v>
                </c:pt>
                <c:pt idx="9">
                  <c:v>5339</c:v>
                </c:pt>
                <c:pt idx="10">
                  <c:v>4995</c:v>
                </c:pt>
                <c:pt idx="11">
                  <c:v>4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199</c:v>
                </c:pt>
                <c:pt idx="1">
                  <c:v>4242</c:v>
                </c:pt>
                <c:pt idx="2">
                  <c:v>5548</c:v>
                </c:pt>
                <c:pt idx="3">
                  <c:v>579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4519"/>
        <c:axId val="89970458"/>
      </c:lineChart>
      <c:catAx>
        <c:axId val="952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58"/>
        <c:crossesAt val="0"/>
        <c:auto val="1"/>
        <c:lblAlgn val="ctr"/>
        <c:lblOffset val="100"/>
        <c:noMultiLvlLbl val="0"/>
      </c:catAx>
      <c:valAx>
        <c:axId val="899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19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5</c:v>
                </c:pt>
                <c:pt idx="4">
                  <c:v>807</c:v>
                </c:pt>
                <c:pt idx="5">
                  <c:v>795</c:v>
                </c:pt>
                <c:pt idx="6">
                  <c:v>779</c:v>
                </c:pt>
                <c:pt idx="7">
                  <c:v>762</c:v>
                </c:pt>
                <c:pt idx="8">
                  <c:v>751</c:v>
                </c:pt>
                <c:pt idx="9">
                  <c:v>710</c:v>
                </c:pt>
                <c:pt idx="10">
                  <c:v>680</c:v>
                </c:pt>
                <c:pt idx="11">
                  <c:v>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90</c:v>
                </c:pt>
                <c:pt idx="1">
                  <c:v>643</c:v>
                </c:pt>
                <c:pt idx="2">
                  <c:v>846</c:v>
                </c:pt>
                <c:pt idx="3">
                  <c:v>8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8062"/>
        <c:axId val="11673331"/>
      </c:lineChart>
      <c:catAx>
        <c:axId val="944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31"/>
        <c:crossesAt val="0"/>
        <c:auto val="1"/>
        <c:lblAlgn val="ctr"/>
        <c:lblOffset val="100"/>
        <c:noMultiLvlLbl val="0"/>
      </c:catAx>
      <c:valAx>
        <c:axId val="116733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62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2:$M$32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3:$M$33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9</c:v>
                </c:pt>
                <c:pt idx="4">
                  <c:v>891</c:v>
                </c:pt>
                <c:pt idx="5">
                  <c:v>863</c:v>
                </c:pt>
                <c:pt idx="6">
                  <c:v>845</c:v>
                </c:pt>
                <c:pt idx="7">
                  <c:v>830</c:v>
                </c:pt>
                <c:pt idx="8">
                  <c:v>811</c:v>
                </c:pt>
                <c:pt idx="9">
                  <c:v>772</c:v>
                </c:pt>
                <c:pt idx="10">
                  <c:v>746</c:v>
                </c:pt>
                <c:pt idx="11">
                  <c:v>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4:$M$34</c:f>
              <c:numCache>
                <c:formatCode>General</c:formatCode>
                <c:ptCount val="12"/>
                <c:pt idx="0">
                  <c:v>664</c:v>
                </c:pt>
                <c:pt idx="1">
                  <c:v>645</c:v>
                </c:pt>
                <c:pt idx="2">
                  <c:v>734</c:v>
                </c:pt>
                <c:pt idx="3">
                  <c:v>75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3908"/>
        <c:axId val="51820281"/>
      </c:lineChart>
      <c:catAx>
        <c:axId val="956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81"/>
        <c:crossesAt val="0"/>
        <c:auto val="1"/>
        <c:lblAlgn val="ctr"/>
        <c:lblOffset val="100"/>
        <c:noMultiLvlLbl val="0"/>
      </c:catAx>
      <c:valAx>
        <c:axId val="518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08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12</c:v>
                </c:pt>
                <c:pt idx="4">
                  <c:v>1304</c:v>
                </c:pt>
                <c:pt idx="5">
                  <c:v>1290</c:v>
                </c:pt>
                <c:pt idx="6">
                  <c:v>1267</c:v>
                </c:pt>
                <c:pt idx="7">
                  <c:v>1258</c:v>
                </c:pt>
                <c:pt idx="8">
                  <c:v>1250</c:v>
                </c:pt>
                <c:pt idx="9">
                  <c:v>1187</c:v>
                </c:pt>
                <c:pt idx="10">
                  <c:v>1134</c:v>
                </c:pt>
                <c:pt idx="11">
                  <c:v>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011</c:v>
                </c:pt>
                <c:pt idx="1">
                  <c:v>1022</c:v>
                </c:pt>
                <c:pt idx="2">
                  <c:v>1242</c:v>
                </c:pt>
                <c:pt idx="3">
                  <c:v>122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2617"/>
        <c:axId val="32089652"/>
      </c:lineChart>
      <c:catAx>
        <c:axId val="3352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52"/>
        <c:crossesAt val="0"/>
        <c:auto val="1"/>
        <c:lblAlgn val="ctr"/>
        <c:lblOffset val="100"/>
        <c:noMultiLvlLbl val="0"/>
      </c:catAx>
      <c:valAx>
        <c:axId val="3208965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617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152640</xdr:rowOff>
    </xdr:from>
    <xdr:to>
      <xdr:col>8</xdr:col>
      <xdr:colOff>507600</xdr:colOff>
      <xdr:row>63</xdr:row>
      <xdr:rowOff>124200</xdr:rowOff>
    </xdr:to>
    <xdr:graphicFrame>
      <xdr:nvGraphicFramePr>
        <xdr:cNvPr id="0" name="Chart 13"/>
        <xdr:cNvGraphicFramePr/>
      </xdr:nvGraphicFramePr>
      <xdr:xfrm>
        <a:off x="789120" y="69915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41</xdr:row>
      <xdr:rowOff>28440</xdr:rowOff>
    </xdr:from>
    <xdr:to>
      <xdr:col>17</xdr:col>
      <xdr:colOff>20520</xdr:colOff>
      <xdr:row>63</xdr:row>
      <xdr:rowOff>152640</xdr:rowOff>
    </xdr:to>
    <xdr:graphicFrame>
      <xdr:nvGraphicFramePr>
        <xdr:cNvPr id="1" name="Chart 14"/>
        <xdr:cNvGraphicFramePr/>
      </xdr:nvGraphicFramePr>
      <xdr:xfrm>
        <a:off x="7515720" y="70293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6</xdr:row>
      <xdr:rowOff>28440</xdr:rowOff>
    </xdr:from>
    <xdr:to>
      <xdr:col>17</xdr:col>
      <xdr:colOff>720</xdr:colOff>
      <xdr:row>88</xdr:row>
      <xdr:rowOff>142920</xdr:rowOff>
    </xdr:to>
    <xdr:graphicFrame>
      <xdr:nvGraphicFramePr>
        <xdr:cNvPr id="2" name="Chart 16"/>
        <xdr:cNvGraphicFramePr/>
      </xdr:nvGraphicFramePr>
      <xdr:xfrm>
        <a:off x="7515720" y="110775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6</xdr:row>
      <xdr:rowOff>0</xdr:rowOff>
    </xdr:from>
    <xdr:to>
      <xdr:col>8</xdr:col>
      <xdr:colOff>487800</xdr:colOff>
      <xdr:row>88</xdr:row>
      <xdr:rowOff>123840</xdr:rowOff>
    </xdr:to>
    <xdr:graphicFrame>
      <xdr:nvGraphicFramePr>
        <xdr:cNvPr id="3" name="Chart 17"/>
        <xdr:cNvGraphicFramePr/>
      </xdr:nvGraphicFramePr>
      <xdr:xfrm>
        <a:off x="769320" y="110491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J120" activeCellId="0" sqref="J1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32.56"/>
    <col collapsed="false" customWidth="true" hidden="false" outlineLevel="0" max="10" min="3" style="1" width="13.14"/>
    <col collapsed="false" customWidth="true" hidden="false" outlineLevel="0" max="19" min="11" style="1" width="13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B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2</v>
      </c>
      <c r="C7" s="4"/>
      <c r="D7" s="4"/>
      <c r="E7" s="4"/>
      <c r="F7" s="4"/>
    </row>
    <row r="8" customFormat="false" ht="13.5" hidden="false" customHeight="true" outlineLevel="0" collapsed="false">
      <c r="B8" s="5" t="s">
        <v>3</v>
      </c>
      <c r="C8" s="6" t="s">
        <v>4</v>
      </c>
      <c r="D8" s="7" t="s">
        <v>5</v>
      </c>
      <c r="E8" s="8" t="s">
        <v>6</v>
      </c>
      <c r="F8" s="8"/>
      <c r="G8" s="9"/>
      <c r="H8" s="10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true" outlineLevel="0" collapsed="false">
      <c r="B9" s="13"/>
      <c r="C9" s="14"/>
      <c r="D9" s="15" t="s">
        <v>7</v>
      </c>
      <c r="E9" s="16" t="s">
        <v>7</v>
      </c>
      <c r="F9" s="17" t="s">
        <v>8</v>
      </c>
      <c r="G9" s="9"/>
      <c r="H9" s="10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true" outlineLevel="0" collapsed="false">
      <c r="B10" s="18"/>
      <c r="C10" s="19"/>
      <c r="D10" s="20"/>
      <c r="E10" s="21" t="n">
        <v>41274</v>
      </c>
      <c r="F10" s="22" t="n">
        <v>41274</v>
      </c>
      <c r="G10" s="9"/>
      <c r="H10" s="10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3" customFormat="true" ht="13.5" hidden="false" customHeight="true" outlineLevel="0" collapsed="false">
      <c r="B11" s="24"/>
      <c r="C11" s="25"/>
      <c r="D11" s="26"/>
      <c r="E11" s="27"/>
      <c r="F11" s="28"/>
      <c r="G11" s="10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29" t="s">
        <v>9</v>
      </c>
      <c r="B12" s="30" t="s">
        <v>9</v>
      </c>
      <c r="C12" s="31" t="s">
        <v>10</v>
      </c>
      <c r="D12" s="32" t="n">
        <v>167</v>
      </c>
      <c r="E12" s="33" t="n">
        <v>113.78</v>
      </c>
      <c r="F12" s="34" t="n">
        <v>68.13</v>
      </c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true" outlineLevel="0" collapsed="false">
      <c r="A13" s="29" t="s">
        <v>11</v>
      </c>
      <c r="B13" s="35" t="s">
        <v>12</v>
      </c>
      <c r="C13" s="36" t="s">
        <v>10</v>
      </c>
      <c r="D13" s="37" t="n">
        <v>342.1</v>
      </c>
      <c r="E13" s="38" t="n">
        <v>244.78</v>
      </c>
      <c r="F13" s="39" t="n">
        <v>71.55</v>
      </c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true" outlineLevel="0" collapsed="false">
      <c r="A14" s="29" t="s">
        <v>13</v>
      </c>
      <c r="B14" s="35" t="s">
        <v>13</v>
      </c>
      <c r="C14" s="36" t="s">
        <v>10</v>
      </c>
      <c r="D14" s="37" t="n">
        <v>146.6</v>
      </c>
      <c r="E14" s="38" t="n">
        <v>123.55</v>
      </c>
      <c r="F14" s="39" t="n">
        <v>84.28</v>
      </c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true" outlineLevel="0" collapsed="false">
      <c r="A15" s="29" t="s">
        <v>14</v>
      </c>
      <c r="B15" s="35" t="s">
        <v>14</v>
      </c>
      <c r="C15" s="36" t="s">
        <v>10</v>
      </c>
      <c r="D15" s="37" t="n">
        <v>1.6</v>
      </c>
      <c r="E15" s="38" t="n">
        <v>1.41</v>
      </c>
      <c r="F15" s="39" t="n">
        <v>87.85</v>
      </c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true" outlineLevel="0" collapsed="false">
      <c r="A16" s="29" t="s">
        <v>15</v>
      </c>
      <c r="B16" s="35" t="s">
        <v>16</v>
      </c>
      <c r="C16" s="36" t="s">
        <v>10</v>
      </c>
      <c r="D16" s="37" t="n">
        <v>981.1</v>
      </c>
      <c r="E16" s="38" t="n">
        <v>687.64</v>
      </c>
      <c r="F16" s="39" t="n">
        <v>70.09</v>
      </c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true" outlineLevel="0" collapsed="false">
      <c r="A17" s="29" t="s">
        <v>17</v>
      </c>
      <c r="B17" s="35" t="s">
        <v>17</v>
      </c>
      <c r="C17" s="36" t="s">
        <v>10</v>
      </c>
      <c r="D17" s="37" t="n">
        <v>823</v>
      </c>
      <c r="E17" s="38" t="n">
        <v>675.62</v>
      </c>
      <c r="F17" s="39" t="n">
        <v>82.09</v>
      </c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true" outlineLevel="0" collapsed="false">
      <c r="A18" s="29" t="s">
        <v>18</v>
      </c>
      <c r="B18" s="35" t="s">
        <v>19</v>
      </c>
      <c r="C18" s="36" t="s">
        <v>10</v>
      </c>
      <c r="D18" s="37" t="n">
        <v>17.8</v>
      </c>
      <c r="E18" s="38" t="n">
        <v>16.46</v>
      </c>
      <c r="F18" s="39" t="n">
        <v>92.49</v>
      </c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29" t="s">
        <v>20</v>
      </c>
      <c r="B19" s="40" t="s">
        <v>20</v>
      </c>
      <c r="C19" s="36" t="s">
        <v>10</v>
      </c>
      <c r="D19" s="41" t="n">
        <v>281.7</v>
      </c>
      <c r="E19" s="38" t="n">
        <v>182</v>
      </c>
      <c r="F19" s="39" t="n">
        <v>64.61</v>
      </c>
      <c r="G19" s="42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true" outlineLevel="0" collapsed="false">
      <c r="A20" s="29" t="s">
        <v>21</v>
      </c>
      <c r="B20" s="35" t="s">
        <v>21</v>
      </c>
      <c r="C20" s="36" t="s">
        <v>10</v>
      </c>
      <c r="D20" s="37" t="n">
        <v>61.2</v>
      </c>
      <c r="E20" s="38" t="n">
        <v>51.06</v>
      </c>
      <c r="F20" s="39" t="n">
        <v>83.43</v>
      </c>
      <c r="G20" s="43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true" outlineLevel="0" collapsed="false">
      <c r="A21" s="29" t="s">
        <v>22</v>
      </c>
      <c r="B21" s="35" t="s">
        <v>22</v>
      </c>
      <c r="C21" s="36" t="s">
        <v>10</v>
      </c>
      <c r="D21" s="37" t="n">
        <v>156.5</v>
      </c>
      <c r="E21" s="38" t="n">
        <v>91.97</v>
      </c>
      <c r="F21" s="39" t="n">
        <v>58.77</v>
      </c>
      <c r="G21" s="43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3.5" hidden="false" customHeight="true" outlineLevel="0" collapsed="false">
      <c r="A22" s="29" t="s">
        <v>23</v>
      </c>
      <c r="B22" s="35" t="s">
        <v>23</v>
      </c>
      <c r="C22" s="36" t="s">
        <v>10</v>
      </c>
      <c r="D22" s="37" t="n">
        <v>40.9</v>
      </c>
      <c r="E22" s="38" t="n">
        <v>37.06</v>
      </c>
      <c r="F22" s="39" t="n">
        <v>90.62</v>
      </c>
      <c r="G22" s="43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true" outlineLevel="0" collapsed="false">
      <c r="A23" s="29" t="s">
        <v>24</v>
      </c>
      <c r="B23" s="35" t="s">
        <v>24</v>
      </c>
      <c r="C23" s="36" t="s">
        <v>10</v>
      </c>
      <c r="D23" s="37" t="n">
        <v>228.7</v>
      </c>
      <c r="E23" s="38" t="n">
        <v>194.54</v>
      </c>
      <c r="F23" s="39" t="n">
        <v>85.06</v>
      </c>
      <c r="G23" s="43"/>
      <c r="H23" s="10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3.5" hidden="false" customHeight="true" outlineLevel="0" collapsed="false">
      <c r="A24" s="29" t="s">
        <v>25</v>
      </c>
      <c r="B24" s="35" t="s">
        <v>25</v>
      </c>
      <c r="C24" s="36" t="s">
        <v>26</v>
      </c>
      <c r="D24" s="37" t="n">
        <v>70</v>
      </c>
      <c r="E24" s="38" t="n">
        <v>39.54</v>
      </c>
      <c r="F24" s="39" t="n">
        <v>56.49</v>
      </c>
      <c r="G24" s="43"/>
      <c r="H24" s="10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3.5" hidden="false" customHeight="true" outlineLevel="0" collapsed="false">
      <c r="A25" s="29" t="s">
        <v>27</v>
      </c>
      <c r="B25" s="35" t="s">
        <v>27</v>
      </c>
      <c r="C25" s="36" t="s">
        <v>26</v>
      </c>
      <c r="D25" s="37" t="n">
        <v>40.2</v>
      </c>
      <c r="E25" s="38" t="n">
        <v>35.88</v>
      </c>
      <c r="F25" s="39" t="n">
        <v>89.25</v>
      </c>
      <c r="G25" s="43"/>
      <c r="H25" s="10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3.5" hidden="false" customHeight="true" outlineLevel="0" collapsed="false">
      <c r="A26" s="29" t="s">
        <v>28</v>
      </c>
      <c r="B26" s="35" t="s">
        <v>28</v>
      </c>
      <c r="C26" s="36" t="s">
        <v>26</v>
      </c>
      <c r="D26" s="37" t="n">
        <v>18.7</v>
      </c>
      <c r="E26" s="38" t="n">
        <v>16.82</v>
      </c>
      <c r="F26" s="39" t="n">
        <v>89.95</v>
      </c>
      <c r="G26" s="43"/>
      <c r="H26" s="10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true" outlineLevel="0" collapsed="false">
      <c r="A27" s="29" t="s">
        <v>29</v>
      </c>
      <c r="B27" s="35" t="s">
        <v>29</v>
      </c>
      <c r="C27" s="36" t="s">
        <v>26</v>
      </c>
      <c r="D27" s="37" t="n">
        <v>32.9</v>
      </c>
      <c r="E27" s="38" t="n">
        <v>26.21</v>
      </c>
      <c r="F27" s="39" t="n">
        <v>79.68</v>
      </c>
      <c r="G27" s="44"/>
      <c r="H27" s="10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true" outlineLevel="0" collapsed="false">
      <c r="A28" s="29" t="s">
        <v>30</v>
      </c>
      <c r="B28" s="35" t="s">
        <v>31</v>
      </c>
      <c r="C28" s="36" t="s">
        <v>26</v>
      </c>
      <c r="D28" s="37" t="n">
        <v>58.2</v>
      </c>
      <c r="E28" s="38" t="n">
        <v>32.84</v>
      </c>
      <c r="F28" s="39" t="n">
        <v>56.43</v>
      </c>
      <c r="G28" s="9"/>
      <c r="H28" s="10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true" outlineLevel="0" collapsed="false">
      <c r="A29" s="29" t="s">
        <v>32</v>
      </c>
      <c r="B29" s="35" t="s">
        <v>32</v>
      </c>
      <c r="C29" s="36" t="s">
        <v>26</v>
      </c>
      <c r="D29" s="37" t="n">
        <v>102.6</v>
      </c>
      <c r="E29" s="38" t="n">
        <v>85.39</v>
      </c>
      <c r="F29" s="39" t="n">
        <v>83.22</v>
      </c>
      <c r="G29" s="9"/>
      <c r="H29" s="10"/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true" outlineLevel="0" collapsed="false">
      <c r="A30" s="29" t="s">
        <v>33</v>
      </c>
      <c r="B30" s="35" t="s">
        <v>33</v>
      </c>
      <c r="C30" s="36" t="s">
        <v>26</v>
      </c>
      <c r="D30" s="37" t="n">
        <v>567.1</v>
      </c>
      <c r="E30" s="38" t="n">
        <v>358.18</v>
      </c>
      <c r="F30" s="39" t="n">
        <v>63.16</v>
      </c>
      <c r="G30" s="9"/>
      <c r="H30" s="10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3.5" hidden="false" customHeight="true" outlineLevel="0" collapsed="false">
      <c r="A31" s="29" t="s">
        <v>34</v>
      </c>
      <c r="B31" s="35" t="s">
        <v>35</v>
      </c>
      <c r="C31" s="36" t="s">
        <v>26</v>
      </c>
      <c r="D31" s="37" t="n">
        <v>13.5</v>
      </c>
      <c r="E31" s="38" t="n">
        <v>12.47</v>
      </c>
      <c r="F31" s="39" t="n">
        <v>92.4</v>
      </c>
      <c r="G31" s="9"/>
      <c r="H31" s="10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true" outlineLevel="0" collapsed="false">
      <c r="A32" s="29" t="s">
        <v>36</v>
      </c>
      <c r="B32" s="35" t="s">
        <v>36</v>
      </c>
      <c r="C32" s="36" t="s">
        <v>26</v>
      </c>
      <c r="D32" s="37" t="n">
        <v>117.9</v>
      </c>
      <c r="E32" s="38" t="n">
        <v>20.92</v>
      </c>
      <c r="F32" s="39" t="n">
        <v>17.75</v>
      </c>
      <c r="G32" s="9"/>
      <c r="H32" s="10"/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3.5" hidden="false" customHeight="true" outlineLevel="0" collapsed="false">
      <c r="A33" s="29" t="s">
        <v>37</v>
      </c>
      <c r="B33" s="35" t="s">
        <v>37</v>
      </c>
      <c r="C33" s="36" t="s">
        <v>38</v>
      </c>
      <c r="D33" s="37" t="n">
        <v>126.8</v>
      </c>
      <c r="E33" s="38" t="n">
        <v>81.22</v>
      </c>
      <c r="F33" s="39" t="n">
        <v>64.06</v>
      </c>
      <c r="G33" s="9"/>
      <c r="H33" s="10"/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true" outlineLevel="0" collapsed="false">
      <c r="A34" s="29" t="s">
        <v>39</v>
      </c>
      <c r="B34" s="35" t="s">
        <v>39</v>
      </c>
      <c r="C34" s="36" t="s">
        <v>38</v>
      </c>
      <c r="D34" s="37" t="n">
        <v>175.3</v>
      </c>
      <c r="E34" s="38" t="n">
        <v>150.09</v>
      </c>
      <c r="F34" s="39" t="n">
        <v>85.62</v>
      </c>
      <c r="G34" s="9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3.5" hidden="false" customHeight="true" outlineLevel="0" collapsed="false">
      <c r="A35" s="29" t="s">
        <v>40</v>
      </c>
      <c r="B35" s="35" t="s">
        <v>40</v>
      </c>
      <c r="C35" s="36" t="s">
        <v>41</v>
      </c>
      <c r="D35" s="37" t="n">
        <v>6.4</v>
      </c>
      <c r="E35" s="38" t="n">
        <v>6.39</v>
      </c>
      <c r="F35" s="39" t="n">
        <v>99.8</v>
      </c>
      <c r="G35" s="9"/>
      <c r="H35" s="10"/>
      <c r="I35" s="11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true" outlineLevel="0" collapsed="false">
      <c r="A36" s="29" t="s">
        <v>42</v>
      </c>
      <c r="B36" s="35" t="s">
        <v>42</v>
      </c>
      <c r="C36" s="36" t="s">
        <v>41</v>
      </c>
      <c r="D36" s="37" t="n">
        <v>4.1</v>
      </c>
      <c r="E36" s="38" t="n">
        <v>4.14</v>
      </c>
      <c r="F36" s="39" t="n">
        <v>101.02</v>
      </c>
      <c r="G36" s="9"/>
      <c r="H36" s="10"/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true" outlineLevel="0" collapsed="false">
      <c r="A37" s="29" t="s">
        <v>43</v>
      </c>
      <c r="B37" s="35" t="s">
        <v>43</v>
      </c>
      <c r="C37" s="36" t="s">
        <v>41</v>
      </c>
      <c r="D37" s="37" t="n">
        <v>475.1</v>
      </c>
      <c r="E37" s="38" t="n">
        <v>297.89</v>
      </c>
      <c r="F37" s="39" t="n">
        <v>62.7</v>
      </c>
      <c r="G37" s="9"/>
      <c r="H37" s="10"/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true" outlineLevel="0" collapsed="false">
      <c r="A38" s="29" t="s">
        <v>44</v>
      </c>
      <c r="B38" s="35" t="s">
        <v>45</v>
      </c>
      <c r="C38" s="36" t="s">
        <v>41</v>
      </c>
      <c r="D38" s="37" t="n">
        <v>168</v>
      </c>
      <c r="E38" s="38" t="n">
        <v>151.08</v>
      </c>
      <c r="F38" s="39" t="n">
        <v>89.93</v>
      </c>
      <c r="G38" s="9"/>
      <c r="H38" s="10"/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3.5" hidden="false" customHeight="true" outlineLevel="0" collapsed="false">
      <c r="A39" s="29" t="s">
        <v>46</v>
      </c>
      <c r="B39" s="35" t="s">
        <v>46</v>
      </c>
      <c r="C39" s="36" t="s">
        <v>41</v>
      </c>
      <c r="D39" s="37" t="n">
        <v>346.5</v>
      </c>
      <c r="E39" s="38" t="n">
        <v>311.02</v>
      </c>
      <c r="F39" s="39" t="n">
        <v>89.76</v>
      </c>
      <c r="G39" s="9"/>
      <c r="H39" s="10"/>
      <c r="I39" s="11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3.5" hidden="false" customHeight="true" outlineLevel="0" collapsed="false">
      <c r="A40" s="29" t="s">
        <v>47</v>
      </c>
      <c r="B40" s="35" t="s">
        <v>48</v>
      </c>
      <c r="C40" s="36" t="s">
        <v>41</v>
      </c>
      <c r="D40" s="37" t="n">
        <v>322</v>
      </c>
      <c r="E40" s="38" t="n">
        <v>260.23</v>
      </c>
      <c r="F40" s="39" t="n">
        <v>80.82</v>
      </c>
      <c r="G40" s="9"/>
      <c r="H40" s="10"/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3.5" hidden="false" customHeight="true" outlineLevel="0" collapsed="false">
      <c r="A41" s="29" t="s">
        <v>49</v>
      </c>
      <c r="B41" s="35" t="s">
        <v>49</v>
      </c>
      <c r="C41" s="36" t="s">
        <v>41</v>
      </c>
      <c r="D41" s="37" t="n">
        <v>53.2</v>
      </c>
      <c r="E41" s="38" t="n">
        <v>28.62</v>
      </c>
      <c r="F41" s="39" t="n">
        <v>53.79</v>
      </c>
      <c r="G41" s="9"/>
      <c r="H41" s="10"/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3.5" hidden="false" customHeight="true" outlineLevel="0" collapsed="false">
      <c r="A42" s="29" t="s">
        <v>50</v>
      </c>
      <c r="B42" s="35" t="s">
        <v>50</v>
      </c>
      <c r="C42" s="36" t="s">
        <v>41</v>
      </c>
      <c r="D42" s="37" t="n">
        <v>244.5</v>
      </c>
      <c r="E42" s="38" t="n">
        <v>195.07</v>
      </c>
      <c r="F42" s="39" t="n">
        <v>79.79</v>
      </c>
      <c r="G42" s="9"/>
      <c r="H42" s="10"/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3.5" hidden="false" customHeight="true" outlineLevel="0" collapsed="false">
      <c r="A43" s="29" t="s">
        <v>51</v>
      </c>
      <c r="B43" s="35" t="s">
        <v>51</v>
      </c>
      <c r="C43" s="36" t="s">
        <v>41</v>
      </c>
      <c r="D43" s="37" t="n">
        <v>31.6</v>
      </c>
      <c r="E43" s="38" t="n">
        <v>19.85</v>
      </c>
      <c r="F43" s="39" t="n">
        <v>62.82</v>
      </c>
      <c r="G43" s="9"/>
      <c r="H43" s="10"/>
      <c r="I43" s="11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3.5" hidden="false" customHeight="true" outlineLevel="0" collapsed="false">
      <c r="A44" s="29" t="s">
        <v>52</v>
      </c>
      <c r="B44" s="35" t="s">
        <v>53</v>
      </c>
      <c r="C44" s="36" t="s">
        <v>41</v>
      </c>
      <c r="D44" s="37" t="n">
        <v>126</v>
      </c>
      <c r="E44" s="45" t="n">
        <v>112.69</v>
      </c>
      <c r="F44" s="39" t="n">
        <v>89.44</v>
      </c>
      <c r="G44" s="9"/>
      <c r="H44" s="10"/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3.5" hidden="false" customHeight="true" outlineLevel="0" collapsed="false">
      <c r="A45" s="29" t="s">
        <v>54</v>
      </c>
      <c r="B45" s="35" t="s">
        <v>54</v>
      </c>
      <c r="C45" s="36" t="s">
        <v>41</v>
      </c>
      <c r="D45" s="37" t="n">
        <v>498.2</v>
      </c>
      <c r="E45" s="38" t="n">
        <v>314.53</v>
      </c>
      <c r="F45" s="39" t="n">
        <v>63.13</v>
      </c>
      <c r="G45" s="9"/>
      <c r="H45" s="10"/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3.5" hidden="false" customHeight="true" outlineLevel="0" collapsed="false">
      <c r="A46" s="29" t="s">
        <v>55</v>
      </c>
      <c r="B46" s="35" t="s">
        <v>56</v>
      </c>
      <c r="C46" s="36" t="s">
        <v>41</v>
      </c>
      <c r="D46" s="37" t="n">
        <v>163.2</v>
      </c>
      <c r="E46" s="38" t="n">
        <v>116.76</v>
      </c>
      <c r="F46" s="39" t="n">
        <v>71.55</v>
      </c>
      <c r="G46" s="9"/>
      <c r="H46" s="10"/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true" outlineLevel="0" collapsed="false">
      <c r="A47" s="29" t="s">
        <v>57</v>
      </c>
      <c r="B47" s="35" t="s">
        <v>58</v>
      </c>
      <c r="C47" s="36" t="s">
        <v>41</v>
      </c>
      <c r="D47" s="37" t="n">
        <v>19.1</v>
      </c>
      <c r="E47" s="38" t="n">
        <v>9.71</v>
      </c>
      <c r="F47" s="39" t="n">
        <v>50.86</v>
      </c>
      <c r="G47" s="9"/>
      <c r="H47" s="10"/>
      <c r="I47" s="11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3.5" hidden="false" customHeight="true" outlineLevel="0" collapsed="false">
      <c r="A48" s="29" t="s">
        <v>59</v>
      </c>
      <c r="B48" s="35" t="s">
        <v>59</v>
      </c>
      <c r="C48" s="36" t="s">
        <v>60</v>
      </c>
      <c r="D48" s="37" t="n">
        <v>58.8</v>
      </c>
      <c r="E48" s="38" t="n">
        <v>39.94</v>
      </c>
      <c r="F48" s="39" t="n">
        <v>67.93</v>
      </c>
      <c r="G48" s="9"/>
      <c r="H48" s="10"/>
      <c r="I48" s="11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3.5" hidden="false" customHeight="true" outlineLevel="0" collapsed="false">
      <c r="A49" s="29" t="s">
        <v>61</v>
      </c>
      <c r="B49" s="35" t="s">
        <v>61</v>
      </c>
      <c r="C49" s="36" t="s">
        <v>60</v>
      </c>
      <c r="D49" s="37" t="n">
        <v>20.3</v>
      </c>
      <c r="E49" s="38" t="n">
        <v>15.1</v>
      </c>
      <c r="F49" s="39" t="n">
        <v>74.4</v>
      </c>
      <c r="G49" s="9"/>
      <c r="H49" s="10"/>
      <c r="I49" s="11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3.5" hidden="false" customHeight="true" outlineLevel="0" collapsed="false">
      <c r="A50" s="29" t="s">
        <v>62</v>
      </c>
      <c r="B50" s="35" t="s">
        <v>62</v>
      </c>
      <c r="C50" s="36" t="s">
        <v>60</v>
      </c>
      <c r="D50" s="37" t="n">
        <v>212.8</v>
      </c>
      <c r="E50" s="38" t="n">
        <v>164.57</v>
      </c>
      <c r="F50" s="39" t="n">
        <v>77.33</v>
      </c>
      <c r="G50" s="9"/>
      <c r="H50" s="10"/>
      <c r="I50" s="11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true" outlineLevel="0" collapsed="false">
      <c r="A51" s="29" t="s">
        <v>63</v>
      </c>
      <c r="B51" s="35" t="s">
        <v>63</v>
      </c>
      <c r="C51" s="36" t="s">
        <v>60</v>
      </c>
      <c r="D51" s="37" t="n">
        <v>35</v>
      </c>
      <c r="E51" s="38" t="n">
        <v>30.09</v>
      </c>
      <c r="F51" s="39" t="n">
        <v>85.97</v>
      </c>
      <c r="G51" s="9"/>
      <c r="H51" s="10"/>
      <c r="I51" s="11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3.5" hidden="false" customHeight="true" outlineLevel="0" collapsed="false">
      <c r="A52" s="29" t="s">
        <v>64</v>
      </c>
      <c r="B52" s="35" t="s">
        <v>64</v>
      </c>
      <c r="C52" s="36" t="s">
        <v>60</v>
      </c>
      <c r="D52" s="37" t="n">
        <v>134.6</v>
      </c>
      <c r="E52" s="38" t="n">
        <v>102.16</v>
      </c>
      <c r="F52" s="39" t="n">
        <v>75.9</v>
      </c>
      <c r="G52" s="9"/>
      <c r="H52" s="10"/>
      <c r="I52" s="11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true" outlineLevel="0" collapsed="false">
      <c r="A53" s="29" t="s">
        <v>65</v>
      </c>
      <c r="B53" s="35" t="s">
        <v>66</v>
      </c>
      <c r="C53" s="36" t="s">
        <v>60</v>
      </c>
      <c r="D53" s="37" t="n">
        <v>113.2</v>
      </c>
      <c r="E53" s="38" t="n">
        <v>78.74</v>
      </c>
      <c r="F53" s="39" t="n">
        <v>69.56</v>
      </c>
      <c r="G53" s="9"/>
      <c r="H53" s="10"/>
      <c r="I53" s="11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3.5" hidden="false" customHeight="true" outlineLevel="0" collapsed="false">
      <c r="A54" s="29" t="s">
        <v>67</v>
      </c>
      <c r="B54" s="35" t="s">
        <v>67</v>
      </c>
      <c r="C54" s="36" t="s">
        <v>60</v>
      </c>
      <c r="D54" s="37" t="n">
        <v>57.8</v>
      </c>
      <c r="E54" s="38" t="n">
        <v>44.48</v>
      </c>
      <c r="F54" s="39" t="n">
        <v>76.95</v>
      </c>
      <c r="G54" s="9"/>
      <c r="H54" s="10"/>
      <c r="I54" s="11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true" outlineLevel="0" collapsed="false">
      <c r="A55" s="29" t="s">
        <v>68</v>
      </c>
      <c r="B55" s="35" t="s">
        <v>69</v>
      </c>
      <c r="C55" s="36" t="s">
        <v>60</v>
      </c>
      <c r="D55" s="37" t="n">
        <v>185.6</v>
      </c>
      <c r="E55" s="38" t="n">
        <v>162.08</v>
      </c>
      <c r="F55" s="39" t="n">
        <v>87.33</v>
      </c>
      <c r="G55" s="9"/>
      <c r="H55" s="10"/>
      <c r="I55" s="11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3.5" hidden="false" customHeight="true" outlineLevel="0" collapsed="false">
      <c r="A56" s="29" t="s">
        <v>70</v>
      </c>
      <c r="B56" s="35" t="s">
        <v>68</v>
      </c>
      <c r="C56" s="36" t="s">
        <v>60</v>
      </c>
      <c r="D56" s="37" t="n">
        <v>73.7</v>
      </c>
      <c r="E56" s="38" t="n">
        <v>39.06</v>
      </c>
      <c r="F56" s="39" t="n">
        <v>53</v>
      </c>
      <c r="G56" s="9"/>
      <c r="H56" s="10"/>
      <c r="I56" s="11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true" outlineLevel="0" collapsed="false">
      <c r="B57" s="46" t="s">
        <v>71</v>
      </c>
      <c r="C57" s="47" t="s">
        <v>60</v>
      </c>
      <c r="D57" s="48" t="n">
        <v>64.4</v>
      </c>
      <c r="E57" s="48" t="n">
        <v>12.95</v>
      </c>
      <c r="F57" s="49" t="n">
        <v>20.1</v>
      </c>
      <c r="G57" s="9"/>
      <c r="H57" s="10"/>
      <c r="I57" s="11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3.5" hidden="false" customHeight="true" outlineLevel="0" collapsed="false">
      <c r="B58" s="50"/>
      <c r="C58" s="50"/>
      <c r="D58" s="51"/>
      <c r="E58" s="52"/>
      <c r="F58" s="53"/>
      <c r="G58" s="10"/>
      <c r="H58" s="10"/>
      <c r="I58" s="11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true" outlineLevel="0" collapsed="false">
      <c r="B59" s="50"/>
      <c r="C59" s="50"/>
      <c r="D59" s="51"/>
      <c r="E59" s="52"/>
      <c r="F59" s="53"/>
      <c r="G59" s="10"/>
      <c r="H59" s="10"/>
      <c r="I59" s="11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4.25" hidden="false" customHeight="true" outlineLevel="0" collapsed="false">
      <c r="B60" s="4" t="s">
        <v>72</v>
      </c>
      <c r="C60" s="4"/>
      <c r="D60" s="4"/>
      <c r="E60" s="4"/>
      <c r="F60" s="4"/>
      <c r="G60" s="9"/>
      <c r="H60" s="10"/>
      <c r="I60" s="11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3.5" hidden="false" customHeight="true" outlineLevel="0" collapsed="false">
      <c r="B61" s="5" t="s">
        <v>3</v>
      </c>
      <c r="C61" s="6" t="s">
        <v>4</v>
      </c>
      <c r="D61" s="7" t="s">
        <v>5</v>
      </c>
      <c r="E61" s="8" t="s">
        <v>6</v>
      </c>
      <c r="F61" s="8"/>
      <c r="G61" s="9"/>
      <c r="H61" s="10"/>
      <c r="I61" s="11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3.5" hidden="false" customHeight="true" outlineLevel="0" collapsed="false">
      <c r="B62" s="13"/>
      <c r="C62" s="14"/>
      <c r="D62" s="15" t="s">
        <v>7</v>
      </c>
      <c r="E62" s="16" t="s">
        <v>7</v>
      </c>
      <c r="F62" s="17" t="s">
        <v>8</v>
      </c>
      <c r="G62" s="9"/>
      <c r="H62" s="10"/>
      <c r="I62" s="11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3.5" hidden="false" customHeight="true" outlineLevel="0" collapsed="false">
      <c r="B63" s="18"/>
      <c r="C63" s="19"/>
      <c r="D63" s="20"/>
      <c r="E63" s="21" t="n">
        <v>41274</v>
      </c>
      <c r="F63" s="22" t="n">
        <v>41274</v>
      </c>
      <c r="G63" s="9"/>
      <c r="H63" s="10"/>
      <c r="I63" s="11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3.5" hidden="false" customHeight="true" outlineLevel="0" collapsed="false">
      <c r="B64" s="54"/>
      <c r="C64" s="55"/>
      <c r="D64" s="56"/>
      <c r="E64" s="56"/>
      <c r="F64" s="57"/>
      <c r="G64" s="10"/>
      <c r="H64" s="10"/>
      <c r="I64" s="11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3.5" hidden="false" customHeight="true" outlineLevel="0" collapsed="false">
      <c r="A65" s="29" t="s">
        <v>73</v>
      </c>
      <c r="B65" s="30" t="s">
        <v>74</v>
      </c>
      <c r="C65" s="31" t="s">
        <v>75</v>
      </c>
      <c r="D65" s="58" t="n">
        <v>61.68</v>
      </c>
      <c r="E65" s="59" t="n">
        <v>15.28</v>
      </c>
      <c r="F65" s="60" t="n">
        <v>24.77</v>
      </c>
      <c r="G65" s="9"/>
      <c r="H65" s="10"/>
      <c r="I65" s="11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3.5" hidden="false" customHeight="true" outlineLevel="0" collapsed="false">
      <c r="A66" s="29" t="s">
        <v>76</v>
      </c>
      <c r="B66" s="35" t="s">
        <v>76</v>
      </c>
      <c r="C66" s="36" t="s">
        <v>75</v>
      </c>
      <c r="D66" s="61" t="n">
        <v>161.3</v>
      </c>
      <c r="E66" s="62" t="n">
        <v>39.07</v>
      </c>
      <c r="F66" s="63" t="n">
        <v>24.22</v>
      </c>
      <c r="G66" s="9"/>
      <c r="H66" s="10"/>
      <c r="I66" s="11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true" outlineLevel="0" collapsed="false">
      <c r="A67" s="29" t="s">
        <v>77</v>
      </c>
      <c r="B67" s="35" t="s">
        <v>77</v>
      </c>
      <c r="C67" s="36" t="s">
        <v>78</v>
      </c>
      <c r="D67" s="61" t="n">
        <v>81.6</v>
      </c>
      <c r="E67" s="62" t="n">
        <v>47.26</v>
      </c>
      <c r="F67" s="63" t="n">
        <v>57.91</v>
      </c>
      <c r="G67" s="9"/>
      <c r="H67" s="10"/>
      <c r="I67" s="11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true" outlineLevel="0" collapsed="false">
      <c r="A68" s="29" t="s">
        <v>79</v>
      </c>
      <c r="B68" s="35" t="s">
        <v>79</v>
      </c>
      <c r="C68" s="36" t="s">
        <v>78</v>
      </c>
      <c r="D68" s="61" t="n">
        <v>87.7</v>
      </c>
      <c r="E68" s="62" t="n">
        <v>59.4</v>
      </c>
      <c r="F68" s="63" t="n">
        <v>67.74</v>
      </c>
      <c r="G68" s="9"/>
      <c r="H68" s="10"/>
      <c r="I68" s="11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3.5" hidden="false" customHeight="true" outlineLevel="0" collapsed="false">
      <c r="A69" s="29" t="s">
        <v>80</v>
      </c>
      <c r="B69" s="35" t="s">
        <v>81</v>
      </c>
      <c r="C69" s="36" t="s">
        <v>26</v>
      </c>
      <c r="D69" s="61" t="n">
        <v>52.9</v>
      </c>
      <c r="E69" s="62" t="n">
        <v>46.26</v>
      </c>
      <c r="F69" s="63" t="n">
        <v>87.45</v>
      </c>
      <c r="G69" s="9"/>
      <c r="H69" s="10"/>
      <c r="I69" s="11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3.5" hidden="false" customHeight="true" outlineLevel="0" collapsed="false">
      <c r="A70" s="29" t="s">
        <v>82</v>
      </c>
      <c r="B70" s="35" t="s">
        <v>82</v>
      </c>
      <c r="C70" s="36" t="s">
        <v>26</v>
      </c>
      <c r="D70" s="61" t="n">
        <v>110.8</v>
      </c>
      <c r="E70" s="62" t="n">
        <v>96.99</v>
      </c>
      <c r="F70" s="63" t="n">
        <v>87.54</v>
      </c>
      <c r="G70" s="9"/>
      <c r="H70" s="10"/>
      <c r="I70" s="11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3.5" hidden="false" customHeight="true" outlineLevel="0" collapsed="false">
      <c r="A71" s="29" t="s">
        <v>83</v>
      </c>
      <c r="B71" s="35" t="s">
        <v>84</v>
      </c>
      <c r="C71" s="36" t="s">
        <v>85</v>
      </c>
      <c r="D71" s="61" t="n">
        <v>66.5</v>
      </c>
      <c r="E71" s="62" t="n">
        <v>60.22</v>
      </c>
      <c r="F71" s="63" t="n">
        <v>90.55</v>
      </c>
      <c r="G71" s="9"/>
      <c r="H71" s="10"/>
      <c r="I71" s="11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3.5" hidden="false" customHeight="true" outlineLevel="0" collapsed="false">
      <c r="A72" s="29" t="s">
        <v>86</v>
      </c>
      <c r="B72" s="35" t="s">
        <v>86</v>
      </c>
      <c r="C72" s="36" t="s">
        <v>85</v>
      </c>
      <c r="D72" s="61" t="n">
        <v>24.7</v>
      </c>
      <c r="E72" s="62" t="n">
        <v>13.9</v>
      </c>
      <c r="F72" s="63" t="n">
        <v>56.26</v>
      </c>
      <c r="G72" s="9"/>
      <c r="H72" s="10"/>
      <c r="I72" s="11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3.5" hidden="false" customHeight="true" outlineLevel="0" collapsed="false">
      <c r="A73" s="29" t="s">
        <v>87</v>
      </c>
      <c r="B73" s="35" t="s">
        <v>87</v>
      </c>
      <c r="C73" s="36" t="s">
        <v>85</v>
      </c>
      <c r="D73" s="61" t="n">
        <v>23.45</v>
      </c>
      <c r="E73" s="62" t="n">
        <v>14.73</v>
      </c>
      <c r="F73" s="63" t="n">
        <v>62.81</v>
      </c>
      <c r="G73" s="9"/>
      <c r="H73" s="10"/>
      <c r="I73" s="11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3.5" hidden="false" customHeight="true" outlineLevel="0" collapsed="false">
      <c r="A74" s="29" t="s">
        <v>88</v>
      </c>
      <c r="B74" s="35" t="s">
        <v>88</v>
      </c>
      <c r="C74" s="36" t="s">
        <v>85</v>
      </c>
      <c r="D74" s="61" t="n">
        <v>153.3</v>
      </c>
      <c r="E74" s="62" t="n">
        <v>144.31</v>
      </c>
      <c r="F74" s="63" t="n">
        <v>94.13</v>
      </c>
      <c r="G74" s="9"/>
      <c r="H74" s="10"/>
      <c r="I74" s="11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true" outlineLevel="0" collapsed="false">
      <c r="A75" s="29" t="s">
        <v>89</v>
      </c>
      <c r="B75" s="35" t="s">
        <v>89</v>
      </c>
      <c r="C75" s="36" t="s">
        <v>85</v>
      </c>
      <c r="D75" s="61" t="n">
        <v>125.7</v>
      </c>
      <c r="E75" s="62" t="n">
        <v>110.66</v>
      </c>
      <c r="F75" s="63" t="n">
        <v>88.04</v>
      </c>
      <c r="G75" s="9"/>
      <c r="H75" s="10"/>
      <c r="I75" s="11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3.5" hidden="false" customHeight="true" outlineLevel="0" collapsed="false">
      <c r="A76" s="29" t="s">
        <v>90</v>
      </c>
      <c r="B76" s="35" t="s">
        <v>91</v>
      </c>
      <c r="C76" s="36" t="s">
        <v>85</v>
      </c>
      <c r="D76" s="61" t="n">
        <v>61.9</v>
      </c>
      <c r="E76" s="62" t="n">
        <v>55.08</v>
      </c>
      <c r="F76" s="63" t="n">
        <v>88.99</v>
      </c>
      <c r="G76" s="9"/>
      <c r="H76" s="10"/>
      <c r="I76" s="11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6.5" hidden="false" customHeight="true" outlineLevel="0" collapsed="false">
      <c r="A77" s="29" t="s">
        <v>92</v>
      </c>
      <c r="B77" s="64" t="s">
        <v>92</v>
      </c>
      <c r="C77" s="65" t="s">
        <v>85</v>
      </c>
      <c r="D77" s="66" t="n">
        <v>165.4</v>
      </c>
      <c r="E77" s="67" t="n">
        <v>151.45</v>
      </c>
      <c r="F77" s="68" t="n">
        <v>91.56</v>
      </c>
      <c r="G77" s="69"/>
      <c r="H77" s="10"/>
      <c r="I77" s="11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true" outlineLevel="0" collapsed="false">
      <c r="B78" s="70"/>
      <c r="C78" s="70"/>
      <c r="D78" s="71"/>
      <c r="E78" s="71"/>
      <c r="F78" s="71"/>
      <c r="G78" s="10"/>
      <c r="H78" s="10"/>
      <c r="I78" s="11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3.5" hidden="false" customHeight="true" outlineLevel="0" collapsed="false">
      <c r="B79" s="72"/>
      <c r="C79" s="72"/>
      <c r="D79" s="73"/>
      <c r="E79" s="73"/>
      <c r="F79" s="73"/>
      <c r="G79" s="10"/>
      <c r="H79" s="10"/>
      <c r="I79" s="11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true" outlineLevel="0" collapsed="false">
      <c r="B80" s="72"/>
      <c r="C80" s="72"/>
      <c r="D80" s="73"/>
      <c r="E80" s="73"/>
      <c r="F80" s="73"/>
      <c r="G80" s="10"/>
      <c r="H80" s="10"/>
      <c r="I80" s="11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true" outlineLevel="0" collapsed="false">
      <c r="B81" s="4" t="s">
        <v>93</v>
      </c>
      <c r="C81" s="4"/>
      <c r="D81" s="4"/>
      <c r="E81" s="4"/>
      <c r="F81" s="4"/>
      <c r="G81" s="9"/>
      <c r="H81" s="10"/>
      <c r="I81" s="11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3.5" hidden="false" customHeight="true" outlineLevel="0" collapsed="false">
      <c r="B82" s="5" t="s">
        <v>3</v>
      </c>
      <c r="C82" s="6" t="s">
        <v>4</v>
      </c>
      <c r="D82" s="7" t="s">
        <v>5</v>
      </c>
      <c r="E82" s="8" t="s">
        <v>6</v>
      </c>
      <c r="F82" s="8"/>
      <c r="G82" s="9"/>
      <c r="H82" s="10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3.5" hidden="false" customHeight="true" outlineLevel="0" collapsed="false">
      <c r="B83" s="13"/>
      <c r="C83" s="14"/>
      <c r="D83" s="15" t="s">
        <v>7</v>
      </c>
      <c r="E83" s="16" t="s">
        <v>7</v>
      </c>
      <c r="F83" s="17" t="s">
        <v>8</v>
      </c>
      <c r="G83" s="9"/>
      <c r="H83" s="10"/>
      <c r="I83" s="11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3.5" hidden="false" customHeight="true" outlineLevel="0" collapsed="false">
      <c r="B84" s="18"/>
      <c r="C84" s="19"/>
      <c r="D84" s="20"/>
      <c r="E84" s="21" t="n">
        <v>41274</v>
      </c>
      <c r="F84" s="22" t="n">
        <v>41274</v>
      </c>
      <c r="G84" s="9"/>
      <c r="H84" s="10"/>
      <c r="I84" s="11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3.5" hidden="false" customHeight="true" outlineLevel="0" collapsed="false">
      <c r="B85" s="74"/>
      <c r="C85" s="75"/>
      <c r="D85" s="76"/>
      <c r="E85" s="56"/>
      <c r="F85" s="57"/>
      <c r="G85" s="9"/>
      <c r="H85" s="10"/>
      <c r="I85" s="11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3.5" hidden="false" customHeight="true" outlineLevel="0" collapsed="false">
      <c r="A86" s="29" t="s">
        <v>94</v>
      </c>
      <c r="B86" s="30" t="s">
        <v>94</v>
      </c>
      <c r="C86" s="37" t="s">
        <v>78</v>
      </c>
      <c r="D86" s="77" t="n">
        <v>14.6</v>
      </c>
      <c r="E86" s="59" t="n">
        <v>12.48</v>
      </c>
      <c r="F86" s="60" t="n">
        <v>85.49</v>
      </c>
      <c r="G86" s="9"/>
      <c r="H86" s="10"/>
      <c r="I86" s="11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3.5" hidden="false" customHeight="true" outlineLevel="0" collapsed="false">
      <c r="A87" s="29" t="s">
        <v>95</v>
      </c>
      <c r="B87" s="35" t="s">
        <v>96</v>
      </c>
      <c r="C87" s="37" t="s">
        <v>78</v>
      </c>
      <c r="D87" s="78" t="n">
        <v>5.7</v>
      </c>
      <c r="E87" s="62" t="n">
        <v>4.94</v>
      </c>
      <c r="F87" s="63" t="n">
        <v>86.58</v>
      </c>
      <c r="G87" s="9"/>
      <c r="H87" s="10"/>
      <c r="I87" s="11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3.5" hidden="false" customHeight="true" outlineLevel="0" collapsed="false">
      <c r="A88" s="29" t="s">
        <v>97</v>
      </c>
      <c r="B88" s="35" t="s">
        <v>97</v>
      </c>
      <c r="C88" s="37" t="s">
        <v>78</v>
      </c>
      <c r="D88" s="78" t="n">
        <v>228.1</v>
      </c>
      <c r="E88" s="62" t="n">
        <v>147.27</v>
      </c>
      <c r="F88" s="63" t="n">
        <v>64.56</v>
      </c>
      <c r="G88" s="9"/>
      <c r="H88" s="10"/>
      <c r="I88" s="11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3.5" hidden="false" customHeight="true" outlineLevel="0" collapsed="false">
      <c r="A89" s="29" t="s">
        <v>98</v>
      </c>
      <c r="B89" s="35" t="s">
        <v>98</v>
      </c>
      <c r="C89" s="37" t="s">
        <v>78</v>
      </c>
      <c r="D89" s="78" t="n">
        <v>200.2</v>
      </c>
      <c r="E89" s="62" t="n">
        <v>117.31</v>
      </c>
      <c r="F89" s="63" t="n">
        <v>58.6</v>
      </c>
      <c r="G89" s="9"/>
      <c r="H89" s="10"/>
      <c r="I89" s="11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s="23" customFormat="true" ht="13.5" hidden="false" customHeight="true" outlineLevel="0" collapsed="false">
      <c r="A90" s="29" t="s">
        <v>99</v>
      </c>
      <c r="B90" s="35" t="s">
        <v>100</v>
      </c>
      <c r="C90" s="37" t="s">
        <v>78</v>
      </c>
      <c r="D90" s="78" t="n">
        <v>44.8</v>
      </c>
      <c r="E90" s="62" t="n">
        <v>30.11</v>
      </c>
      <c r="F90" s="63" t="n">
        <v>67.21</v>
      </c>
      <c r="G90" s="9"/>
      <c r="H90" s="10"/>
      <c r="I90" s="11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3.5" hidden="false" customHeight="true" outlineLevel="0" collapsed="false">
      <c r="A91" s="29" t="s">
        <v>101</v>
      </c>
      <c r="B91" s="35" t="s">
        <v>102</v>
      </c>
      <c r="C91" s="37" t="s">
        <v>78</v>
      </c>
      <c r="D91" s="78" t="n">
        <v>800.3</v>
      </c>
      <c r="E91" s="62" t="n">
        <v>598.08</v>
      </c>
      <c r="F91" s="63" t="n">
        <v>74.73</v>
      </c>
      <c r="G91" s="9"/>
      <c r="H91" s="10"/>
      <c r="I91" s="11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3.5" hidden="false" customHeight="true" outlineLevel="0" collapsed="false">
      <c r="A92" s="29" t="s">
        <v>103</v>
      </c>
      <c r="B92" s="35" t="s">
        <v>103</v>
      </c>
      <c r="C92" s="37" t="s">
        <v>78</v>
      </c>
      <c r="D92" s="78" t="n">
        <v>135.3</v>
      </c>
      <c r="E92" s="62" t="n">
        <v>96.58</v>
      </c>
      <c r="F92" s="63" t="n">
        <v>71.38</v>
      </c>
      <c r="G92" s="9"/>
      <c r="H92" s="10"/>
      <c r="I92" s="11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3.5" hidden="false" customHeight="true" outlineLevel="0" collapsed="false">
      <c r="A93" s="29" t="s">
        <v>104</v>
      </c>
      <c r="B93" s="64" t="s">
        <v>104</v>
      </c>
      <c r="C93" s="48" t="s">
        <v>78</v>
      </c>
      <c r="D93" s="79" t="n">
        <v>222.7</v>
      </c>
      <c r="E93" s="67" t="n">
        <v>214.82</v>
      </c>
      <c r="F93" s="68" t="n">
        <v>96.46</v>
      </c>
      <c r="G93" s="9"/>
      <c r="H93" s="10"/>
      <c r="I93" s="11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3.5" hidden="false" customHeight="true" outlineLevel="0" collapsed="false">
      <c r="B94" s="50"/>
      <c r="C94" s="50"/>
      <c r="D94" s="51"/>
      <c r="E94" s="52"/>
      <c r="F94" s="51"/>
      <c r="G94" s="9"/>
      <c r="H94" s="10"/>
      <c r="I94" s="11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3.5" hidden="false" customHeight="true" outlineLevel="0" collapsed="false">
      <c r="B95" s="50"/>
      <c r="C95" s="50"/>
      <c r="D95" s="51"/>
      <c r="E95" s="52"/>
      <c r="F95" s="51"/>
      <c r="G95" s="9"/>
      <c r="H95" s="10"/>
      <c r="I95" s="11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3.5" hidden="false" customHeight="true" outlineLevel="0" collapsed="false">
      <c r="B96" s="70"/>
      <c r="C96" s="70"/>
      <c r="D96" s="71"/>
      <c r="E96" s="71"/>
      <c r="F96" s="71"/>
      <c r="G96" s="9"/>
      <c r="H96" s="10"/>
      <c r="I96" s="11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3.5" hidden="false" customHeight="true" outlineLevel="0" collapsed="false">
      <c r="B97" s="80" t="s">
        <v>105</v>
      </c>
      <c r="C97" s="80"/>
      <c r="D97" s="80"/>
      <c r="E97" s="80"/>
      <c r="F97" s="80"/>
      <c r="G97" s="9"/>
      <c r="H97" s="10"/>
      <c r="I97" s="11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3.5" hidden="false" customHeight="true" outlineLevel="0" collapsed="false">
      <c r="B98" s="81" t="s">
        <v>3</v>
      </c>
      <c r="C98" s="82" t="s">
        <v>4</v>
      </c>
      <c r="D98" s="83" t="s">
        <v>5</v>
      </c>
      <c r="E98" s="84" t="s">
        <v>6</v>
      </c>
      <c r="F98" s="84"/>
      <c r="G98" s="9"/>
      <c r="H98" s="10"/>
      <c r="I98" s="11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3.5" hidden="false" customHeight="true" outlineLevel="0" collapsed="false">
      <c r="B99" s="85"/>
      <c r="C99" s="86"/>
      <c r="D99" s="15" t="s">
        <v>7</v>
      </c>
      <c r="E99" s="16" t="s">
        <v>7</v>
      </c>
      <c r="F99" s="17" t="s">
        <v>8</v>
      </c>
      <c r="G99" s="9"/>
      <c r="H99" s="10"/>
      <c r="I99" s="11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3.5" hidden="false" customHeight="true" outlineLevel="0" collapsed="false">
      <c r="B100" s="87"/>
      <c r="C100" s="88"/>
      <c r="D100" s="20"/>
      <c r="E100" s="21" t="n">
        <v>41274</v>
      </c>
      <c r="F100" s="22" t="n">
        <v>41274</v>
      </c>
      <c r="G100" s="9"/>
      <c r="H100" s="10"/>
      <c r="I100" s="11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3.5" hidden="false" customHeight="true" outlineLevel="0" collapsed="false">
      <c r="B101" s="89"/>
      <c r="C101" s="90"/>
      <c r="D101" s="91"/>
      <c r="E101" s="92"/>
      <c r="F101" s="93"/>
      <c r="G101" s="9"/>
      <c r="H101" s="10"/>
      <c r="I101" s="11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3.5" hidden="false" customHeight="true" outlineLevel="0" collapsed="false">
      <c r="A102" s="29" t="s">
        <v>106</v>
      </c>
      <c r="B102" s="30" t="s">
        <v>106</v>
      </c>
      <c r="C102" s="31" t="s">
        <v>38</v>
      </c>
      <c r="D102" s="77" t="n">
        <v>634.4</v>
      </c>
      <c r="E102" s="59" t="n">
        <v>455.18</v>
      </c>
      <c r="F102" s="60" t="n">
        <v>71.75</v>
      </c>
      <c r="G102" s="9"/>
      <c r="H102" s="10"/>
      <c r="I102" s="11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3.5" hidden="false" customHeight="true" outlineLevel="0" collapsed="false">
      <c r="A103" s="29" t="s">
        <v>107</v>
      </c>
      <c r="B103" s="35" t="s">
        <v>107</v>
      </c>
      <c r="C103" s="36" t="s">
        <v>38</v>
      </c>
      <c r="D103" s="78" t="n">
        <v>341.4</v>
      </c>
      <c r="E103" s="62" t="n">
        <v>201.96</v>
      </c>
      <c r="F103" s="94" t="n">
        <v>59.16</v>
      </c>
      <c r="G103" s="9"/>
      <c r="H103" s="10"/>
      <c r="I103" s="11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3.5" hidden="false" customHeight="true" outlineLevel="0" collapsed="false">
      <c r="A104" s="29" t="s">
        <v>108</v>
      </c>
      <c r="B104" s="95" t="s">
        <v>108</v>
      </c>
      <c r="C104" s="96" t="s">
        <v>38</v>
      </c>
      <c r="D104" s="97" t="n">
        <v>18</v>
      </c>
      <c r="E104" s="62" t="n">
        <v>7.23</v>
      </c>
      <c r="F104" s="94" t="n">
        <v>40.19</v>
      </c>
      <c r="G104" s="9"/>
      <c r="H104" s="10"/>
      <c r="I104" s="11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3.5" hidden="false" customHeight="true" outlineLevel="0" collapsed="false">
      <c r="A105" s="29" t="s">
        <v>109</v>
      </c>
      <c r="B105" s="35" t="s">
        <v>109</v>
      </c>
      <c r="C105" s="36" t="s">
        <v>38</v>
      </c>
      <c r="D105" s="78" t="n">
        <v>42.6</v>
      </c>
      <c r="E105" s="62" t="n">
        <v>40.68</v>
      </c>
      <c r="F105" s="94" t="n">
        <v>95.5</v>
      </c>
      <c r="G105" s="9"/>
      <c r="H105" s="10"/>
      <c r="I105" s="11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3.5" hidden="false" customHeight="true" outlineLevel="0" collapsed="false">
      <c r="A106" s="29" t="s">
        <v>110</v>
      </c>
      <c r="B106" s="98" t="s">
        <v>110</v>
      </c>
      <c r="C106" s="99" t="s">
        <v>38</v>
      </c>
      <c r="D106" s="100" t="n">
        <v>12</v>
      </c>
      <c r="E106" s="62" t="n">
        <v>10.35</v>
      </c>
      <c r="F106" s="94" t="n">
        <v>86.23</v>
      </c>
      <c r="G106" s="9"/>
      <c r="H106" s="10"/>
      <c r="I106" s="11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3.5" hidden="false" customHeight="true" outlineLevel="0" collapsed="false">
      <c r="A107" s="29" t="s">
        <v>111</v>
      </c>
      <c r="B107" s="46" t="s">
        <v>111</v>
      </c>
      <c r="C107" s="47" t="s">
        <v>38</v>
      </c>
      <c r="D107" s="101" t="n">
        <v>59.5</v>
      </c>
      <c r="E107" s="102" t="n">
        <v>38</v>
      </c>
      <c r="F107" s="103" t="n">
        <v>63.87</v>
      </c>
      <c r="G107" s="9"/>
      <c r="H107" s="10"/>
      <c r="I107" s="11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3.5" hidden="false" customHeight="false" outlineLevel="0" collapsed="false">
      <c r="D108" s="104"/>
      <c r="E108" s="105"/>
      <c r="F108" s="104"/>
    </row>
    <row r="109" customFormat="false" ht="15.75" hidden="false" customHeight="false" outlineLevel="0" collapsed="false">
      <c r="B109" s="106" t="s">
        <v>112</v>
      </c>
      <c r="C109" s="107"/>
      <c r="D109" s="108" t="n">
        <f aca="false">SUM(D12:D57,D65:D77,D86:D93,D102:D107)</f>
        <v>11922.03</v>
      </c>
      <c r="E109" s="108" t="n">
        <f aca="false">SUM(E12:E57,E65:E77,E86:E93,E102:E107)</f>
        <v>8626.18</v>
      </c>
      <c r="F109" s="109" t="n">
        <f aca="false">E109/D109*100</f>
        <v>72.3549596838793</v>
      </c>
    </row>
    <row r="110" customFormat="false" ht="12.75" hidden="false" customHeight="false" outlineLevel="0" collapsed="false">
      <c r="B110" s="2" t="s">
        <v>113</v>
      </c>
      <c r="C110" s="23"/>
      <c r="D110" s="23"/>
      <c r="E110" s="105"/>
      <c r="G110" s="110"/>
      <c r="H110" s="110"/>
    </row>
    <row r="111" customFormat="false" ht="12.75" hidden="false" customHeight="false" outlineLevel="0" collapsed="false">
      <c r="B111" s="29"/>
      <c r="D111" s="105"/>
      <c r="G111" s="110"/>
      <c r="H111" s="110"/>
    </row>
    <row r="112" s="111" customFormat="true" ht="12.75" hidden="false" customHeight="true" outlineLevel="0" collapsed="false">
      <c r="B112" s="112" t="s">
        <v>114</v>
      </c>
      <c r="C112" s="112"/>
      <c r="D112" s="112"/>
      <c r="E112" s="112"/>
      <c r="F112" s="112"/>
      <c r="G112" s="112"/>
    </row>
    <row r="113" s="111" customFormat="true" ht="12.75" hidden="false" customHeight="true" outlineLevel="0" collapsed="false">
      <c r="B113" s="113" t="s">
        <v>115</v>
      </c>
      <c r="C113" s="114" t="s">
        <v>116</v>
      </c>
      <c r="D113" s="115" t="s">
        <v>117</v>
      </c>
      <c r="E113" s="116" t="s">
        <v>118</v>
      </c>
      <c r="F113" s="116"/>
      <c r="G113" s="116"/>
    </row>
    <row r="114" s="111" customFormat="true" ht="12.75" hidden="false" customHeight="false" outlineLevel="0" collapsed="false">
      <c r="B114" s="113"/>
      <c r="C114" s="114"/>
      <c r="D114" s="115"/>
      <c r="E114" s="117" t="s">
        <v>119</v>
      </c>
      <c r="F114" s="117" t="s">
        <v>120</v>
      </c>
      <c r="G114" s="118" t="s">
        <v>121</v>
      </c>
    </row>
    <row r="115" s="111" customFormat="true" ht="12.75" hidden="false" customHeight="false" outlineLevel="0" collapsed="false">
      <c r="B115" s="119" t="s">
        <v>122</v>
      </c>
      <c r="C115" s="119"/>
      <c r="D115" s="119"/>
      <c r="E115" s="119"/>
      <c r="F115" s="119"/>
      <c r="G115" s="119"/>
    </row>
    <row r="116" s="111" customFormat="true" ht="12.75" hidden="false" customHeight="false" outlineLevel="0" collapsed="false">
      <c r="B116" s="120" t="s">
        <v>123</v>
      </c>
      <c r="C116" s="121" t="n">
        <v>1651.7</v>
      </c>
      <c r="D116" s="121" t="n">
        <v>1221.58</v>
      </c>
      <c r="E116" s="121" t="n">
        <v>0.19</v>
      </c>
      <c r="F116" s="121" t="n">
        <v>1.38</v>
      </c>
      <c r="G116" s="121" t="n">
        <v>-90.33</v>
      </c>
    </row>
    <row r="117" s="111" customFormat="true" ht="12.75" hidden="false" customHeight="false" outlineLevel="0" collapsed="false">
      <c r="B117" s="122" t="s">
        <v>124</v>
      </c>
      <c r="C117" s="122"/>
      <c r="D117" s="122"/>
      <c r="E117" s="122"/>
      <c r="F117" s="122"/>
      <c r="G117" s="122"/>
    </row>
    <row r="118" s="111" customFormat="true" ht="12.75" hidden="false" customHeight="false" outlineLevel="0" collapsed="false">
      <c r="B118" s="123" t="s">
        <v>125</v>
      </c>
      <c r="C118" s="124" t="n">
        <v>1373.1</v>
      </c>
      <c r="D118" s="62" t="n">
        <v>1039.26</v>
      </c>
      <c r="E118" s="62" t="n">
        <v>0.18</v>
      </c>
      <c r="F118" s="62" t="n">
        <v>1.18</v>
      </c>
      <c r="G118" s="125" t="n">
        <v>-69.25</v>
      </c>
    </row>
    <row r="119" s="111" customFormat="true" ht="12.75" hidden="false" customHeight="false" outlineLevel="0" collapsed="false">
      <c r="B119" s="123" t="s">
        <v>97</v>
      </c>
      <c r="C119" s="126" t="n">
        <v>278.6</v>
      </c>
      <c r="D119" s="62" t="n">
        <v>182.32</v>
      </c>
      <c r="E119" s="62" t="n">
        <v>0.01</v>
      </c>
      <c r="F119" s="62" t="n">
        <v>0.2</v>
      </c>
      <c r="G119" s="127" t="n">
        <v>-21.08</v>
      </c>
    </row>
    <row r="120" s="111" customFormat="true" ht="12.75" hidden="false" customHeight="false" outlineLevel="0" collapsed="false">
      <c r="B120" s="122" t="s">
        <v>126</v>
      </c>
      <c r="C120" s="122"/>
      <c r="D120" s="122"/>
      <c r="E120" s="122"/>
      <c r="F120" s="122"/>
      <c r="G120" s="122"/>
    </row>
    <row r="121" s="111" customFormat="true" ht="13.5" hidden="false" customHeight="false" outlineLevel="0" collapsed="false">
      <c r="B121" s="128" t="s">
        <v>127</v>
      </c>
      <c r="C121" s="129" t="n">
        <v>1651.7</v>
      </c>
      <c r="D121" s="129" t="n">
        <v>1221.58</v>
      </c>
      <c r="E121" s="129" t="n">
        <v>0.19</v>
      </c>
      <c r="F121" s="129" t="n">
        <v>1.38</v>
      </c>
      <c r="G121" s="129" t="n">
        <v>-90.33</v>
      </c>
    </row>
    <row r="122" s="111" customFormat="true" ht="12.75" hidden="false" customHeight="false" outlineLevel="0" collapsed="false">
      <c r="B122" s="119" t="s">
        <v>128</v>
      </c>
      <c r="C122" s="119"/>
      <c r="D122" s="119"/>
      <c r="E122" s="119"/>
      <c r="F122" s="119"/>
      <c r="G122" s="119"/>
    </row>
    <row r="123" s="111" customFormat="true" ht="12.75" hidden="false" customHeight="false" outlineLevel="0" collapsed="false">
      <c r="B123" s="130" t="s">
        <v>123</v>
      </c>
      <c r="C123" s="131" t="n">
        <v>7985.5</v>
      </c>
      <c r="D123" s="131" t="n">
        <v>5796.59</v>
      </c>
      <c r="E123" s="131" t="n">
        <v>-0.64</v>
      </c>
      <c r="F123" s="131" t="n">
        <v>34.29</v>
      </c>
      <c r="G123" s="131" t="n">
        <v>-268.67</v>
      </c>
    </row>
    <row r="124" s="111" customFormat="true" ht="12.75" hidden="false" customHeight="false" outlineLevel="0" collapsed="false">
      <c r="B124" s="122" t="s">
        <v>124</v>
      </c>
      <c r="C124" s="122"/>
      <c r="D124" s="122"/>
      <c r="E124" s="122"/>
      <c r="F124" s="122"/>
      <c r="G124" s="122"/>
    </row>
    <row r="125" s="111" customFormat="true" ht="12.75" hidden="false" customHeight="false" outlineLevel="0" collapsed="false">
      <c r="B125" s="123" t="s">
        <v>129</v>
      </c>
      <c r="C125" s="124" t="n">
        <v>50.7</v>
      </c>
      <c r="D125" s="62" t="n">
        <v>29.56</v>
      </c>
      <c r="E125" s="62" t="n">
        <v>0.01</v>
      </c>
      <c r="F125" s="62" t="n">
        <v>0.28</v>
      </c>
      <c r="G125" s="132" t="n">
        <v>-1.56</v>
      </c>
    </row>
    <row r="126" s="111" customFormat="true" ht="12.75" hidden="false" customHeight="false" outlineLevel="0" collapsed="false">
      <c r="B126" s="123" t="s">
        <v>130</v>
      </c>
      <c r="C126" s="124" t="n">
        <v>639.3</v>
      </c>
      <c r="D126" s="62" t="n">
        <v>507.91</v>
      </c>
      <c r="E126" s="62" t="n">
        <v>0.09</v>
      </c>
      <c r="F126" s="62" t="n">
        <v>1.26</v>
      </c>
      <c r="G126" s="133" t="n">
        <v>-25.6</v>
      </c>
    </row>
    <row r="127" s="111" customFormat="true" ht="12.75" hidden="false" customHeight="false" outlineLevel="0" collapsed="false">
      <c r="B127" s="134" t="s">
        <v>131</v>
      </c>
      <c r="C127" s="135" t="n">
        <v>20.3</v>
      </c>
      <c r="D127" s="136" t="n">
        <v>15.1</v>
      </c>
      <c r="E127" s="136" t="n">
        <v>0.04</v>
      </c>
      <c r="F127" s="62" t="n">
        <v>-0.22</v>
      </c>
      <c r="G127" s="133" t="n">
        <v>-1.59</v>
      </c>
    </row>
    <row r="128" s="111" customFormat="true" ht="12.75" hidden="false" customHeight="false" outlineLevel="0" collapsed="false">
      <c r="B128" s="123" t="s">
        <v>132</v>
      </c>
      <c r="C128" s="124" t="n">
        <v>245</v>
      </c>
      <c r="D128" s="62" t="n">
        <v>190.1</v>
      </c>
      <c r="E128" s="62" t="n">
        <v>0.31</v>
      </c>
      <c r="F128" s="62" t="n">
        <v>2.19</v>
      </c>
      <c r="G128" s="133" t="n">
        <v>-6.36</v>
      </c>
    </row>
    <row r="129" s="111" customFormat="true" ht="12.75" hidden="false" customHeight="false" outlineLevel="0" collapsed="false">
      <c r="B129" s="134" t="s">
        <v>133</v>
      </c>
      <c r="C129" s="135" t="n">
        <v>204</v>
      </c>
      <c r="D129" s="136" t="n">
        <v>75.75</v>
      </c>
      <c r="E129" s="136" t="n">
        <v>0.07</v>
      </c>
      <c r="F129" s="136" t="n">
        <v>0.67</v>
      </c>
      <c r="G129" s="133" t="n">
        <v>-2.03</v>
      </c>
    </row>
    <row r="130" s="111" customFormat="true" ht="12.75" hidden="false" customHeight="false" outlineLevel="0" collapsed="false">
      <c r="B130" s="123" t="s">
        <v>134</v>
      </c>
      <c r="C130" s="124" t="n">
        <v>403.3</v>
      </c>
      <c r="D130" s="62" t="n">
        <v>295.84</v>
      </c>
      <c r="E130" s="62" t="n">
        <v>0.14</v>
      </c>
      <c r="F130" s="62" t="n">
        <v>2.97</v>
      </c>
      <c r="G130" s="133" t="n">
        <v>-29.18</v>
      </c>
    </row>
    <row r="131" s="111" customFormat="true" ht="12.75" hidden="false" customHeight="false" outlineLevel="0" collapsed="false">
      <c r="B131" s="134" t="s">
        <v>135</v>
      </c>
      <c r="C131" s="135" t="n">
        <v>58.2</v>
      </c>
      <c r="D131" s="136" t="n">
        <v>32.84</v>
      </c>
      <c r="E131" s="136" t="n">
        <v>0.04</v>
      </c>
      <c r="F131" s="136" t="n">
        <v>0.26</v>
      </c>
      <c r="G131" s="133" t="n">
        <v>-4.51</v>
      </c>
    </row>
    <row r="132" s="111" customFormat="true" ht="12.75" hidden="false" customHeight="false" outlineLevel="0" collapsed="false">
      <c r="B132" s="134" t="s">
        <v>136</v>
      </c>
      <c r="C132" s="135" t="n">
        <v>134.6</v>
      </c>
      <c r="D132" s="136" t="n">
        <v>102.16</v>
      </c>
      <c r="E132" s="136" t="n">
        <v>0.01</v>
      </c>
      <c r="F132" s="136" t="n">
        <v>0.22</v>
      </c>
      <c r="G132" s="133" t="n">
        <v>-15.14</v>
      </c>
    </row>
    <row r="133" s="111" customFormat="true" ht="12.75" hidden="false" customHeight="false" outlineLevel="0" collapsed="false">
      <c r="B133" s="134" t="s">
        <v>137</v>
      </c>
      <c r="C133" s="135" t="n">
        <v>212.8</v>
      </c>
      <c r="D133" s="136" t="n">
        <v>164.57</v>
      </c>
      <c r="E133" s="136" t="n">
        <v>0.13</v>
      </c>
      <c r="F133" s="136" t="n">
        <v>1.25</v>
      </c>
      <c r="G133" s="133" t="n">
        <v>-8.71</v>
      </c>
    </row>
    <row r="134" s="111" customFormat="true" ht="12.75" hidden="false" customHeight="true" outlineLevel="0" collapsed="false">
      <c r="B134" s="134" t="s">
        <v>138</v>
      </c>
      <c r="C134" s="135" t="n">
        <v>6017.3</v>
      </c>
      <c r="D134" s="136" t="n">
        <v>4382.76</v>
      </c>
      <c r="E134" s="136" t="n">
        <v>-1.49</v>
      </c>
      <c r="F134" s="136" t="n">
        <v>25.41</v>
      </c>
      <c r="G134" s="133" t="n">
        <v>-173.99</v>
      </c>
    </row>
    <row r="135" s="111" customFormat="true" ht="12.75" hidden="false" customHeight="false" outlineLevel="0" collapsed="false">
      <c r="B135" s="122" t="s">
        <v>126</v>
      </c>
      <c r="C135" s="122"/>
      <c r="D135" s="122"/>
      <c r="E135" s="122"/>
      <c r="F135" s="122"/>
      <c r="G135" s="122"/>
    </row>
    <row r="136" s="111" customFormat="true" ht="12.75" hidden="false" customHeight="false" outlineLevel="0" collapsed="false">
      <c r="B136" s="137" t="s">
        <v>10</v>
      </c>
      <c r="C136" s="138" t="n">
        <v>3248.2</v>
      </c>
      <c r="D136" s="138" t="n">
        <v>2419.87</v>
      </c>
      <c r="E136" s="139" t="n">
        <v>2.01</v>
      </c>
      <c r="F136" s="140" t="n">
        <v>19.6</v>
      </c>
      <c r="G136" s="132" t="n">
        <v>-124.46</v>
      </c>
    </row>
    <row r="137" s="111" customFormat="true" ht="12.75" hidden="false" customHeight="false" outlineLevel="0" collapsed="false">
      <c r="B137" s="137" t="s">
        <v>26</v>
      </c>
      <c r="C137" s="138" t="n">
        <v>1021.1</v>
      </c>
      <c r="D137" s="125" t="n">
        <v>628.26</v>
      </c>
      <c r="E137" s="139" t="n">
        <v>0.7</v>
      </c>
      <c r="F137" s="139" t="n">
        <v>4.54</v>
      </c>
      <c r="G137" s="141" t="n">
        <v>-20.25</v>
      </c>
    </row>
    <row r="138" s="111" customFormat="true" ht="12.75" hidden="false" customHeight="false" outlineLevel="0" collapsed="false">
      <c r="B138" s="137" t="s">
        <v>38</v>
      </c>
      <c r="C138" s="125" t="n">
        <v>302.1</v>
      </c>
      <c r="D138" s="127" t="n">
        <v>231.32</v>
      </c>
      <c r="E138" s="139" t="n">
        <v>-0.01</v>
      </c>
      <c r="F138" s="140" t="n">
        <v>-0.22</v>
      </c>
      <c r="G138" s="141" t="n">
        <v>-37.64</v>
      </c>
    </row>
    <row r="139" s="111" customFormat="true" ht="12.75" hidden="false" customHeight="false" outlineLevel="0" collapsed="false">
      <c r="B139" s="137" t="s">
        <v>41</v>
      </c>
      <c r="C139" s="138" t="n">
        <v>2457.9</v>
      </c>
      <c r="D139" s="138" t="n">
        <v>1827.98</v>
      </c>
      <c r="E139" s="139" t="n">
        <v>-3.6</v>
      </c>
      <c r="F139" s="139" t="n">
        <v>7.16</v>
      </c>
      <c r="G139" s="132" t="n">
        <v>-27.09</v>
      </c>
    </row>
    <row r="140" s="111" customFormat="true" ht="13.5" hidden="false" customHeight="false" outlineLevel="0" collapsed="false">
      <c r="B140" s="142" t="s">
        <v>60</v>
      </c>
      <c r="C140" s="143" t="n">
        <v>956.2</v>
      </c>
      <c r="D140" s="143" t="n">
        <v>689.17</v>
      </c>
      <c r="E140" s="144" t="n">
        <v>0.26</v>
      </c>
      <c r="F140" s="144" t="n">
        <v>3.22</v>
      </c>
      <c r="G140" s="145" t="n">
        <v>-59.22</v>
      </c>
    </row>
    <row r="141" s="111" customFormat="true" ht="12.75" hidden="false" customHeight="false" outlineLevel="0" collapsed="false">
      <c r="B141" s="119" t="s">
        <v>139</v>
      </c>
      <c r="C141" s="119"/>
      <c r="D141" s="119"/>
      <c r="E141" s="119"/>
      <c r="F141" s="119"/>
      <c r="G141" s="119"/>
    </row>
    <row r="142" s="111" customFormat="true" ht="12.75" hidden="false" customHeight="false" outlineLevel="0" collapsed="false">
      <c r="B142" s="146" t="s">
        <v>123</v>
      </c>
      <c r="C142" s="131" t="n">
        <v>1176.93</v>
      </c>
      <c r="D142" s="131" t="n">
        <v>854.6</v>
      </c>
      <c r="E142" s="131" t="n">
        <v>-0.16</v>
      </c>
      <c r="F142" s="131" t="n">
        <v>2.05</v>
      </c>
      <c r="G142" s="131" t="n">
        <v>39.56</v>
      </c>
    </row>
    <row r="143" s="111" customFormat="true" ht="13.5" hidden="false" customHeight="false" outlineLevel="0" collapsed="false">
      <c r="B143" s="122" t="s">
        <v>140</v>
      </c>
      <c r="C143" s="122"/>
      <c r="D143" s="122"/>
      <c r="E143" s="122"/>
      <c r="F143" s="122"/>
      <c r="G143" s="122"/>
    </row>
    <row r="144" s="111" customFormat="true" ht="12.75" hidden="false" customHeight="false" outlineLevel="0" collapsed="false">
      <c r="B144" s="147" t="s">
        <v>141</v>
      </c>
      <c r="C144" s="148" t="n">
        <v>624.85</v>
      </c>
      <c r="D144" s="149" t="n">
        <v>505.56</v>
      </c>
      <c r="E144" s="150" t="n">
        <v>-0.04</v>
      </c>
      <c r="F144" s="150" t="n">
        <v>2.26</v>
      </c>
      <c r="G144" s="150" t="n">
        <v>-4.07</v>
      </c>
    </row>
    <row r="145" s="111" customFormat="true" ht="12.75" hidden="false" customHeight="false" outlineLevel="0" collapsed="false">
      <c r="B145" s="137" t="s">
        <v>142</v>
      </c>
      <c r="C145" s="125" t="n">
        <v>161.3</v>
      </c>
      <c r="D145" s="151" t="n">
        <v>39.07</v>
      </c>
      <c r="E145" s="140" t="n">
        <v>-0.1</v>
      </c>
      <c r="F145" s="139" t="n">
        <v>-0.57</v>
      </c>
      <c r="G145" s="139" t="n">
        <v>28.13</v>
      </c>
    </row>
    <row r="146" s="111" customFormat="true" ht="12.75" hidden="false" customHeight="false" outlineLevel="0" collapsed="false">
      <c r="B146" s="137" t="s">
        <v>143</v>
      </c>
      <c r="C146" s="125" t="n">
        <v>165.4</v>
      </c>
      <c r="D146" s="151" t="n">
        <v>151.45</v>
      </c>
      <c r="E146" s="139" t="n">
        <v>0.03</v>
      </c>
      <c r="F146" s="139" t="n">
        <v>0.37</v>
      </c>
      <c r="G146" s="139" t="n">
        <v>3.47</v>
      </c>
    </row>
    <row r="147" s="111" customFormat="true" ht="12.75" hidden="false" customHeight="false" outlineLevel="0" collapsed="false">
      <c r="B147" s="137" t="s">
        <v>144</v>
      </c>
      <c r="C147" s="125" t="n">
        <v>225.38</v>
      </c>
      <c r="D147" s="151" t="n">
        <v>158.53</v>
      </c>
      <c r="E147" s="139" t="n">
        <v>-0.04</v>
      </c>
      <c r="F147" s="139" t="n">
        <v>0</v>
      </c>
      <c r="G147" s="139" t="n">
        <v>12.04</v>
      </c>
    </row>
    <row r="148" s="111" customFormat="true" ht="12.75" hidden="false" customHeight="false" outlineLevel="0" collapsed="false">
      <c r="B148" s="122" t="s">
        <v>126</v>
      </c>
      <c r="C148" s="122"/>
      <c r="D148" s="122"/>
      <c r="E148" s="122"/>
      <c r="F148" s="122"/>
      <c r="G148" s="122"/>
    </row>
    <row r="149" s="111" customFormat="true" ht="12.75" hidden="false" customHeight="false" outlineLevel="0" collapsed="false">
      <c r="B149" s="137" t="s">
        <v>75</v>
      </c>
      <c r="C149" s="125" t="n">
        <v>222.98</v>
      </c>
      <c r="D149" s="127" t="n">
        <v>54.35</v>
      </c>
      <c r="E149" s="139" t="n">
        <v>-0.11</v>
      </c>
      <c r="F149" s="133" t="n">
        <v>-0.61</v>
      </c>
      <c r="G149" s="133" t="n">
        <v>31.06</v>
      </c>
    </row>
    <row r="150" s="111" customFormat="true" ht="12.75" hidden="false" customHeight="false" outlineLevel="0" collapsed="false">
      <c r="B150" s="137" t="s">
        <v>78</v>
      </c>
      <c r="C150" s="125" t="n">
        <v>169.3</v>
      </c>
      <c r="D150" s="152" t="n">
        <v>106.66</v>
      </c>
      <c r="E150" s="140" t="n">
        <v>-0.02</v>
      </c>
      <c r="F150" s="133" t="n">
        <v>-0.19</v>
      </c>
      <c r="G150" s="133" t="n">
        <v>-23.17</v>
      </c>
    </row>
    <row r="151" s="111" customFormat="true" ht="12.75" hidden="false" customHeight="false" outlineLevel="0" collapsed="false">
      <c r="B151" s="137" t="s">
        <v>26</v>
      </c>
      <c r="C151" s="125" t="n">
        <v>163.7</v>
      </c>
      <c r="D151" s="125" t="n">
        <v>143.25</v>
      </c>
      <c r="E151" s="140" t="n">
        <v>-0.03</v>
      </c>
      <c r="F151" s="133" t="n">
        <v>0.04</v>
      </c>
      <c r="G151" s="133" t="n">
        <v>9.11</v>
      </c>
    </row>
    <row r="152" s="111" customFormat="true" ht="12.75" hidden="false" customHeight="false" outlineLevel="0" collapsed="false">
      <c r="B152" s="153" t="s">
        <v>85</v>
      </c>
      <c r="C152" s="154" t="n">
        <v>620.95</v>
      </c>
      <c r="D152" s="154" t="n">
        <v>550.34</v>
      </c>
      <c r="E152" s="155" t="n">
        <v>0</v>
      </c>
      <c r="F152" s="156" t="n">
        <v>2.81</v>
      </c>
      <c r="G152" s="156" t="n">
        <v>22.56</v>
      </c>
    </row>
    <row r="153" s="111" customFormat="true" ht="12.75" hidden="false" customHeight="false" outlineLevel="0" collapsed="false">
      <c r="B153" s="119" t="s">
        <v>145</v>
      </c>
      <c r="C153" s="119"/>
      <c r="D153" s="119"/>
      <c r="E153" s="119"/>
      <c r="F153" s="119"/>
      <c r="G153" s="119"/>
    </row>
    <row r="154" s="111" customFormat="true" ht="12.75" hidden="false" customHeight="false" outlineLevel="0" collapsed="false">
      <c r="B154" s="122" t="s">
        <v>123</v>
      </c>
      <c r="C154" s="131" t="n">
        <v>1107.9</v>
      </c>
      <c r="D154" s="131" t="n">
        <v>753.41</v>
      </c>
      <c r="E154" s="131" t="n">
        <v>0.99</v>
      </c>
      <c r="F154" s="131" t="n">
        <v>0.64</v>
      </c>
      <c r="G154" s="131" t="n">
        <v>-135.02</v>
      </c>
    </row>
    <row r="155" s="111" customFormat="true" ht="12.75" hidden="false" customHeight="false" outlineLevel="0" collapsed="false">
      <c r="B155" s="122" t="s">
        <v>140</v>
      </c>
      <c r="C155" s="122"/>
      <c r="D155" s="122"/>
      <c r="E155" s="122"/>
      <c r="F155" s="122"/>
      <c r="G155" s="122"/>
    </row>
    <row r="156" s="111" customFormat="true" ht="12.75" hidden="false" customHeight="false" outlineLevel="0" collapsed="false">
      <c r="B156" s="137" t="s">
        <v>146</v>
      </c>
      <c r="C156" s="157" t="n">
        <v>975.8</v>
      </c>
      <c r="D156" s="127" t="n">
        <v>657.14</v>
      </c>
      <c r="E156" s="127" t="n">
        <v>0.68</v>
      </c>
      <c r="F156" s="158" t="n">
        <v>-0.24</v>
      </c>
      <c r="G156" s="158" t="n">
        <v>-128.98</v>
      </c>
    </row>
    <row r="157" s="111" customFormat="true" ht="12.75" hidden="false" customHeight="false" outlineLevel="0" collapsed="false">
      <c r="B157" s="137" t="s">
        <v>147</v>
      </c>
      <c r="C157" s="157" t="n">
        <v>60.6</v>
      </c>
      <c r="D157" s="127" t="n">
        <v>47.92</v>
      </c>
      <c r="E157" s="127" t="n">
        <v>0.04</v>
      </c>
      <c r="F157" s="158" t="n">
        <v>0.3</v>
      </c>
      <c r="G157" s="158" t="n">
        <v>-4.08</v>
      </c>
    </row>
    <row r="158" s="111" customFormat="true" ht="12.75" hidden="false" customHeight="false" outlineLevel="0" collapsed="false">
      <c r="B158" s="137" t="s">
        <v>148</v>
      </c>
      <c r="C158" s="157" t="n">
        <v>71.5</v>
      </c>
      <c r="D158" s="127" t="n">
        <v>48.35</v>
      </c>
      <c r="E158" s="127" t="n">
        <v>0.27</v>
      </c>
      <c r="F158" s="158" t="n">
        <v>0.58</v>
      </c>
      <c r="G158" s="158" t="n">
        <v>-1.96</v>
      </c>
    </row>
    <row r="159" s="111" customFormat="true" ht="12.75" hidden="false" customHeight="false" outlineLevel="0" collapsed="false">
      <c r="B159" s="122" t="s">
        <v>126</v>
      </c>
      <c r="C159" s="122"/>
      <c r="D159" s="122"/>
      <c r="E159" s="122"/>
      <c r="F159" s="122"/>
      <c r="G159" s="122"/>
    </row>
    <row r="160" s="111" customFormat="true" ht="13.5" hidden="false" customHeight="false" outlineLevel="0" collapsed="false">
      <c r="B160" s="142" t="s">
        <v>149</v>
      </c>
      <c r="C160" s="159" t="n">
        <v>1107.9</v>
      </c>
      <c r="D160" s="159" t="n">
        <v>753.41</v>
      </c>
      <c r="E160" s="159" t="n">
        <v>0.99</v>
      </c>
      <c r="F160" s="159" t="n">
        <v>0.64</v>
      </c>
      <c r="G160" s="159" t="n">
        <v>-135.02</v>
      </c>
    </row>
    <row r="161" s="111" customFormat="true" ht="13.5" hidden="false" customHeight="false" outlineLevel="0" collapsed="false">
      <c r="B161" s="160" t="s">
        <v>150</v>
      </c>
      <c r="C161" s="161" t="n">
        <v>11922.03</v>
      </c>
      <c r="D161" s="161" t="n">
        <v>8626.18</v>
      </c>
      <c r="E161" s="161" t="n">
        <v>0.37</v>
      </c>
      <c r="F161" s="161" t="n">
        <v>38.36</v>
      </c>
      <c r="G161" s="161" t="n">
        <v>-454.46</v>
      </c>
    </row>
    <row r="162" s="111" customFormat="true" ht="12.75" hidden="false" customHeight="false" outlineLevel="0" collapsed="false">
      <c r="B162" s="162" t="s">
        <v>151</v>
      </c>
      <c r="C162" s="163"/>
      <c r="D162" s="164"/>
      <c r="E162" s="163"/>
      <c r="F162" s="163"/>
      <c r="G162" s="163"/>
      <c r="H162" s="163"/>
      <c r="I162" s="165"/>
      <c r="J162" s="163"/>
    </row>
    <row r="163" s="111" customFormat="true" ht="12.75" hidden="false" customHeight="false" outlineLevel="0" collapsed="false">
      <c r="B163" s="111" t="s">
        <v>152</v>
      </c>
    </row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</sheetData>
  <mergeCells count="25">
    <mergeCell ref="B7:F7"/>
    <mergeCell ref="E8:F8"/>
    <mergeCell ref="B60:F60"/>
    <mergeCell ref="E61:F61"/>
    <mergeCell ref="B81:F81"/>
    <mergeCell ref="E82:F82"/>
    <mergeCell ref="B97:F97"/>
    <mergeCell ref="E98:F98"/>
    <mergeCell ref="B112:G112"/>
    <mergeCell ref="B113:B114"/>
    <mergeCell ref="C113:C114"/>
    <mergeCell ref="D113:D114"/>
    <mergeCell ref="E113:G113"/>
    <mergeCell ref="B115:G115"/>
    <mergeCell ref="B117:G117"/>
    <mergeCell ref="B120:G120"/>
    <mergeCell ref="B122:G122"/>
    <mergeCell ref="B124:G124"/>
    <mergeCell ref="B135:G135"/>
    <mergeCell ref="B141:G141"/>
    <mergeCell ref="B143:G143"/>
    <mergeCell ref="B148:G148"/>
    <mergeCell ref="B153:G153"/>
    <mergeCell ref="B155:G155"/>
    <mergeCell ref="B159:G159"/>
  </mergeCells>
  <conditionalFormatting sqref="A12:A56 A65:A77 A86:A93 A102:A107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2.75" hidden="false" customHeight="false" outlineLevel="0" collapsed="false">
      <c r="A2" s="167" t="s">
        <v>153</v>
      </c>
      <c r="B2" s="167"/>
      <c r="C2" s="168"/>
      <c r="D2" s="168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.75" hidden="false" customHeight="false" outlineLevel="0" collapsed="false">
      <c r="A3" s="169"/>
      <c r="B3" s="16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2.75" hidden="false" customHeight="false" outlineLevel="0" collapsed="false">
      <c r="A4" s="170"/>
      <c r="B4" s="171" t="s">
        <v>154</v>
      </c>
      <c r="C4" s="171"/>
      <c r="D4" s="171"/>
      <c r="E4" s="172"/>
      <c r="F4" s="173"/>
      <c r="G4" s="166"/>
      <c r="H4" s="172"/>
      <c r="I4" s="173"/>
      <c r="J4" s="166"/>
      <c r="K4" s="172"/>
      <c r="L4" s="173"/>
      <c r="M4" s="166"/>
    </row>
    <row r="5" s="176" customFormat="true" ht="13.5" hidden="false" customHeight="false" outlineLevel="0" collapsed="false">
      <c r="A5" s="174"/>
      <c r="B5" s="175" t="s">
        <v>155</v>
      </c>
      <c r="C5" s="175" t="s">
        <v>156</v>
      </c>
      <c r="D5" s="175" t="s">
        <v>157</v>
      </c>
      <c r="E5" s="175" t="s">
        <v>158</v>
      </c>
      <c r="F5" s="175" t="s">
        <v>159</v>
      </c>
      <c r="G5" s="175" t="s">
        <v>160</v>
      </c>
      <c r="H5" s="175" t="s">
        <v>161</v>
      </c>
      <c r="I5" s="175" t="s">
        <v>162</v>
      </c>
      <c r="J5" s="175" t="s">
        <v>163</v>
      </c>
      <c r="K5" s="175" t="s">
        <v>164</v>
      </c>
      <c r="L5" s="175" t="s">
        <v>165</v>
      </c>
      <c r="M5" s="175" t="s">
        <v>166</v>
      </c>
    </row>
    <row r="6" s="181" customFormat="true" ht="12.75" hidden="false" customHeight="false" outlineLevel="0" collapsed="false">
      <c r="A6" s="177" t="s">
        <v>167</v>
      </c>
      <c r="B6" s="178"/>
      <c r="C6" s="179"/>
      <c r="D6" s="180"/>
      <c r="E6" s="180"/>
      <c r="F6" s="180" t="n">
        <v>2897.3</v>
      </c>
      <c r="G6" s="180" t="n">
        <v>3654.9</v>
      </c>
      <c r="H6" s="180" t="n">
        <v>3788.3</v>
      </c>
      <c r="I6" s="180" t="n">
        <v>3894.7</v>
      </c>
      <c r="J6" s="180" t="n">
        <v>3730.5</v>
      </c>
      <c r="K6" s="180" t="n">
        <v>3419.04</v>
      </c>
      <c r="L6" s="180" t="n">
        <v>3047</v>
      </c>
      <c r="M6" s="180" t="n">
        <v>2614</v>
      </c>
    </row>
    <row r="7" s="185" customFormat="true" ht="12.75" hidden="false" customHeight="false" outlineLevel="0" collapsed="false">
      <c r="A7" s="182" t="s">
        <v>168</v>
      </c>
      <c r="B7" s="183" t="n">
        <v>2508.99</v>
      </c>
      <c r="C7" s="183" t="n">
        <v>2490.13</v>
      </c>
      <c r="D7" s="184" t="n">
        <v>2461.13</v>
      </c>
      <c r="E7" s="184" t="n">
        <v>5148.1</v>
      </c>
      <c r="F7" s="184" t="n">
        <v>5594</v>
      </c>
      <c r="G7" s="184" t="n">
        <v>6533</v>
      </c>
      <c r="H7" s="184" t="n">
        <v>6926</v>
      </c>
      <c r="I7" s="184" t="n">
        <v>7066</v>
      </c>
      <c r="J7" s="184" t="n">
        <v>7085</v>
      </c>
      <c r="K7" s="184" t="n">
        <v>6979</v>
      </c>
      <c r="L7" s="184" t="n">
        <v>6778</v>
      </c>
      <c r="M7" s="184" t="n">
        <v>6254</v>
      </c>
    </row>
    <row r="8" s="185" customFormat="true" ht="12.75" hidden="false" customHeight="false" outlineLevel="0" collapsed="false">
      <c r="A8" s="186" t="s">
        <v>169</v>
      </c>
      <c r="B8" s="187" t="n">
        <v>6046</v>
      </c>
      <c r="C8" s="187" t="n">
        <v>5925</v>
      </c>
      <c r="D8" s="188" t="n">
        <v>6046</v>
      </c>
      <c r="E8" s="188" t="n">
        <v>6615</v>
      </c>
      <c r="F8" s="189" t="n">
        <v>6558</v>
      </c>
      <c r="G8" s="189" t="n">
        <v>6891</v>
      </c>
      <c r="H8" s="189" t="n">
        <v>6950</v>
      </c>
      <c r="I8" s="189" t="n">
        <v>7085</v>
      </c>
      <c r="J8" s="189" t="n">
        <v>7207</v>
      </c>
      <c r="K8" s="189" t="n">
        <v>7009</v>
      </c>
      <c r="L8" s="189" t="n">
        <v>6623</v>
      </c>
      <c r="M8" s="189" t="n">
        <v>6200</v>
      </c>
    </row>
    <row r="9" s="185" customFormat="true" ht="12.75" hidden="false" customHeight="false" outlineLevel="0" collapsed="false">
      <c r="A9" s="190" t="s">
        <v>170</v>
      </c>
      <c r="B9" s="191" t="n">
        <v>5988</v>
      </c>
      <c r="C9" s="191" t="n">
        <v>5918</v>
      </c>
      <c r="D9" s="192" t="n">
        <v>6043</v>
      </c>
      <c r="E9" s="192" t="n">
        <v>6077</v>
      </c>
      <c r="F9" s="192" t="n">
        <v>6095</v>
      </c>
      <c r="G9" s="192" t="n">
        <v>6074</v>
      </c>
      <c r="H9" s="192" t="n">
        <v>5935</v>
      </c>
      <c r="I9" s="192" t="n">
        <v>5885</v>
      </c>
      <c r="J9" s="192" t="n">
        <v>5818</v>
      </c>
      <c r="K9" s="192" t="n">
        <v>5339</v>
      </c>
      <c r="L9" s="192" t="n">
        <v>4995</v>
      </c>
      <c r="M9" s="192" t="n">
        <v>4386</v>
      </c>
    </row>
    <row r="10" customFormat="false" ht="12.75" hidden="false" customHeight="false" outlineLevel="0" collapsed="false">
      <c r="A10" s="193" t="s">
        <v>171</v>
      </c>
      <c r="B10" s="194" t="n">
        <v>4199</v>
      </c>
      <c r="C10" s="194" t="n">
        <v>4242</v>
      </c>
      <c r="D10" s="194" t="n">
        <v>5548</v>
      </c>
      <c r="E10" s="194" t="n">
        <v>5796.59</v>
      </c>
      <c r="F10" s="189"/>
      <c r="G10" s="189"/>
      <c r="H10" s="189"/>
      <c r="I10" s="189"/>
      <c r="J10" s="189"/>
      <c r="K10" s="189"/>
      <c r="L10" s="189"/>
      <c r="M10" s="189"/>
    </row>
    <row r="11" customFormat="false" ht="12.75" hidden="false" customHeight="false" outlineLevel="0" collapsed="false">
      <c r="A11" s="172"/>
      <c r="B11" s="195"/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2.75" hidden="false" customHeight="true" outlineLevel="0" collapsed="false">
      <c r="A12" s="169"/>
      <c r="B12" s="198" t="s">
        <v>72</v>
      </c>
      <c r="C12" s="198"/>
      <c r="D12" s="198"/>
      <c r="E12" s="166"/>
      <c r="F12" s="166"/>
      <c r="G12" s="166"/>
      <c r="H12" s="166"/>
      <c r="I12" s="166"/>
      <c r="J12" s="166"/>
      <c r="K12" s="166"/>
      <c r="L12" s="166"/>
      <c r="M12" s="166"/>
    </row>
    <row r="13" customFormat="false" ht="13.5" hidden="false" customHeight="false" outlineLevel="0" collapsed="false">
      <c r="A13" s="199"/>
      <c r="B13" s="175" t="s">
        <v>155</v>
      </c>
      <c r="C13" s="175" t="s">
        <v>156</v>
      </c>
      <c r="D13" s="175" t="s">
        <v>157</v>
      </c>
      <c r="E13" s="175" t="s">
        <v>158</v>
      </c>
      <c r="F13" s="175" t="s">
        <v>159</v>
      </c>
      <c r="G13" s="175" t="s">
        <v>160</v>
      </c>
      <c r="H13" s="175" t="s">
        <v>161</v>
      </c>
      <c r="I13" s="175" t="s">
        <v>162</v>
      </c>
      <c r="J13" s="175" t="s">
        <v>163</v>
      </c>
      <c r="K13" s="175" t="s">
        <v>164</v>
      </c>
      <c r="L13" s="175" t="s">
        <v>165</v>
      </c>
      <c r="M13" s="175" t="s">
        <v>166</v>
      </c>
    </row>
    <row r="14" s="181" customFormat="true" ht="12.75" hidden="false" customHeight="false" outlineLevel="0" collapsed="false">
      <c r="A14" s="177" t="s">
        <v>167</v>
      </c>
      <c r="B14" s="179"/>
      <c r="C14" s="179"/>
      <c r="D14" s="179"/>
      <c r="E14" s="180"/>
      <c r="F14" s="180" t="n">
        <v>394.7</v>
      </c>
      <c r="G14" s="180" t="n">
        <v>531.8</v>
      </c>
      <c r="H14" s="180" t="n">
        <v>600.5</v>
      </c>
      <c r="I14" s="180" t="n">
        <v>612.8</v>
      </c>
      <c r="J14" s="180" t="n">
        <v>610</v>
      </c>
      <c r="K14" s="180" t="n">
        <v>597</v>
      </c>
      <c r="L14" s="180" t="n">
        <v>563.7</v>
      </c>
      <c r="M14" s="180" t="n">
        <v>511</v>
      </c>
      <c r="N14" s="200"/>
    </row>
    <row r="15" s="185" customFormat="true" ht="12.75" hidden="false" customHeight="false" outlineLevel="0" collapsed="false">
      <c r="A15" s="182" t="s">
        <v>168</v>
      </c>
      <c r="B15" s="201" t="n">
        <v>481.81</v>
      </c>
      <c r="C15" s="183" t="n">
        <v>449.39</v>
      </c>
      <c r="D15" s="184" t="n">
        <v>430.82</v>
      </c>
      <c r="E15" s="184" t="n">
        <v>734.09</v>
      </c>
      <c r="F15" s="184" t="n">
        <v>814</v>
      </c>
      <c r="G15" s="184" t="n">
        <v>757</v>
      </c>
      <c r="H15" s="184" t="n">
        <v>930</v>
      </c>
      <c r="I15" s="184" t="n">
        <v>939</v>
      </c>
      <c r="J15" s="184" t="n">
        <v>940</v>
      </c>
      <c r="K15" s="184" t="n">
        <v>926</v>
      </c>
      <c r="L15" s="184" t="n">
        <v>915</v>
      </c>
      <c r="M15" s="184" t="n">
        <v>857</v>
      </c>
    </row>
    <row r="16" s="185" customFormat="true" ht="12.75" hidden="false" customHeight="false" outlineLevel="0" collapsed="false">
      <c r="A16" s="186" t="s">
        <v>169</v>
      </c>
      <c r="B16" s="202" t="n">
        <v>832</v>
      </c>
      <c r="C16" s="187" t="n">
        <v>799</v>
      </c>
      <c r="D16" s="188" t="n">
        <v>779</v>
      </c>
      <c r="E16" s="188" t="n">
        <v>799</v>
      </c>
      <c r="F16" s="189" t="n">
        <v>898</v>
      </c>
      <c r="G16" s="189" t="n">
        <v>914</v>
      </c>
      <c r="H16" s="189" t="n">
        <v>952</v>
      </c>
      <c r="I16" s="189" t="n">
        <v>951</v>
      </c>
      <c r="J16" s="189" t="n">
        <v>969</v>
      </c>
      <c r="K16" s="189" t="n">
        <v>942</v>
      </c>
      <c r="L16" s="189" t="n">
        <v>902</v>
      </c>
      <c r="M16" s="189" t="n">
        <v>853</v>
      </c>
    </row>
    <row r="17" s="185" customFormat="true" ht="12.75" hidden="false" customHeight="false" outlineLevel="0" collapsed="false">
      <c r="A17" s="190" t="s">
        <v>170</v>
      </c>
      <c r="B17" s="203" t="n">
        <v>814</v>
      </c>
      <c r="C17" s="191" t="n">
        <v>787</v>
      </c>
      <c r="D17" s="192" t="n">
        <v>813</v>
      </c>
      <c r="E17" s="192" t="n">
        <v>815</v>
      </c>
      <c r="F17" s="192" t="n">
        <v>807</v>
      </c>
      <c r="G17" s="192" t="n">
        <v>795</v>
      </c>
      <c r="H17" s="192" t="n">
        <v>779</v>
      </c>
      <c r="I17" s="192" t="n">
        <v>762</v>
      </c>
      <c r="J17" s="192" t="n">
        <v>751</v>
      </c>
      <c r="K17" s="192" t="n">
        <v>710</v>
      </c>
      <c r="L17" s="192" t="n">
        <v>680</v>
      </c>
      <c r="M17" s="192" t="n">
        <v>621</v>
      </c>
    </row>
    <row r="18" customFormat="false" ht="12.75" hidden="false" customHeight="false" outlineLevel="0" collapsed="false">
      <c r="A18" s="193" t="s">
        <v>171</v>
      </c>
      <c r="B18" s="194" t="n">
        <v>590</v>
      </c>
      <c r="C18" s="194" t="n">
        <v>643</v>
      </c>
      <c r="D18" s="194" t="n">
        <v>846</v>
      </c>
      <c r="E18" s="194" t="n">
        <v>854.6</v>
      </c>
      <c r="F18" s="176"/>
      <c r="G18" s="176"/>
      <c r="H18" s="176"/>
      <c r="I18" s="176"/>
      <c r="J18" s="176"/>
      <c r="K18" s="176"/>
      <c r="L18" s="176"/>
      <c r="M18" s="176"/>
    </row>
    <row r="20" customFormat="false" ht="12.75" hidden="false" customHeight="true" outlineLevel="0" collapsed="false">
      <c r="A20" s="169"/>
      <c r="B20" s="198" t="s">
        <v>172</v>
      </c>
      <c r="C20" s="198"/>
      <c r="D20" s="198"/>
      <c r="E20" s="198"/>
      <c r="F20" s="166"/>
      <c r="G20" s="166"/>
      <c r="H20" s="166"/>
      <c r="I20" s="166"/>
      <c r="J20" s="166"/>
      <c r="K20" s="166"/>
      <c r="L20" s="166"/>
      <c r="M20" s="166"/>
    </row>
    <row r="21" s="176" customFormat="true" ht="13.5" hidden="false" customHeight="false" outlineLevel="0" collapsed="false">
      <c r="A21" s="174"/>
      <c r="B21" s="175" t="s">
        <v>155</v>
      </c>
      <c r="C21" s="175" t="s">
        <v>156</v>
      </c>
      <c r="D21" s="175" t="s">
        <v>157</v>
      </c>
      <c r="E21" s="175" t="s">
        <v>158</v>
      </c>
      <c r="F21" s="175" t="s">
        <v>159</v>
      </c>
      <c r="G21" s="175" t="s">
        <v>160</v>
      </c>
      <c r="H21" s="175" t="s">
        <v>161</v>
      </c>
      <c r="I21" s="175" t="s">
        <v>162</v>
      </c>
      <c r="J21" s="175" t="s">
        <v>163</v>
      </c>
      <c r="K21" s="175" t="s">
        <v>164</v>
      </c>
      <c r="L21" s="175" t="s">
        <v>165</v>
      </c>
      <c r="M21" s="175" t="s">
        <v>166</v>
      </c>
    </row>
    <row r="22" s="181" customFormat="true" ht="12.75" hidden="false" customHeight="false" outlineLevel="0" collapsed="false">
      <c r="A22" s="177" t="s">
        <v>167</v>
      </c>
      <c r="B22" s="178"/>
      <c r="C22" s="179"/>
      <c r="D22" s="178"/>
      <c r="E22" s="178"/>
      <c r="F22" s="178" t="n">
        <v>673.7</v>
      </c>
      <c r="G22" s="204" t="n">
        <v>859.71</v>
      </c>
      <c r="H22" s="178" t="n">
        <v>899.06</v>
      </c>
      <c r="I22" s="178" t="n">
        <v>897.58</v>
      </c>
      <c r="J22" s="204" t="n">
        <v>870.64</v>
      </c>
      <c r="K22" s="178" t="n">
        <v>827.73</v>
      </c>
      <c r="L22" s="178" t="n">
        <v>773.7</v>
      </c>
      <c r="M22" s="204" t="n">
        <v>709.3</v>
      </c>
      <c r="N22" s="205"/>
    </row>
    <row r="23" s="185" customFormat="true" ht="12.75" hidden="false" customHeight="false" outlineLevel="0" collapsed="false">
      <c r="A23" s="182" t="s">
        <v>168</v>
      </c>
      <c r="B23" s="201" t="n">
        <v>691.85</v>
      </c>
      <c r="C23" s="183" t="n">
        <v>668.54</v>
      </c>
      <c r="D23" s="184" t="n">
        <v>655.26</v>
      </c>
      <c r="E23" s="184" t="n">
        <v>1102.79</v>
      </c>
      <c r="F23" s="184" t="n">
        <v>1234</v>
      </c>
      <c r="G23" s="184" t="n">
        <v>1482</v>
      </c>
      <c r="H23" s="184" t="n">
        <v>1562</v>
      </c>
      <c r="I23" s="184" t="n">
        <v>1567</v>
      </c>
      <c r="J23" s="184" t="n">
        <v>1548</v>
      </c>
      <c r="K23" s="184" t="n">
        <v>1527</v>
      </c>
      <c r="L23" s="184" t="n">
        <v>1492</v>
      </c>
      <c r="M23" s="184" t="n">
        <v>1399</v>
      </c>
    </row>
    <row r="24" s="185" customFormat="true" ht="12.75" hidden="false" customHeight="false" outlineLevel="0" collapsed="false">
      <c r="A24" s="186" t="s">
        <v>169</v>
      </c>
      <c r="B24" s="202" t="n">
        <v>1365</v>
      </c>
      <c r="C24" s="187" t="n">
        <v>1349</v>
      </c>
      <c r="D24" s="188" t="n">
        <v>1318</v>
      </c>
      <c r="E24" s="188" t="n">
        <v>1354</v>
      </c>
      <c r="F24" s="189" t="n">
        <v>1473</v>
      </c>
      <c r="G24" s="189" t="n">
        <v>1502</v>
      </c>
      <c r="H24" s="189" t="n">
        <v>1530</v>
      </c>
      <c r="I24" s="189" t="n">
        <v>1536</v>
      </c>
      <c r="J24" s="189" t="n">
        <v>1524</v>
      </c>
      <c r="K24" s="189" t="n">
        <v>1476</v>
      </c>
      <c r="L24" s="189" t="n">
        <v>1422</v>
      </c>
      <c r="M24" s="189" t="n">
        <v>1359</v>
      </c>
    </row>
    <row r="25" s="185" customFormat="true" ht="12.75" hidden="false" customHeight="false" outlineLevel="0" collapsed="false">
      <c r="A25" s="190" t="s">
        <v>170</v>
      </c>
      <c r="B25" s="203" t="n">
        <v>1328</v>
      </c>
      <c r="C25" s="191" t="n">
        <v>1308</v>
      </c>
      <c r="D25" s="192" t="n">
        <v>1323</v>
      </c>
      <c r="E25" s="192" t="n">
        <v>1312</v>
      </c>
      <c r="F25" s="192" t="n">
        <v>1304</v>
      </c>
      <c r="G25" s="192" t="n">
        <v>1290</v>
      </c>
      <c r="H25" s="192" t="n">
        <v>1267</v>
      </c>
      <c r="I25" s="192" t="n">
        <v>1258</v>
      </c>
      <c r="J25" s="192" t="n">
        <v>1250</v>
      </c>
      <c r="K25" s="192" t="n">
        <v>1187</v>
      </c>
      <c r="L25" s="192" t="n">
        <v>1134</v>
      </c>
      <c r="M25" s="192" t="n">
        <v>1042</v>
      </c>
    </row>
    <row r="26" customFormat="false" ht="12.75" hidden="false" customHeight="false" outlineLevel="0" collapsed="false">
      <c r="A26" s="193" t="s">
        <v>171</v>
      </c>
      <c r="B26" s="194" t="n">
        <v>1011</v>
      </c>
      <c r="C26" s="194" t="n">
        <v>1022</v>
      </c>
      <c r="D26" s="194" t="n">
        <v>1242</v>
      </c>
      <c r="E26" s="194" t="n">
        <v>1221.58</v>
      </c>
      <c r="F26" s="206"/>
      <c r="G26" s="207"/>
      <c r="H26" s="206"/>
      <c r="I26" s="206"/>
      <c r="J26" s="207"/>
      <c r="K26" s="206"/>
      <c r="L26" s="206"/>
      <c r="M26" s="207"/>
      <c r="N26" s="205"/>
    </row>
    <row r="27" customFormat="false" ht="12.75" hidden="false" customHeight="false" outlineLevel="0" collapsed="false">
      <c r="A27" s="172"/>
      <c r="B27" s="195"/>
      <c r="C27" s="195"/>
      <c r="D27" s="195"/>
      <c r="E27" s="195"/>
      <c r="F27" s="195"/>
      <c r="G27" s="208"/>
      <c r="H27" s="195"/>
      <c r="I27" s="195"/>
      <c r="J27" s="208"/>
      <c r="K27" s="195"/>
      <c r="L27" s="195"/>
      <c r="M27" s="208"/>
      <c r="N27" s="205"/>
    </row>
    <row r="28" customFormat="false" ht="12.75" hidden="false" customHeight="true" outlineLevel="0" collapsed="false">
      <c r="A28" s="170"/>
      <c r="B28" s="171" t="s">
        <v>173</v>
      </c>
      <c r="C28" s="171"/>
      <c r="D28" s="171"/>
      <c r="E28" s="171"/>
      <c r="F28" s="173"/>
      <c r="G28" s="166"/>
      <c r="H28" s="172"/>
      <c r="I28" s="173"/>
      <c r="J28" s="166"/>
      <c r="K28" s="172"/>
      <c r="L28" s="173"/>
      <c r="M28" s="166"/>
    </row>
    <row r="29" s="176" customFormat="true" ht="13.5" hidden="false" customHeight="false" outlineLevel="0" collapsed="false">
      <c r="A29" s="174"/>
      <c r="B29" s="175" t="s">
        <v>155</v>
      </c>
      <c r="C29" s="175" t="s">
        <v>156</v>
      </c>
      <c r="D29" s="175" t="s">
        <v>157</v>
      </c>
      <c r="E29" s="175" t="s">
        <v>158</v>
      </c>
      <c r="F29" s="175" t="s">
        <v>159</v>
      </c>
      <c r="G29" s="175" t="s">
        <v>160</v>
      </c>
      <c r="H29" s="175" t="s">
        <v>161</v>
      </c>
      <c r="I29" s="175" t="s">
        <v>162</v>
      </c>
      <c r="J29" s="175" t="s">
        <v>163</v>
      </c>
      <c r="K29" s="175" t="s">
        <v>164</v>
      </c>
      <c r="L29" s="175" t="s">
        <v>165</v>
      </c>
      <c r="M29" s="175" t="s">
        <v>166</v>
      </c>
    </row>
    <row r="30" s="181" customFormat="true" ht="12.75" hidden="false" customHeight="false" outlineLevel="0" collapsed="false">
      <c r="A30" s="177" t="s">
        <v>167</v>
      </c>
      <c r="B30" s="178"/>
      <c r="C30" s="179"/>
      <c r="D30" s="180"/>
      <c r="E30" s="180"/>
      <c r="F30" s="180" t="n">
        <v>456.3</v>
      </c>
      <c r="G30" s="180" t="n">
        <v>462.27</v>
      </c>
      <c r="H30" s="180" t="n">
        <v>454.79</v>
      </c>
      <c r="I30" s="180" t="n">
        <v>435.35</v>
      </c>
      <c r="J30" s="180" t="n">
        <v>412.72</v>
      </c>
      <c r="K30" s="180" t="n">
        <v>391.38</v>
      </c>
      <c r="L30" s="180" t="n">
        <v>364.8</v>
      </c>
      <c r="M30" s="180" t="n">
        <v>330</v>
      </c>
    </row>
    <row r="31" s="185" customFormat="true" ht="12.75" hidden="false" customHeight="false" outlineLevel="0" collapsed="false">
      <c r="A31" s="182" t="s">
        <v>168</v>
      </c>
      <c r="B31" s="201" t="n">
        <v>312.53</v>
      </c>
      <c r="C31" s="183" t="n">
        <v>299.33</v>
      </c>
      <c r="D31" s="184" t="n">
        <v>290.49</v>
      </c>
      <c r="E31" s="184" t="n">
        <v>573.84</v>
      </c>
      <c r="F31" s="184" t="n">
        <v>642</v>
      </c>
      <c r="G31" s="184" t="n">
        <v>672</v>
      </c>
      <c r="H31" s="184" t="n">
        <v>781</v>
      </c>
      <c r="I31" s="184" t="n">
        <v>811</v>
      </c>
      <c r="J31" s="184" t="n">
        <v>773</v>
      </c>
      <c r="K31" s="184" t="n">
        <v>746</v>
      </c>
      <c r="L31" s="184" t="n">
        <v>749</v>
      </c>
      <c r="M31" s="184" t="n">
        <v>672</v>
      </c>
    </row>
    <row r="32" customFormat="false" ht="12.75" hidden="false" customHeight="false" outlineLevel="0" collapsed="false">
      <c r="A32" s="186" t="s">
        <v>169</v>
      </c>
      <c r="B32" s="202" t="n">
        <v>652</v>
      </c>
      <c r="C32" s="187" t="n">
        <v>631</v>
      </c>
      <c r="D32" s="188" t="n">
        <v>626</v>
      </c>
      <c r="E32" s="188" t="n">
        <v>727</v>
      </c>
      <c r="F32" s="189" t="n">
        <v>867</v>
      </c>
      <c r="G32" s="189" t="n">
        <v>898</v>
      </c>
      <c r="H32" s="189" t="n">
        <v>952</v>
      </c>
      <c r="I32" s="189" t="n">
        <v>983</v>
      </c>
      <c r="J32" s="189" t="n">
        <v>1009</v>
      </c>
      <c r="K32" s="189" t="n">
        <v>985</v>
      </c>
      <c r="L32" s="189" t="n">
        <v>949</v>
      </c>
      <c r="M32" s="189" t="n">
        <v>908</v>
      </c>
    </row>
    <row r="33" customFormat="false" ht="12.75" hidden="false" customHeight="false" outlineLevel="0" collapsed="false">
      <c r="A33" s="190" t="s">
        <v>170</v>
      </c>
      <c r="B33" s="203" t="n">
        <v>883</v>
      </c>
      <c r="C33" s="191" t="n">
        <v>854</v>
      </c>
      <c r="D33" s="192" t="n">
        <v>895</v>
      </c>
      <c r="E33" s="192" t="n">
        <v>889</v>
      </c>
      <c r="F33" s="192" t="n">
        <v>891</v>
      </c>
      <c r="G33" s="192" t="n">
        <v>863</v>
      </c>
      <c r="H33" s="192" t="n">
        <v>845</v>
      </c>
      <c r="I33" s="192" t="n">
        <v>830</v>
      </c>
      <c r="J33" s="192" t="n">
        <v>811</v>
      </c>
      <c r="K33" s="192" t="n">
        <v>772</v>
      </c>
      <c r="L33" s="192" t="n">
        <v>746</v>
      </c>
      <c r="M33" s="192" t="n">
        <v>692</v>
      </c>
    </row>
    <row r="34" customFormat="false" ht="12.75" hidden="false" customHeight="false" outlineLevel="0" collapsed="false">
      <c r="A34" s="193" t="s">
        <v>171</v>
      </c>
      <c r="B34" s="194" t="n">
        <v>664</v>
      </c>
      <c r="C34" s="194" t="n">
        <v>645</v>
      </c>
      <c r="D34" s="194" t="n">
        <v>734</v>
      </c>
      <c r="E34" s="194" t="n">
        <v>753.41</v>
      </c>
      <c r="F34" s="189"/>
      <c r="G34" s="189"/>
      <c r="H34" s="189"/>
      <c r="I34" s="189"/>
      <c r="J34" s="189"/>
      <c r="K34" s="189"/>
      <c r="L34" s="189"/>
      <c r="M34" s="189"/>
    </row>
    <row r="35" customFormat="false" ht="12.75" hidden="false" customHeight="false" outlineLevel="0" collapsed="false">
      <c r="A35" s="209"/>
      <c r="B35" s="195"/>
      <c r="C35" s="196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s="210" customFormat="true" ht="12.75" hidden="false" customHeight="false" outlineLevel="0" collapsed="false">
      <c r="A36" s="176" t="s">
        <v>174</v>
      </c>
    </row>
    <row r="37" s="212" customFormat="true" ht="12.75" hidden="false" customHeight="true" outlineLevel="0" collapsed="false">
      <c r="A37" s="211" t="s">
        <v>175</v>
      </c>
      <c r="B37" s="211"/>
      <c r="C37" s="211"/>
      <c r="D37" s="211"/>
      <c r="E37" s="211"/>
      <c r="F37" s="211"/>
      <c r="G37" s="211"/>
      <c r="H37" s="211"/>
      <c r="I37" s="211"/>
    </row>
    <row r="38" s="212" customFormat="true" ht="25.5" hidden="false" customHeight="true" outlineLevel="0" collapsed="false">
      <c r="A38" s="211" t="s">
        <v>176</v>
      </c>
      <c r="B38" s="211"/>
      <c r="C38" s="211"/>
      <c r="D38" s="211"/>
      <c r="E38" s="211"/>
      <c r="F38" s="211"/>
      <c r="G38" s="211"/>
      <c r="H38" s="211"/>
      <c r="I38" s="211"/>
    </row>
    <row r="39" s="212" customFormat="true" ht="25.5" hidden="false" customHeight="true" outlineLevel="0" collapsed="false">
      <c r="A39" s="211" t="s">
        <v>177</v>
      </c>
      <c r="B39" s="211"/>
      <c r="C39" s="211"/>
      <c r="D39" s="211"/>
      <c r="E39" s="211"/>
      <c r="F39" s="211"/>
      <c r="G39" s="211"/>
      <c r="H39" s="211"/>
      <c r="I39" s="211"/>
    </row>
    <row r="40" s="212" customFormat="true" ht="12.75" hidden="false" customHeight="true" outlineLevel="0" collapsed="false">
      <c r="A40" s="211" t="s">
        <v>178</v>
      </c>
      <c r="B40" s="211"/>
      <c r="C40" s="211"/>
      <c r="D40" s="211"/>
      <c r="E40" s="211"/>
      <c r="F40" s="211"/>
      <c r="G40" s="211"/>
      <c r="H40" s="211"/>
      <c r="I40" s="211"/>
    </row>
    <row r="48" customFormat="false" ht="12.75" hidden="false" customHeight="true" outlineLevel="0" collapsed="false"/>
    <row r="51" customFormat="false" ht="12.75" hidden="false" customHeight="false" outlineLevel="0" collapsed="false">
      <c r="I51" s="166"/>
    </row>
  </sheetData>
  <mergeCells count="8">
    <mergeCell ref="B4:D4"/>
    <mergeCell ref="B12:D12"/>
    <mergeCell ref="B20:E20"/>
    <mergeCell ref="B28:E28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12-15T11:55:58Z</cp:lastPrinted>
  <dcterms:modified xsi:type="dcterms:W3CDTF">2014-12-15T11:56:05Z</dcterms:modified>
  <cp:revision>0</cp:revision>
  <dc:subject/>
  <dc:title/>
</cp:coreProperties>
</file>