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59:$M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98">
  <si>
    <t xml:space="preserve">5.6. HORTALIZAS 2012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Achicoria)</t>
  </si>
  <si>
    <t xml:space="preserve">Cádiz (Achicoria)</t>
  </si>
  <si>
    <t xml:space="preserve">Jaén (Achicoria)</t>
  </si>
  <si>
    <t xml:space="preserve">5.6.17. Borraja.</t>
  </si>
  <si>
    <t xml:space="preserve">Cádiz 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Fresa y fresón</t>
  </si>
  <si>
    <t xml:space="preserve">5.6.36. Alcachofa.</t>
  </si>
  <si>
    <t xml:space="preserve">5.6.37. Coliflor</t>
  </si>
  <si>
    <t xml:space="preserve">5.6.37.2 Bróculi</t>
  </si>
  <si>
    <t xml:space="preserve">5.6.38. Ajo.</t>
  </si>
  <si>
    <t xml:space="preserve">5.6.39. Cebolla babosa.</t>
  </si>
  <si>
    <t xml:space="preserve">5.6.40. Cebolla medio grano o liria</t>
  </si>
  <si>
    <t xml:space="preserve">5.6.41. Cebolla grano o valenciana</t>
  </si>
  <si>
    <t xml:space="preserve">5.6.42. Otras cebollas.</t>
  </si>
  <si>
    <t xml:space="preserve">5.6.43. Cebolla. Resumen general.</t>
  </si>
  <si>
    <t xml:space="preserve">5.6.44. Cebolleta.</t>
  </si>
  <si>
    <t xml:space="preserve">5.6.45. Puerro.</t>
  </si>
  <si>
    <t xml:space="preserve">5.6.46. Remolacha de mesa.</t>
  </si>
  <si>
    <t xml:space="preserve">5.6.47. Zanahoria.</t>
  </si>
  <si>
    <t xml:space="preserve">5.6.48. Rábano.</t>
  </si>
  <si>
    <t xml:space="preserve">5.6.49. Nabo.</t>
  </si>
  <si>
    <t xml:space="preserve">5.6.50. Judías verdes.</t>
  </si>
  <si>
    <t xml:space="preserve">5.6.51. Guisantes verdes.</t>
  </si>
  <si>
    <t xml:space="preserve">5.6.52. Habas verdes.</t>
  </si>
  <si>
    <t xml:space="preserve">5.6.53. Champiñón </t>
  </si>
  <si>
    <t xml:space="preserve">5.6.54. Otras setas.</t>
  </si>
  <si>
    <t xml:space="preserve">5.6.55. Otras hortalizas.</t>
  </si>
  <si>
    <t xml:space="preserve">Granada </t>
  </si>
  <si>
    <t xml:space="preserve">Huelva </t>
  </si>
  <si>
    <t xml:space="preserve">5.6.56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4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95" workbookViewId="0">
      <selection pane="topLeft" activeCell="P411" activeCellId="0" sqref="P4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85"/>
    <col collapsed="false" customWidth="false" hidden="false" outlineLevel="0" max="13" min="2" style="1" width="11.42"/>
    <col collapsed="false" customWidth="true" hidden="false" outlineLevel="0" max="14" min="14" style="1" width="12.28"/>
    <col collapsed="false" customWidth="false" hidden="false" outlineLevel="0" max="15" min="15" style="1" width="11.42"/>
    <col collapsed="false" customWidth="true" hidden="false" outlineLevel="0" max="16" min="16" style="1" width="10.85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1.2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1.2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1.2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 t="n">
        <v>1</v>
      </c>
      <c r="D8" s="19"/>
      <c r="E8" s="19" t="n">
        <f aca="false">SUM(B8:D8)</f>
        <v>1</v>
      </c>
      <c r="F8" s="4"/>
      <c r="G8" s="4"/>
      <c r="H8" s="4"/>
      <c r="I8" s="19" t="n">
        <v>32</v>
      </c>
      <c r="J8" s="4"/>
      <c r="K8" s="4"/>
      <c r="L8" s="4"/>
      <c r="M8" s="4"/>
      <c r="N8" s="1" t="n">
        <f aca="false">(J8+K8+L8+M8)</f>
        <v>0</v>
      </c>
    </row>
    <row r="9" s="3" customFormat="true" ht="11.25" hidden="false" customHeight="false" outlineLevel="0" collapsed="false">
      <c r="A9" s="18" t="s">
        <v>27</v>
      </c>
      <c r="B9" s="18"/>
      <c r="C9" s="18" t="n">
        <v>106</v>
      </c>
      <c r="D9" s="18"/>
      <c r="E9" s="18" t="n">
        <f aca="false">SUM(B9:D9)</f>
        <v>106</v>
      </c>
      <c r="F9" s="9"/>
      <c r="G9" s="9"/>
      <c r="H9" s="9"/>
      <c r="I9" s="18" t="n">
        <v>4855</v>
      </c>
      <c r="J9" s="9"/>
      <c r="K9" s="9"/>
      <c r="L9" s="9"/>
      <c r="M9" s="9"/>
      <c r="N9" s="3" t="n">
        <f aca="false">(J9+K9+L9+M9)</f>
        <v>0</v>
      </c>
    </row>
    <row r="10" customFormat="false" ht="11.25" hidden="false" customHeight="false" outlineLevel="0" collapsed="false">
      <c r="A10" s="18" t="s">
        <v>28</v>
      </c>
      <c r="B10" s="20"/>
      <c r="C10" s="20" t="n">
        <v>59</v>
      </c>
      <c r="D10" s="20"/>
      <c r="E10" s="20" t="n">
        <f aca="false">SUM(B10:D10)</f>
        <v>59</v>
      </c>
      <c r="F10" s="9"/>
      <c r="G10" s="9"/>
      <c r="H10" s="9"/>
      <c r="I10" s="20" t="n">
        <v>1421</v>
      </c>
      <c r="J10" s="9"/>
      <c r="K10" s="9"/>
      <c r="L10" s="9"/>
      <c r="M10" s="9"/>
      <c r="N10" s="1" t="n">
        <f aca="false">(J10+K10+L10+M10)</f>
        <v>0</v>
      </c>
    </row>
    <row r="11" customFormat="false" ht="11.25" hidden="false" customHeight="false" outlineLevel="0" collapsed="false">
      <c r="A11" s="18" t="s">
        <v>29</v>
      </c>
      <c r="B11" s="20" t="n">
        <v>6</v>
      </c>
      <c r="C11" s="20" t="n">
        <v>62</v>
      </c>
      <c r="D11" s="20"/>
      <c r="E11" s="20" t="n">
        <f aca="false">SUM(B11:D11)</f>
        <v>68</v>
      </c>
      <c r="F11" s="9"/>
      <c r="G11" s="9"/>
      <c r="H11" s="9"/>
      <c r="I11" s="20" t="n">
        <v>1982</v>
      </c>
      <c r="J11" s="9"/>
      <c r="K11" s="9"/>
      <c r="L11" s="9"/>
      <c r="M11" s="9"/>
      <c r="N11" s="1" t="n">
        <f aca="false">(J11+K11+L11+M11)</f>
        <v>0</v>
      </c>
    </row>
    <row r="12" customFormat="false" ht="11.25" hidden="false" customHeight="false" outlineLevel="0" collapsed="false">
      <c r="A12" s="18" t="s">
        <v>30</v>
      </c>
      <c r="B12" s="20" t="n">
        <v>10</v>
      </c>
      <c r="C12" s="20" t="n">
        <v>37</v>
      </c>
      <c r="D12" s="20"/>
      <c r="E12" s="20" t="n">
        <f aca="false">SUM(B12:D12)</f>
        <v>47</v>
      </c>
      <c r="F12" s="9"/>
      <c r="G12" s="9"/>
      <c r="H12" s="9"/>
      <c r="I12" s="20" t="n">
        <v>1128</v>
      </c>
      <c r="J12" s="9"/>
      <c r="K12" s="9"/>
      <c r="L12" s="9"/>
      <c r="M12" s="9"/>
      <c r="N12" s="1" t="n">
        <f aca="false">(J12+K12+L12+M12)</f>
        <v>0</v>
      </c>
    </row>
    <row r="13" customFormat="false" ht="11.25" hidden="false" customHeight="false" outlineLevel="0" collapsed="false">
      <c r="A13" s="18" t="s">
        <v>31</v>
      </c>
      <c r="B13" s="20"/>
      <c r="C13" s="20" t="n">
        <v>12</v>
      </c>
      <c r="D13" s="20"/>
      <c r="E13" s="20" t="n">
        <f aca="false">SUM(B13:D13)</f>
        <v>12</v>
      </c>
      <c r="F13" s="9"/>
      <c r="G13" s="9"/>
      <c r="H13" s="9"/>
      <c r="I13" s="20" t="n">
        <v>325</v>
      </c>
      <c r="J13" s="9"/>
      <c r="K13" s="9"/>
      <c r="L13" s="9"/>
      <c r="M13" s="9"/>
      <c r="N13" s="1" t="n">
        <f aca="false">(J13+K13+L13+M13)</f>
        <v>0</v>
      </c>
    </row>
    <row r="14" customFormat="false" ht="11.25" hidden="false" customHeight="false" outlineLevel="0" collapsed="false">
      <c r="A14" s="18" t="s">
        <v>32</v>
      </c>
      <c r="B14" s="20"/>
      <c r="C14" s="20" t="n">
        <v>176</v>
      </c>
      <c r="D14" s="20"/>
      <c r="E14" s="20" t="n">
        <f aca="false">SUM(B14:D14)</f>
        <v>176</v>
      </c>
      <c r="F14" s="9"/>
      <c r="G14" s="9"/>
      <c r="H14" s="9"/>
      <c r="I14" s="20" t="n">
        <v>7040</v>
      </c>
      <c r="J14" s="9"/>
      <c r="K14" s="9"/>
      <c r="L14" s="9"/>
      <c r="M14" s="9"/>
      <c r="N14" s="1" t="n">
        <f aca="false">(J14+K14+L14+M14)</f>
        <v>0</v>
      </c>
    </row>
    <row r="15" s="3" customFormat="true" ht="11.25" hidden="false" customHeight="false" outlineLevel="0" collapsed="false">
      <c r="A15" s="18" t="s">
        <v>33</v>
      </c>
      <c r="B15" s="18" t="n">
        <v>1</v>
      </c>
      <c r="C15" s="18" t="n">
        <v>61</v>
      </c>
      <c r="D15" s="18"/>
      <c r="E15" s="18" t="n">
        <f aca="false">SUM(B15:D15)</f>
        <v>62</v>
      </c>
      <c r="F15" s="9"/>
      <c r="G15" s="9"/>
      <c r="H15" s="9"/>
      <c r="I15" s="20" t="n">
        <v>1528</v>
      </c>
      <c r="J15" s="9"/>
      <c r="K15" s="9"/>
      <c r="L15" s="9"/>
      <c r="M15" s="9"/>
      <c r="N15" s="3" t="n">
        <f aca="false">(J15+K15+L15+M15)</f>
        <v>0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9"/>
      <c r="G16" s="9"/>
      <c r="H16" s="9"/>
      <c r="I16" s="20"/>
      <c r="J16" s="9"/>
      <c r="K16" s="9"/>
      <c r="L16" s="9"/>
      <c r="M16" s="9"/>
      <c r="N16" s="1" t="n">
        <f aca="false">(J16+K16+L16+M16)</f>
        <v>0</v>
      </c>
    </row>
    <row r="17" customFormat="false" ht="11.25" hidden="false" customHeight="false" outlineLevel="0" collapsed="false">
      <c r="A17" s="21" t="s">
        <v>34</v>
      </c>
      <c r="B17" s="22" t="n">
        <f aca="false">SUM(B8:B15)</f>
        <v>17</v>
      </c>
      <c r="C17" s="22" t="n">
        <f aca="false">SUM(C8:C15)</f>
        <v>514</v>
      </c>
      <c r="D17" s="22" t="n">
        <f aca="false">SUM(D8:D15)</f>
        <v>0</v>
      </c>
      <c r="E17" s="22" t="n">
        <f aca="false">SUM(E8:E15)</f>
        <v>531</v>
      </c>
      <c r="F17" s="16"/>
      <c r="G17" s="16"/>
      <c r="H17" s="16"/>
      <c r="I17" s="22" t="n">
        <f aca="false">SUM(I8:I15)</f>
        <v>18311</v>
      </c>
      <c r="J17" s="16" t="n">
        <f aca="false">SUM(J8:J15)</f>
        <v>0</v>
      </c>
      <c r="K17" s="16" t="n">
        <f aca="false">SUM(K8:K15)</f>
        <v>0</v>
      </c>
      <c r="L17" s="16" t="n">
        <f aca="false">SUM(L8:L15)</f>
        <v>0</v>
      </c>
      <c r="M17" s="16" t="n">
        <f aca="false">SUM(M8:M15)</f>
        <v>0</v>
      </c>
      <c r="N17" s="1" t="n">
        <f aca="false">(J17+K17+L17+M17)</f>
        <v>0</v>
      </c>
    </row>
    <row r="18" customFormat="false" ht="11.25" hidden="false" customHeight="false" outlineLevel="0" collapsed="false">
      <c r="N18" s="1" t="n">
        <f aca="false">(J18+K18+L18+M18)</f>
        <v>0</v>
      </c>
    </row>
    <row r="19" customFormat="false" ht="11.25" hidden="false" customHeight="false" outlineLevel="0" collapsed="false">
      <c r="A19" s="1" t="s">
        <v>35</v>
      </c>
      <c r="N19" s="1" t="n">
        <f aca="false">(J19+K19+L19+M19)</f>
        <v>0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1.2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1.2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1.2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/>
      <c r="E25" s="20" t="n">
        <f aca="false">SUM(B25:D25)</f>
        <v>0</v>
      </c>
      <c r="F25" s="4"/>
      <c r="G25" s="4"/>
      <c r="H25" s="4"/>
      <c r="I25" s="20" t="n">
        <f aca="false">(B25*F25+C25*G25+D25*H25)/1000</f>
        <v>0</v>
      </c>
      <c r="J25" s="4"/>
      <c r="K25" s="4"/>
      <c r="L25" s="4"/>
      <c r="M25" s="4"/>
      <c r="N25" s="1" t="n">
        <f aca="false">(J25+K25+L25+M25)</f>
        <v>0</v>
      </c>
    </row>
    <row r="26" s="3" customFormat="true" ht="11.25" hidden="false" customHeight="false" outlineLevel="0" collapsed="false">
      <c r="A26" s="18" t="s">
        <v>27</v>
      </c>
      <c r="B26" s="18"/>
      <c r="C26" s="18" t="n">
        <v>17</v>
      </c>
      <c r="D26" s="18"/>
      <c r="E26" s="20" t="n">
        <f aca="false">SUM(B26:D26)</f>
        <v>17</v>
      </c>
      <c r="F26" s="9"/>
      <c r="G26" s="9"/>
      <c r="H26" s="9"/>
      <c r="I26" s="18" t="n">
        <v>778</v>
      </c>
      <c r="J26" s="9"/>
      <c r="K26" s="9"/>
      <c r="L26" s="9"/>
      <c r="M26" s="9"/>
      <c r="N26" s="3" t="n">
        <f aca="false">(J26+K26+L26+M26)</f>
        <v>0</v>
      </c>
    </row>
    <row r="27" customFormat="false" ht="11.25" hidden="false" customHeight="false" outlineLevel="0" collapsed="false">
      <c r="A27" s="18" t="s">
        <v>28</v>
      </c>
      <c r="B27" s="20"/>
      <c r="C27" s="20" t="n">
        <v>16</v>
      </c>
      <c r="D27" s="20"/>
      <c r="E27" s="20" t="n">
        <f aca="false">SUM(B27:D27)</f>
        <v>16</v>
      </c>
      <c r="F27" s="9"/>
      <c r="G27" s="9"/>
      <c r="H27" s="9"/>
      <c r="I27" s="20" t="n">
        <v>389</v>
      </c>
      <c r="J27" s="9"/>
      <c r="K27" s="9"/>
      <c r="L27" s="9"/>
      <c r="M27" s="9"/>
      <c r="N27" s="1" t="n">
        <f aca="false">(J27+K27+L27+M27)</f>
        <v>0</v>
      </c>
    </row>
    <row r="28" customFormat="false" ht="11.25" hidden="false" customHeight="false" outlineLevel="0" collapsed="false">
      <c r="A28" s="18" t="s">
        <v>29</v>
      </c>
      <c r="B28" s="20"/>
      <c r="C28" s="20" t="n">
        <v>100</v>
      </c>
      <c r="D28" s="20"/>
      <c r="E28" s="20" t="n">
        <f aca="false">SUM(B28:D28)</f>
        <v>100</v>
      </c>
      <c r="F28" s="9"/>
      <c r="G28" s="9"/>
      <c r="H28" s="9"/>
      <c r="I28" s="20" t="n">
        <v>1400</v>
      </c>
      <c r="J28" s="9"/>
      <c r="K28" s="9"/>
      <c r="L28" s="9"/>
      <c r="M28" s="9"/>
      <c r="N28" s="1" t="n">
        <f aca="false">(J28+K28+L28+M28)</f>
        <v>0</v>
      </c>
    </row>
    <row r="29" customFormat="false" ht="11.25" hidden="false" customHeight="false" outlineLevel="0" collapsed="false">
      <c r="A29" s="18" t="s">
        <v>30</v>
      </c>
      <c r="B29" s="20"/>
      <c r="C29" s="20"/>
      <c r="D29" s="20"/>
      <c r="E29" s="20" t="n">
        <f aca="false">SUM(B29:D29)</f>
        <v>0</v>
      </c>
      <c r="F29" s="9"/>
      <c r="G29" s="9"/>
      <c r="H29" s="9"/>
      <c r="I29" s="20" t="n">
        <f aca="false">(B29*F29+C29*G29+D29*H29)/1000</f>
        <v>0</v>
      </c>
      <c r="J29" s="9"/>
      <c r="K29" s="9"/>
      <c r="L29" s="9"/>
      <c r="M29" s="9"/>
      <c r="N29" s="1" t="n">
        <f aca="false">(J29+K29+L29+M29)</f>
        <v>0</v>
      </c>
    </row>
    <row r="30" customFormat="false" ht="11.25" hidden="false" customHeight="false" outlineLevel="0" collapsed="false">
      <c r="A30" s="18" t="s">
        <v>31</v>
      </c>
      <c r="B30" s="20"/>
      <c r="C30" s="20"/>
      <c r="D30" s="20"/>
      <c r="E30" s="20" t="n">
        <f aca="false">SUM(B30:D30)</f>
        <v>0</v>
      </c>
      <c r="F30" s="9"/>
      <c r="G30" s="9"/>
      <c r="H30" s="9"/>
      <c r="I30" s="20" t="n">
        <f aca="false">(B30*F30+C30*G30+D30*H30)/1000</f>
        <v>0</v>
      </c>
      <c r="J30" s="9"/>
      <c r="K30" s="9"/>
      <c r="L30" s="9"/>
      <c r="M30" s="9"/>
      <c r="N30" s="1" t="n">
        <f aca="false">(J30+K30+L30+M30)</f>
        <v>0</v>
      </c>
    </row>
    <row r="31" customFormat="false" ht="11.25" hidden="false" customHeight="false" outlineLevel="0" collapsed="false">
      <c r="A31" s="18" t="s">
        <v>32</v>
      </c>
      <c r="B31" s="20"/>
      <c r="C31" s="20"/>
      <c r="D31" s="20"/>
      <c r="E31" s="20" t="n">
        <f aca="false">SUM(B31:D31)</f>
        <v>0</v>
      </c>
      <c r="F31" s="9"/>
      <c r="G31" s="9"/>
      <c r="H31" s="9"/>
      <c r="I31" s="20" t="n">
        <f aca="false">(B31*F31+C31*G31+D31*H31)/1000</f>
        <v>0</v>
      </c>
      <c r="J31" s="9"/>
      <c r="K31" s="9"/>
      <c r="L31" s="9"/>
      <c r="M31" s="9"/>
      <c r="N31" s="1" t="n">
        <f aca="false">(J31+K31+L31+M31)</f>
        <v>0</v>
      </c>
    </row>
    <row r="32" s="3" customFormat="true" ht="11.25" hidden="false" customHeight="false" outlineLevel="0" collapsed="false">
      <c r="A32" s="18" t="s">
        <v>33</v>
      </c>
      <c r="B32" s="18"/>
      <c r="C32" s="18" t="n">
        <v>5</v>
      </c>
      <c r="D32" s="18"/>
      <c r="E32" s="20" t="n">
        <f aca="false">SUM(B32:D32)</f>
        <v>5</v>
      </c>
      <c r="F32" s="9"/>
      <c r="G32" s="9"/>
      <c r="H32" s="9"/>
      <c r="I32" s="18" t="n">
        <v>118</v>
      </c>
      <c r="J32" s="9"/>
      <c r="K32" s="9"/>
      <c r="L32" s="9"/>
      <c r="M32" s="9"/>
      <c r="N32" s="3" t="n">
        <f aca="false">(J32+K32+L32+M32)</f>
        <v>0</v>
      </c>
    </row>
    <row r="33" customFormat="false" ht="11.25" hidden="false" customHeight="false" outlineLevel="0" collapsed="false">
      <c r="A33" s="20"/>
      <c r="B33" s="20"/>
      <c r="C33" s="20"/>
      <c r="D33" s="20"/>
      <c r="E33" s="20"/>
      <c r="F33" s="9"/>
      <c r="G33" s="9"/>
      <c r="H33" s="9"/>
      <c r="I33" s="20"/>
      <c r="J33" s="9"/>
      <c r="K33" s="9"/>
      <c r="L33" s="9"/>
      <c r="M33" s="9"/>
      <c r="N33" s="1" t="n">
        <f aca="false">(J33+K33+L33+M33)</f>
        <v>0</v>
      </c>
    </row>
    <row r="34" customFormat="false" ht="11.25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138</v>
      </c>
      <c r="D34" s="22" t="n">
        <f aca="false">SUM(D25:D32)</f>
        <v>0</v>
      </c>
      <c r="E34" s="22" t="n">
        <f aca="false">SUM(E25:E32)</f>
        <v>138</v>
      </c>
      <c r="F34" s="16" t="n">
        <f aca="false">SUM(F25:F32)</f>
        <v>0</v>
      </c>
      <c r="G34" s="16" t="n">
        <f aca="false">SUM(G25:G32)</f>
        <v>0</v>
      </c>
      <c r="H34" s="16" t="n">
        <f aca="false">SUM(H25:H32)</f>
        <v>0</v>
      </c>
      <c r="I34" s="22" t="n">
        <f aca="false">SUM(I25:I32)</f>
        <v>2685</v>
      </c>
      <c r="J34" s="16" t="n">
        <f aca="false">SUM(J25:J32)</f>
        <v>0</v>
      </c>
      <c r="K34" s="16" t="n">
        <f aca="false">SUM(K25:K32)</f>
        <v>0</v>
      </c>
      <c r="L34" s="16" t="n">
        <f aca="false">SUM(L25:L32)</f>
        <v>0</v>
      </c>
      <c r="M34" s="16" t="n">
        <f aca="false">SUM(M25:M32)</f>
        <v>0</v>
      </c>
      <c r="N34" s="1" t="n">
        <f aca="false">(J34+K34+L34+M34)</f>
        <v>0</v>
      </c>
    </row>
    <row r="35" customFormat="false" ht="11.25" hidden="false" customHeight="false" outlineLevel="0" collapsed="false">
      <c r="N35" s="1" t="n">
        <f aca="false">(J35+K35+L35+M35)</f>
        <v>0</v>
      </c>
    </row>
    <row r="36" customFormat="false" ht="11.25" hidden="false" customHeight="false" outlineLevel="0" collapsed="false">
      <c r="A36" s="1" t="s">
        <v>36</v>
      </c>
      <c r="N36" s="1" t="n">
        <f aca="false">(J36+K36+L36+M36)</f>
        <v>0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1.2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1.2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1.2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20" t="n">
        <f aca="false">SUM(B42:D42)</f>
        <v>0</v>
      </c>
      <c r="F42" s="4"/>
      <c r="G42" s="4"/>
      <c r="H42" s="4"/>
      <c r="I42" s="20" t="n">
        <f aca="false">(B42*F42+C42*G42+D42*H42)/1000</f>
        <v>0</v>
      </c>
      <c r="J42" s="4"/>
      <c r="K42" s="4"/>
      <c r="L42" s="4"/>
      <c r="M42" s="4"/>
      <c r="N42" s="1" t="n">
        <f aca="false">(J42+K42+L42+M42)</f>
        <v>0</v>
      </c>
    </row>
    <row r="43" s="3" customFormat="true" ht="11.25" hidden="false" customHeight="false" outlineLevel="0" collapsed="false">
      <c r="A43" s="18" t="s">
        <v>27</v>
      </c>
      <c r="B43" s="18"/>
      <c r="C43" s="18"/>
      <c r="D43" s="18"/>
      <c r="E43" s="18"/>
      <c r="F43" s="9"/>
      <c r="G43" s="9"/>
      <c r="H43" s="9"/>
      <c r="I43" s="18"/>
      <c r="J43" s="9"/>
      <c r="K43" s="9"/>
      <c r="L43" s="9"/>
      <c r="M43" s="9"/>
      <c r="N43" s="3" t="n">
        <f aca="false">(J43+K43+L43+M43)</f>
        <v>0</v>
      </c>
    </row>
    <row r="44" customFormat="false" ht="11.25" hidden="false" customHeight="false" outlineLevel="0" collapsed="false">
      <c r="A44" s="18" t="s">
        <v>28</v>
      </c>
      <c r="B44" s="20" t="n">
        <v>6</v>
      </c>
      <c r="C44" s="20"/>
      <c r="D44" s="20"/>
      <c r="E44" s="20" t="n">
        <v>6</v>
      </c>
      <c r="F44" s="9"/>
      <c r="G44" s="9"/>
      <c r="H44" s="9"/>
      <c r="I44" s="20" t="n">
        <v>136</v>
      </c>
      <c r="J44" s="9"/>
      <c r="K44" s="9"/>
      <c r="L44" s="9"/>
      <c r="M44" s="9"/>
      <c r="N44" s="1" t="n">
        <f aca="false">(J44+K44+L44+M44)</f>
        <v>0</v>
      </c>
    </row>
    <row r="45" customFormat="false" ht="11.25" hidden="false" customHeight="false" outlineLevel="0" collapsed="false">
      <c r="A45" s="18" t="s">
        <v>29</v>
      </c>
      <c r="B45" s="20"/>
      <c r="C45" s="20"/>
      <c r="D45" s="20"/>
      <c r="E45" s="20" t="n">
        <f aca="false">SUM(B45:D45)</f>
        <v>0</v>
      </c>
      <c r="F45" s="9"/>
      <c r="G45" s="9"/>
      <c r="H45" s="9"/>
      <c r="I45" s="20" t="n">
        <f aca="false">(B45*F45+C45*G45+D45*H45)/1000</f>
        <v>0</v>
      </c>
      <c r="J45" s="9"/>
      <c r="K45" s="9"/>
      <c r="L45" s="9"/>
      <c r="M45" s="9"/>
      <c r="N45" s="1" t="n">
        <f aca="false">(J45+K45+L45+M45)</f>
        <v>0</v>
      </c>
    </row>
    <row r="46" customFormat="false" ht="11.25" hidden="false" customHeight="false" outlineLevel="0" collapsed="false">
      <c r="A46" s="18" t="s">
        <v>30</v>
      </c>
      <c r="B46" s="20"/>
      <c r="C46" s="20"/>
      <c r="D46" s="20"/>
      <c r="E46" s="20" t="n">
        <f aca="false">SUM(B46:D46)</f>
        <v>0</v>
      </c>
      <c r="F46" s="9"/>
      <c r="G46" s="9"/>
      <c r="H46" s="9"/>
      <c r="I46" s="20" t="n">
        <f aca="false">(B46*F46+C46*G46+D46*H46)/1000</f>
        <v>0</v>
      </c>
      <c r="J46" s="9"/>
      <c r="K46" s="9"/>
      <c r="L46" s="9"/>
      <c r="M46" s="9"/>
      <c r="N46" s="1" t="n">
        <f aca="false">(J46+K46+L46+M46)</f>
        <v>0</v>
      </c>
    </row>
    <row r="47" customFormat="false" ht="11.25" hidden="false" customHeight="false" outlineLevel="0" collapsed="false">
      <c r="A47" s="18" t="s">
        <v>31</v>
      </c>
      <c r="B47" s="20"/>
      <c r="C47" s="20"/>
      <c r="D47" s="20"/>
      <c r="E47" s="20" t="n">
        <f aca="false">SUM(B47:D47)</f>
        <v>0</v>
      </c>
      <c r="F47" s="9"/>
      <c r="G47" s="9"/>
      <c r="H47" s="9"/>
      <c r="I47" s="20" t="n">
        <f aca="false">(B47*F47+C47*G47+D47*H47)/1000</f>
        <v>0</v>
      </c>
      <c r="J47" s="9"/>
      <c r="K47" s="9"/>
      <c r="L47" s="9"/>
      <c r="M47" s="9"/>
      <c r="N47" s="1" t="n">
        <f aca="false">(J47+K47+L47+M47)</f>
        <v>0</v>
      </c>
    </row>
    <row r="48" customFormat="false" ht="11.25" hidden="false" customHeight="false" outlineLevel="0" collapsed="false">
      <c r="A48" s="18" t="s">
        <v>32</v>
      </c>
      <c r="B48" s="20"/>
      <c r="C48" s="20"/>
      <c r="D48" s="20"/>
      <c r="E48" s="20" t="n">
        <f aca="false">SUM(B48:D48)</f>
        <v>0</v>
      </c>
      <c r="F48" s="9"/>
      <c r="G48" s="9"/>
      <c r="H48" s="9"/>
      <c r="I48" s="20" t="n">
        <f aca="false">(B48*F48+C48*G48+D48*H48)/1000</f>
        <v>0</v>
      </c>
      <c r="J48" s="9"/>
      <c r="K48" s="9"/>
      <c r="L48" s="9"/>
      <c r="M48" s="9"/>
      <c r="N48" s="1" t="n">
        <f aca="false">(J48+K48+L48+M48)</f>
        <v>0</v>
      </c>
    </row>
    <row r="49" s="3" customFormat="true" ht="11.25" hidden="false" customHeight="false" outlineLevel="0" collapsed="false">
      <c r="A49" s="18" t="s">
        <v>33</v>
      </c>
      <c r="B49" s="18"/>
      <c r="C49" s="18"/>
      <c r="D49" s="18"/>
      <c r="E49" s="18" t="n">
        <f aca="false">SUM(B49:D49)</f>
        <v>0</v>
      </c>
      <c r="F49" s="9"/>
      <c r="G49" s="9"/>
      <c r="H49" s="9"/>
      <c r="I49" s="18" t="n">
        <f aca="false">(B49*F49+C49*G49+D49*H49)/1000</f>
        <v>0</v>
      </c>
      <c r="J49" s="9"/>
      <c r="K49" s="9"/>
      <c r="L49" s="9"/>
      <c r="M49" s="9"/>
      <c r="N49" s="3" t="n">
        <f aca="false">(J49+K49+L49+M49)</f>
        <v>0</v>
      </c>
    </row>
    <row r="50" customFormat="false" ht="11.25" hidden="false" customHeight="false" outlineLevel="0" collapsed="false">
      <c r="A50" s="20"/>
      <c r="B50" s="20"/>
      <c r="C50" s="20"/>
      <c r="D50" s="20"/>
      <c r="E50" s="20"/>
      <c r="F50" s="9"/>
      <c r="G50" s="9"/>
      <c r="H50" s="9"/>
      <c r="I50" s="20"/>
      <c r="J50" s="9"/>
      <c r="K50" s="9"/>
      <c r="L50" s="9"/>
      <c r="M50" s="9"/>
      <c r="N50" s="1" t="n">
        <f aca="false">(J50+K50+L50+M50)</f>
        <v>0</v>
      </c>
    </row>
    <row r="51" customFormat="false" ht="11.25" hidden="false" customHeight="false" outlineLevel="0" collapsed="false">
      <c r="A51" s="21" t="s">
        <v>34</v>
      </c>
      <c r="B51" s="22" t="n">
        <f aca="false">SUM(B42:B49)</f>
        <v>6</v>
      </c>
      <c r="C51" s="22" t="n">
        <f aca="false">SUM(C42:C49)</f>
        <v>0</v>
      </c>
      <c r="D51" s="22" t="n">
        <f aca="false">SUM(D42:D49)</f>
        <v>0</v>
      </c>
      <c r="E51" s="22" t="n">
        <f aca="false">SUM(E42:E49)</f>
        <v>6</v>
      </c>
      <c r="F51" s="16" t="n">
        <f aca="false">SUM(F42:F49)</f>
        <v>0</v>
      </c>
      <c r="G51" s="16" t="n">
        <f aca="false">SUM(G42:G49)</f>
        <v>0</v>
      </c>
      <c r="H51" s="16" t="n">
        <f aca="false">SUM(H42:H49)</f>
        <v>0</v>
      </c>
      <c r="I51" s="22" t="n">
        <f aca="false">SUM(I42:I49)</f>
        <v>136</v>
      </c>
      <c r="J51" s="16" t="n">
        <f aca="false">SUM(J42:J49)</f>
        <v>0</v>
      </c>
      <c r="K51" s="16" t="n">
        <f aca="false">SUM(K42:K49)</f>
        <v>0</v>
      </c>
      <c r="L51" s="16" t="n">
        <f aca="false">SUM(L42:L49)</f>
        <v>0</v>
      </c>
      <c r="M51" s="16" t="n">
        <f aca="false">SUM(M42:M49)</f>
        <v>0</v>
      </c>
      <c r="N51" s="1" t="n">
        <f aca="false">(J51+K51+L51+M51)</f>
        <v>0</v>
      </c>
    </row>
    <row r="52" customFormat="false" ht="11.25" hidden="false" customHeight="false" outlineLevel="0" collapsed="false">
      <c r="N52" s="1" t="n">
        <f aca="false">(J52+K52+L52+M52)</f>
        <v>0</v>
      </c>
    </row>
    <row r="53" customFormat="false" ht="11.25" hidden="false" customHeight="false" outlineLevel="0" collapsed="false">
      <c r="A53" s="1" t="s">
        <v>37</v>
      </c>
      <c r="N53" s="1" t="n">
        <f aca="false">(J53+K53+L53+M53)</f>
        <v>0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1.2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1.2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1.2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 t="n">
        <v>1</v>
      </c>
      <c r="D59" s="19"/>
      <c r="E59" s="20" t="n">
        <f aca="false">(B59+C59+D59)</f>
        <v>1</v>
      </c>
      <c r="F59" s="4"/>
      <c r="G59" s="4"/>
      <c r="H59" s="4"/>
      <c r="I59" s="19" t="n">
        <v>35</v>
      </c>
      <c r="J59" s="4"/>
      <c r="K59" s="4"/>
      <c r="L59" s="4"/>
      <c r="M59" s="4"/>
      <c r="N59" s="1" t="n">
        <f aca="false">(J59+K59+L59+M59)</f>
        <v>0</v>
      </c>
    </row>
    <row r="60" s="3" customFormat="true" ht="11.25" hidden="false" customHeight="false" outlineLevel="0" collapsed="false">
      <c r="A60" s="18" t="s">
        <v>27</v>
      </c>
      <c r="B60" s="18"/>
      <c r="C60" s="18" t="n">
        <v>2</v>
      </c>
      <c r="D60" s="18"/>
      <c r="E60" s="18" t="n">
        <f aca="false">(B60+C60+D60)</f>
        <v>2</v>
      </c>
      <c r="F60" s="9"/>
      <c r="G60" s="9"/>
      <c r="H60" s="9"/>
      <c r="I60" s="18" t="n">
        <v>92</v>
      </c>
      <c r="J60" s="9"/>
      <c r="K60" s="9"/>
      <c r="L60" s="9"/>
      <c r="M60" s="9"/>
      <c r="N60" s="3" t="n">
        <f aca="false">(J60+K60+L60+M60)</f>
        <v>0</v>
      </c>
    </row>
    <row r="61" customFormat="false" ht="11.25" hidden="false" customHeight="false" outlineLevel="0" collapsed="false">
      <c r="A61" s="18" t="s">
        <v>28</v>
      </c>
      <c r="B61" s="20"/>
      <c r="C61" s="20"/>
      <c r="D61" s="20"/>
      <c r="E61" s="20" t="n">
        <f aca="false">(B61+C61+D61)</f>
        <v>0</v>
      </c>
      <c r="F61" s="9"/>
      <c r="G61" s="9"/>
      <c r="H61" s="9"/>
      <c r="I61" s="20" t="n">
        <f aca="false">(B61*F61+C61*G61+D61*H61)/1000</f>
        <v>0</v>
      </c>
      <c r="J61" s="9"/>
      <c r="K61" s="9"/>
      <c r="L61" s="9"/>
      <c r="M61" s="9"/>
      <c r="N61" s="1" t="n">
        <f aca="false">(J61+K61+L61+M61)</f>
        <v>0</v>
      </c>
    </row>
    <row r="62" customFormat="false" ht="11.25" hidden="false" customHeight="false" outlineLevel="0" collapsed="false">
      <c r="A62" s="18" t="s">
        <v>29</v>
      </c>
      <c r="B62" s="20"/>
      <c r="C62" s="20" t="n">
        <v>36</v>
      </c>
      <c r="D62" s="20"/>
      <c r="E62" s="20" t="n">
        <f aca="false">(B62+C62+D62)</f>
        <v>36</v>
      </c>
      <c r="F62" s="9"/>
      <c r="G62" s="9"/>
      <c r="H62" s="9"/>
      <c r="I62" s="20" t="n">
        <v>597</v>
      </c>
      <c r="J62" s="9"/>
      <c r="K62" s="9"/>
      <c r="L62" s="9"/>
      <c r="M62" s="9"/>
      <c r="N62" s="1" t="n">
        <f aca="false">(J62+K62+L62+M62)</f>
        <v>0</v>
      </c>
    </row>
    <row r="63" customFormat="false" ht="11.25" hidden="false" customHeight="false" outlineLevel="0" collapsed="false">
      <c r="A63" s="18" t="s">
        <v>30</v>
      </c>
      <c r="B63" s="20"/>
      <c r="C63" s="20"/>
      <c r="D63" s="20"/>
      <c r="E63" s="20" t="n">
        <f aca="false">(B63+C63+D63)</f>
        <v>0</v>
      </c>
      <c r="F63" s="9"/>
      <c r="G63" s="9"/>
      <c r="H63" s="9"/>
      <c r="I63" s="20" t="n">
        <f aca="false">(B63*F63+C63*G63+D63*H63)/1000</f>
        <v>0</v>
      </c>
      <c r="J63" s="9"/>
      <c r="K63" s="9"/>
      <c r="L63" s="9"/>
      <c r="M63" s="9"/>
    </row>
    <row r="64" customFormat="false" ht="11.25" hidden="false" customHeight="false" outlineLevel="0" collapsed="false">
      <c r="A64" s="18" t="s">
        <v>31</v>
      </c>
      <c r="B64" s="20"/>
      <c r="C64" s="20" t="n">
        <v>17</v>
      </c>
      <c r="D64" s="20"/>
      <c r="E64" s="20" t="n">
        <f aca="false">(B64+C64+D64)</f>
        <v>17</v>
      </c>
      <c r="F64" s="9"/>
      <c r="G64" s="9"/>
      <c r="H64" s="9"/>
      <c r="I64" s="20" t="n">
        <v>459</v>
      </c>
      <c r="J64" s="9"/>
      <c r="K64" s="9"/>
      <c r="L64" s="9"/>
      <c r="M64" s="9"/>
      <c r="N64" s="1" t="n">
        <f aca="false">(J64+K64+L64+M64)</f>
        <v>0</v>
      </c>
    </row>
    <row r="65" customFormat="false" ht="11.25" hidden="false" customHeight="false" outlineLevel="0" collapsed="false">
      <c r="A65" s="18" t="s">
        <v>32</v>
      </c>
      <c r="B65" s="20"/>
      <c r="C65" s="20"/>
      <c r="D65" s="20"/>
      <c r="E65" s="20" t="n">
        <f aca="false">(B65+C65+D65)</f>
        <v>0</v>
      </c>
      <c r="F65" s="9"/>
      <c r="G65" s="9"/>
      <c r="H65" s="9"/>
      <c r="I65" s="20" t="n">
        <f aca="false">(B65*F65+C65*G65+D65*H65)/1000</f>
        <v>0</v>
      </c>
      <c r="J65" s="9"/>
      <c r="K65" s="9"/>
      <c r="L65" s="9"/>
      <c r="M65" s="9"/>
      <c r="N65" s="1" t="n">
        <f aca="false">(J65+K65+L65+M65)</f>
        <v>0</v>
      </c>
    </row>
    <row r="66" s="3" customFormat="true" ht="11.25" hidden="false" customHeight="false" outlineLevel="0" collapsed="false">
      <c r="A66" s="18" t="s">
        <v>33</v>
      </c>
      <c r="B66" s="18"/>
      <c r="C66" s="18" t="n">
        <v>10</v>
      </c>
      <c r="D66" s="18"/>
      <c r="E66" s="18" t="n">
        <f aca="false">(B66+C66+D66)</f>
        <v>10</v>
      </c>
      <c r="F66" s="9" t="n">
        <v>0</v>
      </c>
      <c r="G66" s="9"/>
      <c r="H66" s="9"/>
      <c r="I66" s="20" t="n">
        <v>243</v>
      </c>
      <c r="J66" s="9"/>
      <c r="K66" s="9"/>
      <c r="L66" s="9"/>
      <c r="M66" s="9"/>
      <c r="N66" s="3" t="n">
        <f aca="false">(J66+K66+L66+M66)</f>
        <v>0</v>
      </c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9"/>
      <c r="G67" s="9"/>
      <c r="H67" s="9"/>
      <c r="I67" s="20"/>
      <c r="J67" s="9"/>
      <c r="K67" s="9"/>
      <c r="L67" s="9"/>
      <c r="M67" s="9"/>
      <c r="N67" s="1" t="n">
        <f aca="false">(J67+K67+L67+M67)</f>
        <v>0</v>
      </c>
    </row>
    <row r="68" customFormat="false" ht="11.25" hidden="false" customHeight="false" outlineLevel="0" collapsed="false">
      <c r="A68" s="21" t="s">
        <v>34</v>
      </c>
      <c r="B68" s="22" t="n">
        <f aca="false">SUM(B59:B66)</f>
        <v>0</v>
      </c>
      <c r="C68" s="22" t="n">
        <f aca="false">SUM(C59:C66)</f>
        <v>66</v>
      </c>
      <c r="D68" s="22" t="n">
        <f aca="false">SUM(D59:D66)</f>
        <v>0</v>
      </c>
      <c r="E68" s="22" t="n">
        <f aca="false">SUM(E59:E66)</f>
        <v>66</v>
      </c>
      <c r="F68" s="16" t="n">
        <f aca="false">SUM(F59:F66)</f>
        <v>0</v>
      </c>
      <c r="G68" s="16" t="n">
        <f aca="false">SUM(G59:G66)</f>
        <v>0</v>
      </c>
      <c r="H68" s="16" t="n">
        <f aca="false">SUM(H59:H66)</f>
        <v>0</v>
      </c>
      <c r="I68" s="22" t="n">
        <f aca="false">SUM(I59:I66)</f>
        <v>1426</v>
      </c>
      <c r="J68" s="16"/>
      <c r="K68" s="16"/>
      <c r="L68" s="16"/>
      <c r="M68" s="16"/>
      <c r="N68" s="1" t="n">
        <f aca="false">(J68+K68+L68+M68)</f>
        <v>0</v>
      </c>
    </row>
    <row r="69" customFormat="false" ht="11.25" hidden="false" customHeight="false" outlineLevel="0" collapsed="false">
      <c r="N69" s="1" t="n">
        <f aca="false">(J69+K69+L69+M69)</f>
        <v>0</v>
      </c>
    </row>
    <row r="70" customFormat="false" ht="11.25" hidden="false" customHeight="false" outlineLevel="0" collapsed="false">
      <c r="A70" s="1" t="s">
        <v>38</v>
      </c>
      <c r="N70" s="1" t="n">
        <f aca="false">(J70+K70+L70+M70)</f>
        <v>0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1.2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1.2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1.2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 t="n">
        <f aca="false">SUM(B8+B25+B42+B59)</f>
        <v>0</v>
      </c>
      <c r="C76" s="19" t="n">
        <f aca="false">SUM(C8+C25+C42+C59)</f>
        <v>2</v>
      </c>
      <c r="D76" s="19" t="n">
        <f aca="false">SUM(D8+D25+D42+D59)</f>
        <v>0</v>
      </c>
      <c r="E76" s="20" t="n">
        <f aca="false">SUM(B76:D76)</f>
        <v>2</v>
      </c>
      <c r="F76" s="19"/>
      <c r="G76" s="19" t="n">
        <v>33500</v>
      </c>
      <c r="H76" s="19"/>
      <c r="I76" s="20" t="n">
        <f aca="false">(B76*F76+C76*G76+D76*H76)/1000</f>
        <v>67</v>
      </c>
      <c r="J76" s="19" t="n">
        <v>2</v>
      </c>
      <c r="K76" s="19" t="n">
        <v>1</v>
      </c>
      <c r="L76" s="19" t="n">
        <v>64</v>
      </c>
      <c r="M76" s="19"/>
      <c r="N76" s="1" t="n">
        <f aca="false">(J76+K76+L76+M76)</f>
        <v>67</v>
      </c>
    </row>
    <row r="77" s="3" customFormat="true" ht="11.25" hidden="false" customHeight="false" outlineLevel="0" collapsed="false">
      <c r="A77" s="18" t="s">
        <v>27</v>
      </c>
      <c r="B77" s="18" t="n">
        <f aca="false">SUM(B9+B26+B43+B60)</f>
        <v>0</v>
      </c>
      <c r="C77" s="18" t="n">
        <f aca="false">SUM(C9+C26+C43+C60)</f>
        <v>125</v>
      </c>
      <c r="D77" s="18" t="n">
        <f aca="false">SUM(D9+D26+D43+D60)</f>
        <v>0</v>
      </c>
      <c r="E77" s="18" t="n">
        <f aca="false">SUM(B77:D77)</f>
        <v>125</v>
      </c>
      <c r="F77" s="18"/>
      <c r="G77" s="18" t="n">
        <v>45800</v>
      </c>
      <c r="H77" s="18"/>
      <c r="I77" s="18" t="n">
        <f aca="false">(B77*F77+C77*G77+D77*H77)/1000</f>
        <v>5725</v>
      </c>
      <c r="J77" s="18" t="n">
        <v>229</v>
      </c>
      <c r="K77" s="18" t="n">
        <v>686</v>
      </c>
      <c r="L77" s="18" t="n">
        <v>4810</v>
      </c>
      <c r="M77" s="18"/>
      <c r="N77" s="3" t="n">
        <f aca="false">(J77+K77+L77+M77)</f>
        <v>5725</v>
      </c>
    </row>
    <row r="78" customFormat="false" ht="11.25" hidden="false" customHeight="false" outlineLevel="0" collapsed="false">
      <c r="A78" s="18" t="s">
        <v>28</v>
      </c>
      <c r="B78" s="18" t="n">
        <f aca="false">SUM(B10+B27+B44+B61)</f>
        <v>6</v>
      </c>
      <c r="C78" s="20" t="n">
        <f aca="false">SUM(C10+C27+C44+C61)</f>
        <v>75</v>
      </c>
      <c r="D78" s="20" t="n">
        <f aca="false">SUM(D10+D27+D44+D61)</f>
        <v>0</v>
      </c>
      <c r="E78" s="20" t="n">
        <f aca="false">SUM(B78:D78)</f>
        <v>81</v>
      </c>
      <c r="F78" s="20" t="n">
        <v>12000</v>
      </c>
      <c r="G78" s="20" t="n">
        <v>25000</v>
      </c>
      <c r="H78" s="20"/>
      <c r="I78" s="20" t="n">
        <f aca="false">(B78*F78+C78*G78+D78*H78)/1000</f>
        <v>1947</v>
      </c>
      <c r="J78" s="20" t="n">
        <v>96</v>
      </c>
      <c r="K78" s="20" t="n">
        <v>49</v>
      </c>
      <c r="L78" s="20" t="n">
        <v>1801</v>
      </c>
      <c r="M78" s="20"/>
      <c r="N78" s="1" t="n">
        <f aca="false">(J78+K78+L78+M78)</f>
        <v>1946</v>
      </c>
    </row>
    <row r="79" customFormat="false" ht="11.25" hidden="false" customHeight="false" outlineLevel="0" collapsed="false">
      <c r="A79" s="18" t="s">
        <v>29</v>
      </c>
      <c r="B79" s="18" t="n">
        <f aca="false">SUM(B11+B28+B45+B62)</f>
        <v>6</v>
      </c>
      <c r="C79" s="20" t="n">
        <f aca="false">SUM(C11+C28+C45+C62)</f>
        <v>198</v>
      </c>
      <c r="D79" s="20" t="n">
        <f aca="false">SUM(D11+D28+D45+D62)</f>
        <v>0</v>
      </c>
      <c r="E79" s="20" t="n">
        <f aca="false">SUM(B79:D79)</f>
        <v>204</v>
      </c>
      <c r="F79" s="20" t="n">
        <v>13000</v>
      </c>
      <c r="G79" s="20" t="n">
        <v>19700</v>
      </c>
      <c r="H79" s="20"/>
      <c r="I79" s="20" t="n">
        <f aca="false">(B79*F79+C79*G79+D79*H79)/1000</f>
        <v>3978.6</v>
      </c>
      <c r="J79" s="20" t="n">
        <v>40</v>
      </c>
      <c r="K79" s="20" t="n">
        <v>159</v>
      </c>
      <c r="L79" s="20" t="n">
        <v>3780</v>
      </c>
      <c r="M79" s="20"/>
      <c r="N79" s="1" t="n">
        <f aca="false">(J79+K79+L79+M79)</f>
        <v>3979</v>
      </c>
    </row>
    <row r="80" customFormat="false" ht="11.25" hidden="false" customHeight="false" outlineLevel="0" collapsed="false">
      <c r="A80" s="18" t="s">
        <v>30</v>
      </c>
      <c r="B80" s="18" t="n">
        <f aca="false">SUM(B12+B29+B46+B63)</f>
        <v>10</v>
      </c>
      <c r="C80" s="20" t="n">
        <f aca="false">SUM(C12+C29+C46+C63)</f>
        <v>37</v>
      </c>
      <c r="D80" s="20" t="n">
        <f aca="false">SUM(D12+D29+D46+D63)</f>
        <v>0</v>
      </c>
      <c r="E80" s="20" t="n">
        <f aca="false">SUM(B80:D80)</f>
        <v>47</v>
      </c>
      <c r="F80" s="20" t="n">
        <v>9400</v>
      </c>
      <c r="G80" s="20" t="n">
        <v>28000</v>
      </c>
      <c r="H80" s="20"/>
      <c r="I80" s="20" t="n">
        <f aca="false">(B80*F80+C80*G80+D80*H80)/1000</f>
        <v>1130</v>
      </c>
      <c r="J80" s="20" t="n">
        <v>2</v>
      </c>
      <c r="K80" s="20" t="n">
        <v>21</v>
      </c>
      <c r="L80" s="20" t="n">
        <v>1106</v>
      </c>
      <c r="M80" s="20"/>
      <c r="N80" s="1" t="n">
        <f aca="false">(J80+K80+L80+M80)</f>
        <v>1129</v>
      </c>
    </row>
    <row r="81" customFormat="false" ht="11.25" hidden="false" customHeight="false" outlineLevel="0" collapsed="false">
      <c r="A81" s="18" t="s">
        <v>31</v>
      </c>
      <c r="B81" s="18" t="n">
        <f aca="false">SUM(B13+B30+B47+B64)</f>
        <v>0</v>
      </c>
      <c r="C81" s="20" t="n">
        <f aca="false">SUM(C13+C30+C47+C64)</f>
        <v>29</v>
      </c>
      <c r="D81" s="20" t="n">
        <f aca="false">SUM(D13+D30+D47+D64)</f>
        <v>0</v>
      </c>
      <c r="E81" s="20" t="n">
        <f aca="false">SUM(B81:D81)</f>
        <v>29</v>
      </c>
      <c r="F81" s="20"/>
      <c r="G81" s="20" t="n">
        <v>27000.4</v>
      </c>
      <c r="H81" s="20"/>
      <c r="I81" s="20" t="n">
        <f aca="false">(B81*F81+C81*G81+D81*H81)/1000</f>
        <v>783.0116</v>
      </c>
      <c r="J81" s="20"/>
      <c r="K81" s="20"/>
      <c r="L81" s="20" t="n">
        <v>784</v>
      </c>
      <c r="M81" s="20"/>
      <c r="N81" s="1" t="n">
        <f aca="false">(J81+K81+L81+M81)</f>
        <v>784</v>
      </c>
    </row>
    <row r="82" customFormat="false" ht="11.25" hidden="false" customHeight="false" outlineLevel="0" collapsed="false">
      <c r="A82" s="18" t="s">
        <v>32</v>
      </c>
      <c r="B82" s="18" t="n">
        <f aca="false">SUM(B14+B31+B48+B65)</f>
        <v>0</v>
      </c>
      <c r="C82" s="20" t="n">
        <f aca="false">SUM(C14+C31+C48+C65)</f>
        <v>176</v>
      </c>
      <c r="D82" s="20" t="n">
        <f aca="false">SUM(D14+D31+D48+D65)</f>
        <v>0</v>
      </c>
      <c r="E82" s="20" t="n">
        <f aca="false">SUM(B82:D82)</f>
        <v>176</v>
      </c>
      <c r="F82" s="20"/>
      <c r="G82" s="20" t="n">
        <v>40000</v>
      </c>
      <c r="H82" s="20"/>
      <c r="I82" s="20" t="n">
        <f aca="false">(B82*F82+C82*G82+D82*H82)/1000</f>
        <v>7040</v>
      </c>
      <c r="J82" s="20"/>
      <c r="K82" s="20"/>
      <c r="L82" s="20" t="n">
        <v>7040</v>
      </c>
      <c r="M82" s="20"/>
      <c r="N82" s="1" t="n">
        <f aca="false">(J82+K82+L82+M82)</f>
        <v>7040</v>
      </c>
    </row>
    <row r="83" s="3" customFormat="true" ht="11.25" hidden="false" customHeight="false" outlineLevel="0" collapsed="false">
      <c r="A83" s="18" t="s">
        <v>33</v>
      </c>
      <c r="B83" s="18" t="n">
        <f aca="false">SUM(B15+B32+B49+B66)</f>
        <v>1</v>
      </c>
      <c r="C83" s="18" t="n">
        <f aca="false">SUM(C15+C32+C49+C66)</f>
        <v>76</v>
      </c>
      <c r="D83" s="18" t="n">
        <f aca="false">SUM(D15+D32+D49+D66)</f>
        <v>0</v>
      </c>
      <c r="E83" s="18" t="n">
        <f aca="false">SUM(B83:D83)</f>
        <v>77</v>
      </c>
      <c r="F83" s="18" t="n">
        <v>7000</v>
      </c>
      <c r="G83" s="18" t="n">
        <v>24764</v>
      </c>
      <c r="H83" s="18"/>
      <c r="I83" s="18" t="n">
        <f aca="false">(B83*F83+C83*G83+D83*H83)/1000</f>
        <v>1889.064</v>
      </c>
      <c r="J83" s="18"/>
      <c r="K83" s="18"/>
      <c r="L83" s="18" t="n">
        <v>1889</v>
      </c>
      <c r="M83" s="18"/>
      <c r="N83" s="3" t="n">
        <f aca="false">(J83+K83+L83+M83)</f>
        <v>1889</v>
      </c>
    </row>
    <row r="84" customFormat="false" ht="11.25" hidden="false" customHeight="false" outlineLevel="0" collapsed="false">
      <c r="A84" s="20"/>
      <c r="B84" s="20"/>
      <c r="C84" s="20" t="n">
        <f aca="false">SUM(C16+C33+C50+C67)</f>
        <v>0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1" t="n">
        <f aca="false">(J84+K84+L84+M84)</f>
        <v>0</v>
      </c>
    </row>
    <row r="85" customFormat="false" ht="11.25" hidden="false" customHeight="false" outlineLevel="0" collapsed="false">
      <c r="A85" s="21" t="s">
        <v>34</v>
      </c>
      <c r="B85" s="22" t="n">
        <f aca="false">SUM(B76:B83)</f>
        <v>23</v>
      </c>
      <c r="C85" s="22" t="n">
        <f aca="false">SUM(C76:C83)</f>
        <v>718</v>
      </c>
      <c r="D85" s="22" t="n">
        <f aca="false">SUM(D76:D83)</f>
        <v>0</v>
      </c>
      <c r="E85" s="22" t="n">
        <f aca="false">SUM(E76:E83)</f>
        <v>741</v>
      </c>
      <c r="F85" s="22" t="n">
        <f aca="false">(B76*F76+B77*F77+B78*F78+B79*F79+B80*F80+B81*F81+B82*F82+B83*F83)/B85</f>
        <v>10913.0434782609</v>
      </c>
      <c r="G85" s="22" t="n">
        <f aca="false">(C76*G76+C77*G77+C78*G78+C79*G79+C80*G80+C81*G81+C82*G82+C83*G83)/C85</f>
        <v>31070.5788300836</v>
      </c>
      <c r="H85" s="22"/>
      <c r="I85" s="22" t="n">
        <f aca="false">SUM(I76:I83)</f>
        <v>22559.6756</v>
      </c>
      <c r="J85" s="22" t="n">
        <f aca="false">SUM(J76:J83)</f>
        <v>369</v>
      </c>
      <c r="K85" s="22" t="n">
        <f aca="false">SUM(K76:K83)</f>
        <v>916</v>
      </c>
      <c r="L85" s="22" t="n">
        <f aca="false">SUM(L76:L83)</f>
        <v>21274</v>
      </c>
      <c r="M85" s="22" t="n">
        <f aca="false">SUM(M76:M83)</f>
        <v>0</v>
      </c>
      <c r="N85" s="1" t="n">
        <f aca="false">(J85+K85+L85+M85)</f>
        <v>22559</v>
      </c>
    </row>
    <row r="86" customFormat="false" ht="11.25" hidden="false" customHeight="false" outlineLevel="0" collapsed="false">
      <c r="N86" s="1" t="n">
        <f aca="false">(J86+K86+L86+M86)</f>
        <v>0</v>
      </c>
    </row>
    <row r="87" customFormat="false" ht="11.25" hidden="false" customHeight="false" outlineLevel="0" collapsed="false">
      <c r="A87" s="1" t="s">
        <v>39</v>
      </c>
      <c r="N87" s="1" t="n">
        <f aca="false">(J87+K87+L87+M87)</f>
        <v>0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1.2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1.2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1.2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/>
      <c r="C93" s="19" t="n">
        <v>5</v>
      </c>
      <c r="D93" s="19"/>
      <c r="E93" s="20" t="n">
        <f aca="false">SUM(B93:D93)</f>
        <v>5</v>
      </c>
      <c r="F93" s="19"/>
      <c r="G93" s="19" t="n">
        <v>15000</v>
      </c>
      <c r="H93" s="19"/>
      <c r="I93" s="18" t="n">
        <f aca="false">(B93*F93+C93*G93+D93*H93)/1000</f>
        <v>75</v>
      </c>
      <c r="J93" s="19" t="n">
        <v>3</v>
      </c>
      <c r="K93" s="19" t="n">
        <v>1</v>
      </c>
      <c r="L93" s="19" t="n">
        <v>71</v>
      </c>
      <c r="M93" s="19"/>
      <c r="N93" s="1" t="n">
        <f aca="false">(J93+K93+L93+M93)</f>
        <v>75</v>
      </c>
    </row>
    <row r="94" s="3" customFormat="true" ht="11.25" hidden="false" customHeight="false" outlineLevel="0" collapsed="false">
      <c r="A94" s="18" t="s">
        <v>27</v>
      </c>
      <c r="B94" s="18"/>
      <c r="C94" s="18"/>
      <c r="D94" s="18"/>
      <c r="E94" s="18" t="n">
        <f aca="false">SUM(B94:D94)</f>
        <v>0</v>
      </c>
      <c r="F94" s="18"/>
      <c r="G94" s="18"/>
      <c r="H94" s="18"/>
      <c r="I94" s="18" t="n">
        <f aca="false">(B94*F94+C94*G94+D94*H94)/1000</f>
        <v>0</v>
      </c>
      <c r="J94" s="18"/>
      <c r="K94" s="18"/>
      <c r="L94" s="18"/>
      <c r="M94" s="18"/>
      <c r="N94" s="3" t="n">
        <f aca="false">(J94+K94+L94+M94)</f>
        <v>0</v>
      </c>
    </row>
    <row r="95" customFormat="false" ht="11.25" hidden="false" customHeight="false" outlineLevel="0" collapsed="false">
      <c r="A95" s="18" t="s">
        <v>28</v>
      </c>
      <c r="B95" s="20"/>
      <c r="C95" s="20" t="n">
        <v>9</v>
      </c>
      <c r="D95" s="20"/>
      <c r="E95" s="20" t="n">
        <f aca="false">SUM(B95:D95)</f>
        <v>9</v>
      </c>
      <c r="F95" s="20"/>
      <c r="G95" s="20" t="n">
        <v>20000</v>
      </c>
      <c r="H95" s="20"/>
      <c r="I95" s="20" t="n">
        <f aca="false">(B95*F95+C95*G95+D95*H95)/1000</f>
        <v>180</v>
      </c>
      <c r="J95" s="20" t="n">
        <v>9</v>
      </c>
      <c r="K95" s="20" t="n">
        <v>4</v>
      </c>
      <c r="L95" s="20" t="n">
        <v>167</v>
      </c>
      <c r="M95" s="20"/>
      <c r="N95" s="1" t="n">
        <f aca="false">(J95+K95+L95+M95)</f>
        <v>180</v>
      </c>
    </row>
    <row r="96" customFormat="false" ht="11.25" hidden="false" customHeight="false" outlineLevel="0" collapsed="false">
      <c r="A96" s="18" t="s">
        <v>29</v>
      </c>
      <c r="B96" s="20" t="n">
        <v>9</v>
      </c>
      <c r="C96" s="20" t="n">
        <v>2</v>
      </c>
      <c r="D96" s="20"/>
      <c r="E96" s="20" t="n">
        <f aca="false">SUM(B96:D96)</f>
        <v>11</v>
      </c>
      <c r="F96" s="20" t="n">
        <v>4000</v>
      </c>
      <c r="G96" s="20" t="n">
        <v>8000</v>
      </c>
      <c r="H96" s="20"/>
      <c r="I96" s="20" t="n">
        <f aca="false">(B96*F96+C96*G96+D96*H96)/1000</f>
        <v>52</v>
      </c>
      <c r="J96" s="20"/>
      <c r="K96" s="20"/>
      <c r="L96" s="20" t="n">
        <v>52</v>
      </c>
      <c r="M96" s="20"/>
      <c r="N96" s="1" t="n">
        <f aca="false">(J96+K96+L96+M96)</f>
        <v>52</v>
      </c>
    </row>
    <row r="97" customFormat="false" ht="11.25" hidden="false" customHeight="false" outlineLevel="0" collapsed="false">
      <c r="A97" s="18" t="s">
        <v>30</v>
      </c>
      <c r="B97" s="20"/>
      <c r="C97" s="20"/>
      <c r="D97" s="20"/>
      <c r="E97" s="20" t="n">
        <f aca="false">SUM(B97:D97)</f>
        <v>0</v>
      </c>
      <c r="F97" s="20"/>
      <c r="G97" s="20"/>
      <c r="H97" s="20"/>
      <c r="I97" s="20" t="n">
        <f aca="false">(B97*F97+C97*G97+D97*H97)/1000</f>
        <v>0</v>
      </c>
      <c r="J97" s="20"/>
      <c r="K97" s="20"/>
      <c r="L97" s="20"/>
      <c r="M97" s="20"/>
      <c r="N97" s="1" t="n">
        <f aca="false">(J97+K97+L97+M97)</f>
        <v>0</v>
      </c>
    </row>
    <row r="98" customFormat="false" ht="11.25" hidden="false" customHeight="false" outlineLevel="0" collapsed="false">
      <c r="A98" s="18" t="s">
        <v>31</v>
      </c>
      <c r="B98" s="20"/>
      <c r="C98" s="20" t="n">
        <v>9</v>
      </c>
      <c r="D98" s="20"/>
      <c r="E98" s="20" t="n">
        <f aca="false">SUM(B98:D98)</f>
        <v>9</v>
      </c>
      <c r="F98" s="20"/>
      <c r="G98" s="20" t="n">
        <v>10000</v>
      </c>
      <c r="H98" s="20"/>
      <c r="I98" s="20" t="n">
        <f aca="false">(B98*F98+C98*G98+D98*H98)/1000</f>
        <v>90</v>
      </c>
      <c r="J98" s="20"/>
      <c r="K98" s="20"/>
      <c r="L98" s="20" t="n">
        <v>90</v>
      </c>
      <c r="M98" s="20"/>
      <c r="N98" s="1" t="n">
        <f aca="false">(J98+K98+L98+M98)</f>
        <v>90</v>
      </c>
    </row>
    <row r="99" customFormat="false" ht="11.25" hidden="false" customHeight="false" outlineLevel="0" collapsed="false">
      <c r="A99" s="18" t="s">
        <v>32</v>
      </c>
      <c r="B99" s="20"/>
      <c r="C99" s="20" t="n">
        <v>13</v>
      </c>
      <c r="D99" s="20"/>
      <c r="E99" s="20" t="n">
        <f aca="false">SUM(B99:D99)</f>
        <v>13</v>
      </c>
      <c r="F99" s="20"/>
      <c r="G99" s="20" t="n">
        <v>24615</v>
      </c>
      <c r="H99" s="20"/>
      <c r="I99" s="20" t="n">
        <f aca="false">(B99*F99+C99*G99+D99*H99)/1000</f>
        <v>319.995</v>
      </c>
      <c r="J99" s="20"/>
      <c r="K99" s="20"/>
      <c r="L99" s="20" t="n">
        <v>320</v>
      </c>
      <c r="M99" s="20"/>
      <c r="N99" s="1" t="n">
        <f aca="false">(J99+K99+L99+M99)</f>
        <v>320</v>
      </c>
    </row>
    <row r="100" s="3" customFormat="true" ht="11.25" hidden="false" customHeight="false" outlineLevel="0" collapsed="false">
      <c r="A100" s="18" t="s">
        <v>33</v>
      </c>
      <c r="B100" s="18"/>
      <c r="C100" s="18" t="n">
        <v>2</v>
      </c>
      <c r="D100" s="18"/>
      <c r="E100" s="18" t="n">
        <f aca="false">SUM(B100:D100)</f>
        <v>2</v>
      </c>
      <c r="F100" s="18"/>
      <c r="G100" s="18" t="n">
        <v>11500</v>
      </c>
      <c r="H100" s="18"/>
      <c r="I100" s="18" t="n">
        <f aca="false">(B100*F100+C100*G100+D100*H100)/1000</f>
        <v>23</v>
      </c>
      <c r="J100" s="18"/>
      <c r="K100" s="18"/>
      <c r="L100" s="18" t="n">
        <v>23</v>
      </c>
      <c r="M100" s="18"/>
      <c r="N100" s="3" t="n">
        <f aca="false">(J100+K100+L100+M100)</f>
        <v>23</v>
      </c>
    </row>
    <row r="101" customFormat="false" ht="11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1" t="n">
        <f aca="false">(J101+K101+L101+M101)</f>
        <v>0</v>
      </c>
    </row>
    <row r="102" customFormat="false" ht="11.25" hidden="false" customHeight="false" outlineLevel="0" collapsed="false">
      <c r="A102" s="21" t="s">
        <v>34</v>
      </c>
      <c r="B102" s="22" t="n">
        <f aca="false">SUM(B93:B100)</f>
        <v>9</v>
      </c>
      <c r="C102" s="22" t="n">
        <f aca="false">SUM(C93:C100)</f>
        <v>40</v>
      </c>
      <c r="D102" s="22" t="n">
        <f aca="false">SUM(D93:D100)</f>
        <v>0</v>
      </c>
      <c r="E102" s="22" t="n">
        <f aca="false">SUM(E93:E100)</f>
        <v>49</v>
      </c>
      <c r="F102" s="22" t="n">
        <f aca="false">(B93*F93+B94*F94+B95*F95+B96*F96+B97*F97+B98*F98+B99*F99+B100*F100)/B102</f>
        <v>4000</v>
      </c>
      <c r="G102" s="22" t="n">
        <f aca="false">(C93*G93+C94*G94+C95*G95+C96*G96+C97*G97+C98*G98+C99*G99+C100*G100)/C102</f>
        <v>17599.875</v>
      </c>
      <c r="H102" s="22"/>
      <c r="I102" s="22" t="n">
        <f aca="false">SUM(I93:I100)</f>
        <v>739.995</v>
      </c>
      <c r="J102" s="22" t="n">
        <f aca="false">SUM(J93:J100)</f>
        <v>12</v>
      </c>
      <c r="K102" s="22" t="n">
        <f aca="false">SUM(K93:K100)</f>
        <v>5</v>
      </c>
      <c r="L102" s="22" t="n">
        <f aca="false">SUM(L93:L100)</f>
        <v>723</v>
      </c>
      <c r="M102" s="22" t="n">
        <f aca="false">SUM(M93:M100)</f>
        <v>0</v>
      </c>
      <c r="N102" s="1" t="n">
        <f aca="false">(J102+K102+L102+M102)</f>
        <v>740</v>
      </c>
    </row>
    <row r="103" customFormat="false" ht="11.25" hidden="false" customHeight="false" outlineLevel="0" collapsed="false">
      <c r="N103" s="1" t="n">
        <f aca="false">(J103+K103+L103+M103)</f>
        <v>0</v>
      </c>
    </row>
    <row r="104" customFormat="false" ht="11.25" hidden="false" customHeight="false" outlineLevel="0" collapsed="false">
      <c r="A104" s="1" t="s">
        <v>40</v>
      </c>
      <c r="N104" s="1" t="n">
        <f aca="false">(J104+K104+L104+M104)</f>
        <v>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1.2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1.2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1.2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/>
      <c r="C110" s="19" t="n">
        <v>36</v>
      </c>
      <c r="D110" s="19" t="n">
        <v>2</v>
      </c>
      <c r="E110" s="20" t="n">
        <f aca="false">SUM(B110:D110)</f>
        <v>38</v>
      </c>
      <c r="F110" s="19"/>
      <c r="G110" s="19" t="n">
        <v>6000</v>
      </c>
      <c r="H110" s="19" t="n">
        <v>8000</v>
      </c>
      <c r="I110" s="19" t="n">
        <f aca="false">(B110*F110+C110*G110+D110*H110)/1000</f>
        <v>232</v>
      </c>
      <c r="J110" s="19" t="n">
        <v>2</v>
      </c>
      <c r="K110" s="19" t="n">
        <v>1</v>
      </c>
      <c r="L110" s="19" t="n">
        <v>229</v>
      </c>
      <c r="M110" s="19"/>
      <c r="N110" s="1" t="n">
        <f aca="false">(J110+K110+L110+M110)</f>
        <v>232</v>
      </c>
    </row>
    <row r="111" s="3" customFormat="true" ht="11.25" hidden="false" customHeight="false" outlineLevel="0" collapsed="false">
      <c r="A111" s="18" t="s">
        <v>27</v>
      </c>
      <c r="B111" s="18" t="n">
        <v>354</v>
      </c>
      <c r="C111" s="18" t="n">
        <v>71</v>
      </c>
      <c r="D111" s="18"/>
      <c r="E111" s="18" t="n">
        <f aca="false">SUM(B111:D111)</f>
        <v>425</v>
      </c>
      <c r="F111" s="18" t="n">
        <v>3500</v>
      </c>
      <c r="G111" s="18" t="n">
        <v>6000</v>
      </c>
      <c r="H111" s="18"/>
      <c r="I111" s="18" t="n">
        <f aca="false">(B111*F111+C111*G111+D111*H111)/1000</f>
        <v>1665</v>
      </c>
      <c r="J111" s="18"/>
      <c r="K111" s="18" t="n">
        <v>33</v>
      </c>
      <c r="L111" s="18" t="n">
        <v>1632</v>
      </c>
      <c r="M111" s="18"/>
      <c r="N111" s="3" t="n">
        <f aca="false">(J111+K111+L111+M111)</f>
        <v>1665</v>
      </c>
    </row>
    <row r="112" customFormat="false" ht="11.25" hidden="false" customHeight="false" outlineLevel="0" collapsed="false">
      <c r="A112" s="18" t="s">
        <v>28</v>
      </c>
      <c r="B112" s="20" t="n">
        <v>11</v>
      </c>
      <c r="C112" s="20" t="n">
        <v>283</v>
      </c>
      <c r="D112" s="20"/>
      <c r="E112" s="20" t="n">
        <f aca="false">SUM(B112:D112)</f>
        <v>294</v>
      </c>
      <c r="F112" s="20" t="n">
        <v>1800</v>
      </c>
      <c r="G112" s="20" t="n">
        <v>4500</v>
      </c>
      <c r="H112" s="20"/>
      <c r="I112" s="20" t="n">
        <f aca="false">(B112*F112+C112*G112+D112*H112)/1000</f>
        <v>1293.3</v>
      </c>
      <c r="J112" s="20"/>
      <c r="K112" s="20" t="n">
        <v>32</v>
      </c>
      <c r="L112" s="20" t="n">
        <v>1261</v>
      </c>
      <c r="M112" s="20"/>
      <c r="N112" s="1" t="n">
        <f aca="false">(J112+K112+L112+M112)</f>
        <v>1293</v>
      </c>
    </row>
    <row r="113" customFormat="false" ht="11.25" hidden="false" customHeight="false" outlineLevel="0" collapsed="false">
      <c r="A113" s="18" t="s">
        <v>29</v>
      </c>
      <c r="B113" s="20" t="n">
        <v>1339</v>
      </c>
      <c r="C113" s="20" t="n">
        <v>4435</v>
      </c>
      <c r="D113" s="20" t="n">
        <v>0</v>
      </c>
      <c r="E113" s="20" t="n">
        <f aca="false">SUM(B113:D113)</f>
        <v>5774</v>
      </c>
      <c r="F113" s="20" t="n">
        <v>2792</v>
      </c>
      <c r="G113" s="20" t="n">
        <v>6437</v>
      </c>
      <c r="H113" s="20" t="n">
        <v>0</v>
      </c>
      <c r="I113" s="20" t="n">
        <f aca="false">(B113*F113+C113*G113+D113*H113)/1000</f>
        <v>32286.583</v>
      </c>
      <c r="J113" s="20"/>
      <c r="K113" s="20" t="n">
        <v>323</v>
      </c>
      <c r="L113" s="20" t="n">
        <v>28735</v>
      </c>
      <c r="M113" s="20" t="n">
        <v>3229</v>
      </c>
      <c r="N113" s="1" t="n">
        <f aca="false">(J113+K113+L113+M113)</f>
        <v>32287</v>
      </c>
    </row>
    <row r="114" customFormat="false" ht="11.25" hidden="false" customHeight="false" outlineLevel="0" collapsed="false">
      <c r="A114" s="18" t="s">
        <v>30</v>
      </c>
      <c r="B114" s="20"/>
      <c r="C114" s="20" t="n">
        <v>6</v>
      </c>
      <c r="D114" s="20"/>
      <c r="E114" s="20" t="n">
        <f aca="false">SUM(B114:D114)</f>
        <v>6</v>
      </c>
      <c r="F114" s="20"/>
      <c r="G114" s="20" t="n">
        <v>3200</v>
      </c>
      <c r="H114" s="20"/>
      <c r="I114" s="20" t="n">
        <f aca="false">(B114*F114+C114*G114+D114*H114)/1000</f>
        <v>19.2</v>
      </c>
      <c r="J114" s="20"/>
      <c r="K114" s="20" t="n">
        <v>3</v>
      </c>
      <c r="L114" s="20"/>
      <c r="M114" s="20" t="n">
        <v>16</v>
      </c>
      <c r="N114" s="1" t="n">
        <f aca="false">(J114+K114+L114+M114)</f>
        <v>19</v>
      </c>
    </row>
    <row r="115" customFormat="false" ht="11.25" hidden="false" customHeight="false" outlineLevel="0" collapsed="false">
      <c r="A115" s="18" t="s">
        <v>31</v>
      </c>
      <c r="B115" s="20" t="n">
        <v>54</v>
      </c>
      <c r="C115" s="20" t="n">
        <v>307</v>
      </c>
      <c r="D115" s="20"/>
      <c r="E115" s="20" t="n">
        <f aca="false">SUM(B115:D115)</f>
        <v>361</v>
      </c>
      <c r="F115" s="20" t="n">
        <v>1550</v>
      </c>
      <c r="G115" s="20" t="n">
        <v>2620</v>
      </c>
      <c r="H115" s="20"/>
      <c r="I115" s="20" t="n">
        <f aca="false">(B115*F115+C115*G115+D115*H115)/1000</f>
        <v>888.04</v>
      </c>
      <c r="J115" s="20"/>
      <c r="K115" s="20"/>
      <c r="L115" s="20" t="n">
        <v>444</v>
      </c>
      <c r="M115" s="20" t="n">
        <v>444</v>
      </c>
      <c r="N115" s="1" t="n">
        <f aca="false">(J115+K115+L115+M115)</f>
        <v>888</v>
      </c>
    </row>
    <row r="116" customFormat="false" ht="11.25" hidden="false" customHeight="false" outlineLevel="0" collapsed="false">
      <c r="A116" s="18" t="s">
        <v>32</v>
      </c>
      <c r="B116" s="20" t="n">
        <v>47</v>
      </c>
      <c r="C116" s="20" t="n">
        <v>215</v>
      </c>
      <c r="D116" s="20"/>
      <c r="E116" s="20" t="n">
        <f aca="false">SUM(B116:D116)</f>
        <v>262</v>
      </c>
      <c r="F116" s="20" t="n">
        <v>1600</v>
      </c>
      <c r="G116" s="20" t="n">
        <v>7000</v>
      </c>
      <c r="H116" s="20"/>
      <c r="I116" s="20" t="n">
        <f aca="false">(B116*F116+C116*G116+D116*H116)/1000</f>
        <v>1580.2</v>
      </c>
      <c r="J116" s="20"/>
      <c r="K116" s="20"/>
      <c r="L116" s="20" t="n">
        <v>1580</v>
      </c>
      <c r="M116" s="20"/>
      <c r="N116" s="1" t="n">
        <f aca="false">(J116+K116+L116+M116)</f>
        <v>1580</v>
      </c>
    </row>
    <row r="117" s="3" customFormat="true" ht="11.25" hidden="false" customHeight="false" outlineLevel="0" collapsed="false">
      <c r="A117" s="18" t="s">
        <v>33</v>
      </c>
      <c r="B117" s="18" t="n">
        <v>256</v>
      </c>
      <c r="C117" s="18" t="n">
        <v>323</v>
      </c>
      <c r="D117" s="18"/>
      <c r="E117" s="18" t="n">
        <f aca="false">SUM(B117:D117)</f>
        <v>579</v>
      </c>
      <c r="F117" s="18" t="n">
        <v>785</v>
      </c>
      <c r="G117" s="18" t="n">
        <v>3925</v>
      </c>
      <c r="H117" s="18"/>
      <c r="I117" s="18" t="n">
        <f aca="false">(B117*F117+C117*G117+D117*H117)/1000</f>
        <v>1468.735</v>
      </c>
      <c r="J117" s="18"/>
      <c r="K117" s="18"/>
      <c r="L117" s="18" t="n">
        <v>1322</v>
      </c>
      <c r="M117" s="18" t="n">
        <v>147</v>
      </c>
      <c r="N117" s="3" t="n">
        <f aca="false">(J117+K117+L117+M117)</f>
        <v>1469</v>
      </c>
    </row>
    <row r="118" customFormat="fals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1" t="n">
        <f aca="false">(J118+K118+L118+M118)</f>
        <v>0</v>
      </c>
    </row>
    <row r="119" customFormat="false" ht="11.25" hidden="false" customHeight="false" outlineLevel="0" collapsed="false">
      <c r="A119" s="21" t="s">
        <v>34</v>
      </c>
      <c r="B119" s="22" t="n">
        <f aca="false">SUM(B110:B117)</f>
        <v>2061</v>
      </c>
      <c r="C119" s="22" t="n">
        <f aca="false">SUM(C110:C117)</f>
        <v>5676</v>
      </c>
      <c r="D119" s="22" t="n">
        <f aca="false">SUM(D110:D117)</f>
        <v>2</v>
      </c>
      <c r="E119" s="22" t="n">
        <f aca="false">SUM(E110:E117)</f>
        <v>7739</v>
      </c>
      <c r="F119" s="22" t="n">
        <f aca="false">(B110*F110+B111*F111+B112*F112+B113*F113+B114*F114+B115*F115+B116*F116+B117*F117)/B119</f>
        <v>2599.29548762737</v>
      </c>
      <c r="G119" s="22" t="n">
        <f aca="false">(C110*G110+C111*G111+C112*G112+C113*G113+C114*G114+C115*G115+C116*G116+C117*G117)/C119</f>
        <v>6000.68886539817</v>
      </c>
      <c r="H119" s="22" t="n">
        <f aca="false">(D110*H110+D111*H111+D112*H112+D113*H113+D114*H114+D115*H115+D116*H116+D117*H117)/D119</f>
        <v>8000</v>
      </c>
      <c r="I119" s="22" t="n">
        <f aca="false">SUM(I110:I117)</f>
        <v>39433.058</v>
      </c>
      <c r="J119" s="22" t="n">
        <f aca="false">SUM(J110:J117)</f>
        <v>2</v>
      </c>
      <c r="K119" s="22" t="n">
        <f aca="false">SUM(K110:K117)</f>
        <v>392</v>
      </c>
      <c r="L119" s="22" t="n">
        <f aca="false">SUM(L110:L117)</f>
        <v>35203</v>
      </c>
      <c r="M119" s="22" t="n">
        <f aca="false">SUM(M110:M117)</f>
        <v>3836</v>
      </c>
      <c r="N119" s="1" t="n">
        <f aca="false">(J119+K119+L119+M119)</f>
        <v>39433</v>
      </c>
    </row>
    <row r="120" customFormat="false" ht="11.25" hidden="false" customHeight="false" outlineLevel="0" collapsed="false">
      <c r="N120" s="1" t="n">
        <f aca="false">(J120+K120+L120+M120)</f>
        <v>0</v>
      </c>
    </row>
    <row r="121" customFormat="false" ht="11.25" hidden="false" customHeight="false" outlineLevel="0" collapsed="false">
      <c r="A121" s="1" t="s">
        <v>41</v>
      </c>
      <c r="N121" s="1" t="n">
        <f aca="false">(J121+K121+L121+M121)</f>
        <v>0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1.2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1.2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1.2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/>
      <c r="C127" s="19" t="n">
        <v>20</v>
      </c>
      <c r="D127" s="19"/>
      <c r="E127" s="20" t="n">
        <f aca="false">SUM(B127:D127)</f>
        <v>20</v>
      </c>
      <c r="F127" s="19"/>
      <c r="G127" s="19" t="n">
        <v>26500</v>
      </c>
      <c r="H127" s="19"/>
      <c r="I127" s="23" t="n">
        <f aca="false">(B127*F127+C127*G127+D127*H127)/1000</f>
        <v>530</v>
      </c>
      <c r="J127" s="19" t="n">
        <v>3</v>
      </c>
      <c r="K127" s="19" t="n">
        <v>2</v>
      </c>
      <c r="L127" s="19" t="n">
        <v>525</v>
      </c>
      <c r="M127" s="19"/>
      <c r="N127" s="1" t="n">
        <f aca="false">(J127+K127+L127+M127)</f>
        <v>530</v>
      </c>
    </row>
    <row r="128" s="3" customFormat="true" ht="11.25" hidden="false" customHeight="false" outlineLevel="0" collapsed="false">
      <c r="A128" s="18" t="s">
        <v>27</v>
      </c>
      <c r="B128" s="18"/>
      <c r="C128" s="18" t="n">
        <v>11</v>
      </c>
      <c r="D128" s="18"/>
      <c r="E128" s="18" t="n">
        <f aca="false">SUM(B128:D128)</f>
        <v>11</v>
      </c>
      <c r="F128" s="18"/>
      <c r="G128" s="18" t="n">
        <v>25455</v>
      </c>
      <c r="H128" s="18"/>
      <c r="I128" s="24" t="n">
        <f aca="false">(B128*F128+C128*G128+D128*H128)/1000</f>
        <v>280.005</v>
      </c>
      <c r="J128" s="18"/>
      <c r="K128" s="18" t="n">
        <v>8</v>
      </c>
      <c r="L128" s="18" t="n">
        <v>272</v>
      </c>
      <c r="M128" s="18"/>
      <c r="N128" s="3" t="n">
        <f aca="false">(J128+K128+L128+M128)</f>
        <v>280</v>
      </c>
    </row>
    <row r="129" customFormat="false" ht="11.25" hidden="false" customHeight="false" outlineLevel="0" collapsed="false">
      <c r="A129" s="18" t="s">
        <v>28</v>
      </c>
      <c r="B129" s="20"/>
      <c r="C129" s="20"/>
      <c r="D129" s="20"/>
      <c r="E129" s="20" t="n">
        <f aca="false">SUM(B129:D129)</f>
        <v>0</v>
      </c>
      <c r="F129" s="20"/>
      <c r="G129" s="20"/>
      <c r="H129" s="20"/>
      <c r="I129" s="23" t="n">
        <f aca="false">(B129*F129+C129*G129+D129*H129)/1000</f>
        <v>0</v>
      </c>
      <c r="J129" s="20"/>
      <c r="K129" s="20"/>
      <c r="L129" s="20"/>
      <c r="M129" s="20"/>
      <c r="N129" s="1" t="n">
        <f aca="false">(J129+K129+L129+M129)</f>
        <v>0</v>
      </c>
    </row>
    <row r="130" customFormat="false" ht="11.25" hidden="false" customHeight="false" outlineLevel="0" collapsed="false">
      <c r="A130" s="18" t="s">
        <v>29</v>
      </c>
      <c r="B130" s="20"/>
      <c r="C130" s="20" t="n">
        <v>31</v>
      </c>
      <c r="D130" s="20"/>
      <c r="E130" s="20" t="n">
        <f aca="false">SUM(B130:D130)</f>
        <v>31</v>
      </c>
      <c r="F130" s="20"/>
      <c r="G130" s="20" t="n">
        <v>38548</v>
      </c>
      <c r="H130" s="20"/>
      <c r="I130" s="23" t="n">
        <f aca="false">(B130*F130+C130*G130+D130*H130)/1000</f>
        <v>1194.988</v>
      </c>
      <c r="J130" s="20"/>
      <c r="K130" s="20" t="n">
        <v>119</v>
      </c>
      <c r="L130" s="20" t="n">
        <v>1076</v>
      </c>
      <c r="M130" s="20"/>
      <c r="N130" s="1" t="n">
        <f aca="false">(J130+K130+L130+M130)</f>
        <v>1195</v>
      </c>
    </row>
    <row r="131" customFormat="false" ht="11.25" hidden="false" customHeight="false" outlineLevel="0" collapsed="false">
      <c r="A131" s="18" t="s">
        <v>30</v>
      </c>
      <c r="B131" s="20"/>
      <c r="C131" s="20" t="n">
        <v>3</v>
      </c>
      <c r="D131" s="20"/>
      <c r="E131" s="20" t="n">
        <f aca="false">SUM(B131:D131)</f>
        <v>3</v>
      </c>
      <c r="F131" s="20"/>
      <c r="G131" s="20" t="n">
        <v>38000</v>
      </c>
      <c r="H131" s="20"/>
      <c r="I131" s="23" t="n">
        <f aca="false">(B131*F131+C131*G131+D131*H131)/1000</f>
        <v>114</v>
      </c>
      <c r="J131" s="20"/>
      <c r="K131" s="20" t="n">
        <v>4</v>
      </c>
      <c r="L131" s="20"/>
      <c r="M131" s="20" t="n">
        <v>110</v>
      </c>
      <c r="N131" s="1" t="n">
        <f aca="false">(J131+K131+L131+M131)</f>
        <v>114</v>
      </c>
    </row>
    <row r="132" customFormat="false" ht="11.25" hidden="false" customHeight="false" outlineLevel="0" collapsed="false">
      <c r="A132" s="18" t="s">
        <v>31</v>
      </c>
      <c r="B132" s="20"/>
      <c r="C132" s="20" t="n">
        <v>1</v>
      </c>
      <c r="D132" s="20"/>
      <c r="E132" s="20" t="n">
        <f aca="false">SUM(B132:D132)</f>
        <v>1</v>
      </c>
      <c r="F132" s="20"/>
      <c r="G132" s="20" t="n">
        <v>19000</v>
      </c>
      <c r="H132" s="20"/>
      <c r="I132" s="23" t="n">
        <f aca="false">(B132*F132+C132*G132+D132*H132)/1000</f>
        <v>19</v>
      </c>
      <c r="J132" s="20"/>
      <c r="K132" s="20"/>
      <c r="L132" s="20" t="n">
        <v>19</v>
      </c>
      <c r="M132" s="20"/>
      <c r="N132" s="1" t="n">
        <f aca="false">(J132+K132+L132+M132)</f>
        <v>19</v>
      </c>
    </row>
    <row r="133" customFormat="false" ht="11.25" hidden="false" customHeight="false" outlineLevel="0" collapsed="false">
      <c r="A133" s="18" t="s">
        <v>32</v>
      </c>
      <c r="B133" s="20"/>
      <c r="C133" s="20" t="n">
        <v>26</v>
      </c>
      <c r="D133" s="20"/>
      <c r="E133" s="20" t="n">
        <f aca="false">SUM(B133:D133)</f>
        <v>26</v>
      </c>
      <c r="F133" s="20"/>
      <c r="G133" s="20" t="n">
        <v>22000</v>
      </c>
      <c r="H133" s="20"/>
      <c r="I133" s="23" t="n">
        <f aca="false">(B133*F133+C133*G133+D133*H133)/1000</f>
        <v>572</v>
      </c>
      <c r="J133" s="20"/>
      <c r="K133" s="20"/>
      <c r="L133" s="20" t="n">
        <v>572</v>
      </c>
      <c r="M133" s="20"/>
      <c r="N133" s="1" t="n">
        <f aca="false">(J133+K133+L133+M133)</f>
        <v>572</v>
      </c>
    </row>
    <row r="134" s="3" customFormat="true" ht="11.25" hidden="false" customHeight="false" outlineLevel="0" collapsed="false">
      <c r="A134" s="18" t="s">
        <v>33</v>
      </c>
      <c r="B134" s="18"/>
      <c r="C134" s="18" t="n">
        <v>48</v>
      </c>
      <c r="D134" s="18"/>
      <c r="E134" s="18" t="n">
        <f aca="false">SUM(B134:D134)</f>
        <v>48</v>
      </c>
      <c r="F134" s="18"/>
      <c r="G134" s="18" t="n">
        <v>24000</v>
      </c>
      <c r="H134" s="18"/>
      <c r="I134" s="24" t="n">
        <f aca="false">(B134*F134+C134*G134+D134*H134)/1000</f>
        <v>1152</v>
      </c>
      <c r="J134" s="18"/>
      <c r="K134" s="18"/>
      <c r="L134" s="18" t="n">
        <v>1152</v>
      </c>
      <c r="M134" s="18"/>
      <c r="N134" s="3" t="n">
        <f aca="false">(J134+K134+L134+M134)</f>
        <v>1152</v>
      </c>
    </row>
    <row r="135" customFormat="false" ht="11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1" t="n">
        <f aca="false">(J135+K135+L135+M135)</f>
        <v>0</v>
      </c>
    </row>
    <row r="136" customFormat="false" ht="11.25" hidden="false" customHeight="false" outlineLevel="0" collapsed="false">
      <c r="A136" s="21" t="s">
        <v>34</v>
      </c>
      <c r="B136" s="22" t="n">
        <f aca="false">SUM(B127:B134)</f>
        <v>0</v>
      </c>
      <c r="C136" s="22" t="n">
        <f aca="false">SUM(C127:C134)</f>
        <v>140</v>
      </c>
      <c r="D136" s="22" t="n">
        <f aca="false">SUM(D127:D134)</f>
        <v>0</v>
      </c>
      <c r="E136" s="22" t="n">
        <f aca="false">SUM(E127:E134)</f>
        <v>140</v>
      </c>
      <c r="F136" s="22"/>
      <c r="G136" s="22" t="n">
        <f aca="false">(C127*G127+C128*G128+C129*G129+C130*G130+C131*G131+C132*G132+C133*G133+C134*G134)/C136</f>
        <v>27585.6642857143</v>
      </c>
      <c r="H136" s="22"/>
      <c r="I136" s="22" t="n">
        <f aca="false">SUM(I127:I134)</f>
        <v>3861.993</v>
      </c>
      <c r="J136" s="22" t="n">
        <f aca="false">SUM(J127:J134)</f>
        <v>3</v>
      </c>
      <c r="K136" s="22" t="n">
        <f aca="false">SUM(K127:K134)</f>
        <v>133</v>
      </c>
      <c r="L136" s="22" t="n">
        <f aca="false">SUM(L127:L134)</f>
        <v>3616</v>
      </c>
      <c r="M136" s="22" t="n">
        <f aca="false">SUM(M127:M134)</f>
        <v>110</v>
      </c>
      <c r="N136" s="1" t="n">
        <f aca="false">(J136+K136+L136+M136)</f>
        <v>3862</v>
      </c>
    </row>
    <row r="137" customFormat="false" ht="11.25" hidden="false" customHeight="false" outlineLevel="0" collapsed="false">
      <c r="N137" s="1" t="n">
        <f aca="false">(J137+K137+L137+M137)</f>
        <v>0</v>
      </c>
    </row>
    <row r="138" customFormat="false" ht="11.25" hidden="false" customHeight="false" outlineLevel="0" collapsed="false">
      <c r="A138" s="1" t="s">
        <v>42</v>
      </c>
      <c r="N138" s="1" t="n">
        <f aca="false">(J138+K138+L138+M138)</f>
        <v>0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1.2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1.2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1.2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/>
      <c r="D144" s="19"/>
      <c r="E144" s="19" t="n">
        <f aca="false">SUM(B144:D144)</f>
        <v>0</v>
      </c>
      <c r="F144" s="4"/>
      <c r="G144" s="4"/>
      <c r="H144" s="4"/>
      <c r="I144" s="19" t="n">
        <f aca="false">(B144*F144+C144*G144+D144*H144)/1000</f>
        <v>0</v>
      </c>
      <c r="J144" s="4"/>
      <c r="K144" s="4"/>
      <c r="L144" s="4"/>
      <c r="M144" s="4"/>
      <c r="N144" s="1" t="n">
        <f aca="false">(J144+K144+L144+M144)</f>
        <v>0</v>
      </c>
    </row>
    <row r="145" s="3" customFormat="true" ht="11.25" hidden="false" customHeight="false" outlineLevel="0" collapsed="false">
      <c r="A145" s="18" t="s">
        <v>27</v>
      </c>
      <c r="B145" s="18"/>
      <c r="C145" s="18" t="n">
        <v>120</v>
      </c>
      <c r="D145" s="18"/>
      <c r="E145" s="18" t="n">
        <f aca="false">SUM(B145:D145)</f>
        <v>120</v>
      </c>
      <c r="F145" s="9"/>
      <c r="G145" s="9"/>
      <c r="H145" s="9"/>
      <c r="I145" s="18" t="n">
        <v>4860</v>
      </c>
      <c r="J145" s="9"/>
      <c r="K145" s="9"/>
      <c r="L145" s="9"/>
      <c r="M145" s="9"/>
      <c r="N145" s="3" t="n">
        <f aca="false">(J145+K145+L145+M145)</f>
        <v>0</v>
      </c>
    </row>
    <row r="146" customFormat="false" ht="11.25" hidden="false" customHeight="false" outlineLevel="0" collapsed="false">
      <c r="A146" s="18" t="s">
        <v>28</v>
      </c>
      <c r="B146" s="20" t="n">
        <v>2</v>
      </c>
      <c r="C146" s="20" t="n">
        <v>148</v>
      </c>
      <c r="D146" s="20"/>
      <c r="E146" s="18" t="n">
        <f aca="false">SUM(B146:D146)</f>
        <v>150</v>
      </c>
      <c r="F146" s="9"/>
      <c r="G146" s="9"/>
      <c r="H146" s="9"/>
      <c r="I146" s="20" t="n">
        <v>3722</v>
      </c>
      <c r="J146" s="9"/>
      <c r="K146" s="9"/>
      <c r="L146" s="9"/>
      <c r="M146" s="9"/>
      <c r="N146" s="1" t="n">
        <f aca="false">(J146+K146+L146+M146)</f>
        <v>0</v>
      </c>
    </row>
    <row r="147" customFormat="false" ht="11.25" hidden="false" customHeight="false" outlineLevel="0" collapsed="false">
      <c r="A147" s="18" t="s">
        <v>29</v>
      </c>
      <c r="B147" s="20"/>
      <c r="C147" s="20" t="n">
        <v>751</v>
      </c>
      <c r="D147" s="20"/>
      <c r="E147" s="20" t="n">
        <f aca="false">SUM(B147:D147)</f>
        <v>751</v>
      </c>
      <c r="F147" s="9"/>
      <c r="G147" s="9"/>
      <c r="H147" s="9"/>
      <c r="I147" s="20" t="n">
        <v>24981</v>
      </c>
      <c r="J147" s="9"/>
      <c r="K147" s="9"/>
      <c r="L147" s="9"/>
      <c r="M147" s="9"/>
      <c r="N147" s="1" t="n">
        <f aca="false">(J147+K147+L147+M147)</f>
        <v>0</v>
      </c>
    </row>
    <row r="148" customFormat="false" ht="11.25" hidden="false" customHeight="false" outlineLevel="0" collapsed="false">
      <c r="A148" s="18" t="s">
        <v>30</v>
      </c>
      <c r="B148" s="20" t="n">
        <v>8</v>
      </c>
      <c r="C148" s="20" t="n">
        <v>97</v>
      </c>
      <c r="D148" s="20"/>
      <c r="E148" s="20" t="n">
        <f aca="false">SUM(B148:D148)</f>
        <v>105</v>
      </c>
      <c r="F148" s="9"/>
      <c r="G148" s="9"/>
      <c r="H148" s="9"/>
      <c r="I148" s="20" t="n">
        <v>2260</v>
      </c>
      <c r="J148" s="9"/>
      <c r="K148" s="9"/>
      <c r="L148" s="9"/>
      <c r="M148" s="9"/>
      <c r="N148" s="1" t="n">
        <f aca="false">(J148+K148+L148+M148)</f>
        <v>0</v>
      </c>
    </row>
    <row r="149" customFormat="false" ht="11.25" hidden="false" customHeight="false" outlineLevel="0" collapsed="false">
      <c r="A149" s="18" t="s">
        <v>31</v>
      </c>
      <c r="B149" s="20" t="n">
        <v>2</v>
      </c>
      <c r="C149" s="20" t="n">
        <v>68</v>
      </c>
      <c r="D149" s="20"/>
      <c r="E149" s="20" t="n">
        <f aca="false">SUM(B149:D149)</f>
        <v>70</v>
      </c>
      <c r="F149" s="9"/>
      <c r="G149" s="9"/>
      <c r="H149" s="9"/>
      <c r="I149" s="20" t="n">
        <v>1702</v>
      </c>
      <c r="J149" s="9"/>
      <c r="K149" s="9"/>
      <c r="L149" s="9"/>
      <c r="M149" s="9"/>
      <c r="N149" s="1" t="n">
        <f aca="false">(J149+K149+L149+M149)</f>
        <v>0</v>
      </c>
    </row>
    <row r="150" customFormat="false" ht="11.25" hidden="false" customHeight="false" outlineLevel="0" collapsed="false">
      <c r="A150" s="18" t="s">
        <v>32</v>
      </c>
      <c r="B150" s="20"/>
      <c r="C150" s="20" t="n">
        <v>283</v>
      </c>
      <c r="D150" s="20"/>
      <c r="E150" s="20" t="n">
        <f aca="false">SUM(B150:D150)</f>
        <v>283</v>
      </c>
      <c r="F150" s="9"/>
      <c r="G150" s="9"/>
      <c r="H150" s="9"/>
      <c r="I150" s="20" t="n">
        <v>8632</v>
      </c>
      <c r="J150" s="9"/>
      <c r="K150" s="9"/>
      <c r="L150" s="9"/>
      <c r="M150" s="9"/>
      <c r="N150" s="1" t="n">
        <f aca="false">(J150+K150+L150+M150)</f>
        <v>0</v>
      </c>
    </row>
    <row r="151" s="3" customFormat="true" ht="11.25" hidden="false" customHeight="false" outlineLevel="0" collapsed="false">
      <c r="A151" s="18" t="s">
        <v>33</v>
      </c>
      <c r="B151" s="18" t="n">
        <v>1</v>
      </c>
      <c r="C151" s="18" t="n">
        <v>150</v>
      </c>
      <c r="D151" s="18"/>
      <c r="E151" s="20" t="n">
        <f aca="false">SUM(B151:D151)</f>
        <v>151</v>
      </c>
      <c r="F151" s="9"/>
      <c r="G151" s="9"/>
      <c r="H151" s="9"/>
      <c r="I151" s="20" t="n">
        <v>4131</v>
      </c>
      <c r="J151" s="9"/>
      <c r="K151" s="9"/>
      <c r="L151" s="9"/>
      <c r="M151" s="9"/>
      <c r="N151" s="3" t="n">
        <f aca="false">(J151+K151+L151+M151)</f>
        <v>0</v>
      </c>
    </row>
    <row r="152" customFormat="false" ht="11.25" hidden="false" customHeight="false" outlineLevel="0" collapsed="false">
      <c r="A152" s="20"/>
      <c r="B152" s="20"/>
      <c r="C152" s="20"/>
      <c r="D152" s="20"/>
      <c r="E152" s="20"/>
      <c r="F152" s="9"/>
      <c r="G152" s="9"/>
      <c r="H152" s="9"/>
      <c r="I152" s="20"/>
      <c r="J152" s="9"/>
      <c r="K152" s="9"/>
      <c r="L152" s="9"/>
      <c r="M152" s="9"/>
      <c r="N152" s="1" t="n">
        <f aca="false">(J152+K152+L152+M152)</f>
        <v>0</v>
      </c>
    </row>
    <row r="153" customFormat="false" ht="11.25" hidden="false" customHeight="false" outlineLevel="0" collapsed="false">
      <c r="A153" s="21" t="s">
        <v>34</v>
      </c>
      <c r="B153" s="22" t="n">
        <f aca="false">SUM(B144:B151)</f>
        <v>13</v>
      </c>
      <c r="C153" s="22" t="n">
        <f aca="false">SUM(C144:C151)</f>
        <v>1617</v>
      </c>
      <c r="D153" s="22" t="n">
        <f aca="false">SUM(D144:D151)</f>
        <v>0</v>
      </c>
      <c r="E153" s="22" t="n">
        <f aca="false">SUM(E144:E151)</f>
        <v>1630</v>
      </c>
      <c r="F153" s="16"/>
      <c r="G153" s="16"/>
      <c r="H153" s="16"/>
      <c r="I153" s="22" t="n">
        <f aca="false">SUM(I144:I151)</f>
        <v>50288</v>
      </c>
      <c r="J153" s="16" t="n">
        <f aca="false">SUM(J144:J151)</f>
        <v>0</v>
      </c>
      <c r="K153" s="16" t="n">
        <f aca="false">SUM(K144:K151)</f>
        <v>0</v>
      </c>
      <c r="L153" s="16" t="n">
        <f aca="false">SUM(L144:L151)</f>
        <v>0</v>
      </c>
      <c r="M153" s="16" t="n">
        <f aca="false">SUM(M144:M151)</f>
        <v>0</v>
      </c>
      <c r="N153" s="1" t="n">
        <f aca="false">(J153+K153+L153+M153)</f>
        <v>0</v>
      </c>
    </row>
    <row r="154" customFormat="false" ht="11.25" hidden="false" customHeight="false" outlineLevel="0" collapsed="false">
      <c r="N154" s="1" t="n">
        <f aca="false">(J154+K154+L154+M154)</f>
        <v>0</v>
      </c>
    </row>
    <row r="155" customFormat="false" ht="11.25" hidden="false" customHeight="false" outlineLevel="0" collapsed="false">
      <c r="A155" s="1" t="s">
        <v>43</v>
      </c>
      <c r="N155" s="1" t="n">
        <f aca="false">(J155+K155+L155+M155)</f>
        <v>0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1.2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1.2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1.2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 t="n">
        <v>7012</v>
      </c>
      <c r="D161" s="19"/>
      <c r="E161" s="19" t="n">
        <f aca="false">SUM(B161:D161)</f>
        <v>7012</v>
      </c>
      <c r="F161" s="4"/>
      <c r="G161" s="4" t="n">
        <v>22635</v>
      </c>
      <c r="H161" s="4"/>
      <c r="I161" s="19" t="n">
        <f aca="false">(B161*F161+C161*G161+D161*H161)/1000</f>
        <v>158716.62</v>
      </c>
      <c r="J161" s="4" t="n">
        <v>10000</v>
      </c>
      <c r="K161" s="4" t="n">
        <v>20</v>
      </c>
      <c r="L161" s="4" t="n">
        <v>148698</v>
      </c>
      <c r="M161" s="4"/>
      <c r="N161" s="1" t="n">
        <f aca="false">(J161+K161+L161+M161)</f>
        <v>158718</v>
      </c>
    </row>
    <row r="162" s="3" customFormat="true" ht="11.25" hidden="false" customHeight="false" outlineLevel="0" collapsed="false">
      <c r="A162" s="18" t="s">
        <v>27</v>
      </c>
      <c r="B162" s="18"/>
      <c r="C162" s="18" t="n">
        <v>18</v>
      </c>
      <c r="D162" s="18"/>
      <c r="E162" s="18" t="n">
        <f aca="false">SUM(B162:D162)</f>
        <v>18</v>
      </c>
      <c r="F162" s="9"/>
      <c r="G162" s="9"/>
      <c r="H162" s="9"/>
      <c r="I162" s="18" t="n">
        <v>729</v>
      </c>
      <c r="J162" s="9"/>
      <c r="K162" s="9"/>
      <c r="L162" s="9"/>
      <c r="M162" s="9"/>
      <c r="N162" s="3" t="n">
        <f aca="false">(J162+K162+L162+M162)</f>
        <v>0</v>
      </c>
    </row>
    <row r="163" customFormat="false" ht="11.25" hidden="false" customHeight="false" outlineLevel="0" collapsed="false">
      <c r="A163" s="18" t="s">
        <v>28</v>
      </c>
      <c r="B163" s="20"/>
      <c r="C163" s="20" t="n">
        <v>149</v>
      </c>
      <c r="D163" s="20"/>
      <c r="E163" s="18" t="n">
        <v>149</v>
      </c>
      <c r="F163" s="9"/>
      <c r="G163" s="9"/>
      <c r="H163" s="9"/>
      <c r="I163" s="20" t="n">
        <v>3723</v>
      </c>
      <c r="J163" s="9"/>
      <c r="K163" s="9"/>
      <c r="L163" s="9"/>
      <c r="M163" s="9"/>
      <c r="N163" s="1" t="n">
        <f aca="false">(J163+K163+L163+M163)</f>
        <v>0</v>
      </c>
    </row>
    <row r="164" customFormat="false" ht="11.25" hidden="false" customHeight="false" outlineLevel="0" collapsed="false">
      <c r="A164" s="18" t="s">
        <v>29</v>
      </c>
      <c r="B164" s="20"/>
      <c r="C164" s="20" t="n">
        <v>2451</v>
      </c>
      <c r="D164" s="20"/>
      <c r="E164" s="20" t="n">
        <f aca="false">SUM(B164:D164)</f>
        <v>2451</v>
      </c>
      <c r="F164" s="9"/>
      <c r="G164" s="9"/>
      <c r="H164" s="9"/>
      <c r="I164" s="20" t="n">
        <v>88120</v>
      </c>
      <c r="J164" s="9"/>
      <c r="K164" s="9"/>
      <c r="L164" s="9"/>
      <c r="M164" s="9"/>
      <c r="N164" s="1" t="n">
        <f aca="false">(J164+K164+L164+M164)</f>
        <v>0</v>
      </c>
    </row>
    <row r="165" customFormat="false" ht="11.25" hidden="false" customHeight="false" outlineLevel="0" collapsed="false">
      <c r="A165" s="18" t="s">
        <v>30</v>
      </c>
      <c r="B165" s="20"/>
      <c r="C165" s="20"/>
      <c r="D165" s="20"/>
      <c r="E165" s="20"/>
      <c r="F165" s="9"/>
      <c r="G165" s="9"/>
      <c r="H165" s="9"/>
      <c r="I165" s="20"/>
      <c r="J165" s="9"/>
      <c r="K165" s="9"/>
      <c r="L165" s="9"/>
      <c r="M165" s="9"/>
      <c r="N165" s="1" t="n">
        <f aca="false">(J165+K165+L165+M165)</f>
        <v>0</v>
      </c>
    </row>
    <row r="166" customFormat="false" ht="11.25" hidden="false" customHeight="false" outlineLevel="0" collapsed="false">
      <c r="A166" s="18" t="s">
        <v>31</v>
      </c>
      <c r="B166" s="20"/>
      <c r="C166" s="20" t="n">
        <v>3</v>
      </c>
      <c r="D166" s="20"/>
      <c r="E166" s="20" t="n">
        <v>3</v>
      </c>
      <c r="F166" s="9"/>
      <c r="G166" s="9"/>
      <c r="H166" s="9"/>
      <c r="I166" s="20" t="n">
        <v>73</v>
      </c>
      <c r="J166" s="9"/>
      <c r="K166" s="9"/>
      <c r="L166" s="9"/>
      <c r="M166" s="9"/>
      <c r="N166" s="1" t="n">
        <f aca="false">(J166+K166+L166+M166)</f>
        <v>0</v>
      </c>
    </row>
    <row r="167" customFormat="false" ht="11.25" hidden="false" customHeight="false" outlineLevel="0" collapsed="false">
      <c r="A167" s="18" t="s">
        <v>32</v>
      </c>
      <c r="B167" s="20"/>
      <c r="C167" s="20" t="n">
        <v>123</v>
      </c>
      <c r="D167" s="20"/>
      <c r="E167" s="20" t="n">
        <f aca="false">SUM(B167:D167)</f>
        <v>123</v>
      </c>
      <c r="F167" s="9"/>
      <c r="G167" s="9"/>
      <c r="H167" s="9"/>
      <c r="I167" s="20" t="n">
        <v>3751</v>
      </c>
      <c r="J167" s="9"/>
      <c r="K167" s="9"/>
      <c r="L167" s="9"/>
      <c r="M167" s="9"/>
      <c r="N167" s="1" t="n">
        <f aca="false">(J167+K167+L167+M167)</f>
        <v>0</v>
      </c>
    </row>
    <row r="168" s="3" customFormat="true" ht="11.25" hidden="false" customHeight="false" outlineLevel="0" collapsed="false">
      <c r="A168" s="18" t="s">
        <v>33</v>
      </c>
      <c r="B168" s="18"/>
      <c r="C168" s="18" t="n">
        <v>29</v>
      </c>
      <c r="D168" s="18"/>
      <c r="E168" s="20" t="n">
        <v>29</v>
      </c>
      <c r="F168" s="9"/>
      <c r="G168" s="9" t="n">
        <v>18250</v>
      </c>
      <c r="H168" s="9"/>
      <c r="I168" s="18" t="n">
        <v>558</v>
      </c>
      <c r="J168" s="9"/>
      <c r="K168" s="9"/>
      <c r="L168" s="9"/>
      <c r="M168" s="9"/>
      <c r="N168" s="3" t="n">
        <f aca="false">(J168+K168+L168+M168)</f>
        <v>0</v>
      </c>
    </row>
    <row r="169" customFormat="false" ht="11.25" hidden="false" customHeight="false" outlineLevel="0" collapsed="false">
      <c r="A169" s="20"/>
      <c r="B169" s="20"/>
      <c r="C169" s="20"/>
      <c r="D169" s="20"/>
      <c r="E169" s="20"/>
      <c r="F169" s="9"/>
      <c r="G169" s="9"/>
      <c r="H169" s="9"/>
      <c r="I169" s="20"/>
      <c r="J169" s="9"/>
      <c r="K169" s="9"/>
      <c r="L169" s="9"/>
      <c r="M169" s="9"/>
      <c r="N169" s="1" t="n">
        <f aca="false">(J169+K169+L169+M169)</f>
        <v>0</v>
      </c>
    </row>
    <row r="170" customFormat="false" ht="11.25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9785</v>
      </c>
      <c r="D170" s="22" t="n">
        <f aca="false">SUM(D161:D168)</f>
        <v>0</v>
      </c>
      <c r="E170" s="22" t="n">
        <f aca="false">SUM(E161:E168)</f>
        <v>9785</v>
      </c>
      <c r="F170" s="16" t="n">
        <f aca="false">SUM(F161:F168)</f>
        <v>0</v>
      </c>
      <c r="G170" s="16" t="n">
        <f aca="false">SUM(G161:G168)</f>
        <v>40885</v>
      </c>
      <c r="H170" s="16" t="n">
        <f aca="false">SUM(H161:H168)</f>
        <v>0</v>
      </c>
      <c r="I170" s="22" t="n">
        <f aca="false">SUM(I161:I168)</f>
        <v>255670.62</v>
      </c>
      <c r="J170" s="16" t="n">
        <f aca="false">SUM(J161:J168)</f>
        <v>10000</v>
      </c>
      <c r="K170" s="16" t="n">
        <f aca="false">SUM(K161:K168)</f>
        <v>20</v>
      </c>
      <c r="L170" s="16" t="n">
        <f aca="false">SUM(L161:L168)</f>
        <v>148698</v>
      </c>
      <c r="M170" s="16" t="n">
        <f aca="false">SUM(M161:M168)</f>
        <v>0</v>
      </c>
      <c r="N170" s="1" t="n">
        <f aca="false">(J170+K170+L170+M170)</f>
        <v>158718</v>
      </c>
    </row>
    <row r="171" customFormat="false" ht="11.25" hidden="false" customHeight="false" outlineLevel="0" collapsed="false">
      <c r="N171" s="1" t="n">
        <f aca="false">(J171+K171+L171+M171)</f>
        <v>0</v>
      </c>
    </row>
    <row r="172" customFormat="false" ht="11.25" hidden="false" customHeight="false" outlineLevel="0" collapsed="false">
      <c r="A172" s="1" t="s">
        <v>44</v>
      </c>
      <c r="N172" s="1" t="n">
        <f aca="false">(J172+K172+L172+M172)</f>
        <v>0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1.2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1.2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1.2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20" t="n">
        <f aca="false">(B144+B161)</f>
        <v>0</v>
      </c>
      <c r="C178" s="20" t="n">
        <f aca="false">(C144+C161)</f>
        <v>7012</v>
      </c>
      <c r="D178" s="20" t="n">
        <f aca="false">(D144+D161)</f>
        <v>0</v>
      </c>
      <c r="E178" s="20" t="n">
        <f aca="false">SUM(B178:D178)</f>
        <v>7012</v>
      </c>
      <c r="F178" s="19"/>
      <c r="G178" s="19" t="n">
        <v>22635</v>
      </c>
      <c r="H178" s="19"/>
      <c r="I178" s="23" t="n">
        <f aca="false">(B178*F178+C178*G178+D178*H178)/1000</f>
        <v>158716.62</v>
      </c>
      <c r="J178" s="19" t="n">
        <v>1000</v>
      </c>
      <c r="K178" s="19" t="n">
        <v>20</v>
      </c>
      <c r="L178" s="19" t="n">
        <v>157697</v>
      </c>
      <c r="M178" s="19"/>
      <c r="N178" s="1" t="n">
        <f aca="false">(J178+K178+L178+M178)</f>
        <v>158717</v>
      </c>
    </row>
    <row r="179" s="3" customFormat="true" ht="12.75" hidden="false" customHeight="true" outlineLevel="0" collapsed="false">
      <c r="A179" s="18" t="s">
        <v>27</v>
      </c>
      <c r="B179" s="20" t="n">
        <f aca="false">(B145+B162)</f>
        <v>0</v>
      </c>
      <c r="C179" s="18" t="n">
        <f aca="false">(C145+C162)</f>
        <v>138</v>
      </c>
      <c r="D179" s="20" t="n">
        <f aca="false">(D145+D162)</f>
        <v>0</v>
      </c>
      <c r="E179" s="18" t="n">
        <f aca="false">SUM(B179:D179)</f>
        <v>138</v>
      </c>
      <c r="F179" s="18"/>
      <c r="G179" s="18" t="n">
        <v>40500</v>
      </c>
      <c r="H179" s="18"/>
      <c r="I179" s="24" t="n">
        <f aca="false">(B179*F179+C179*G179+D179*H179)/1000</f>
        <v>5589</v>
      </c>
      <c r="J179" s="18"/>
      <c r="K179" s="18" t="n">
        <v>825</v>
      </c>
      <c r="L179" s="18" t="n">
        <v>4764</v>
      </c>
      <c r="M179" s="18"/>
      <c r="N179" s="3" t="n">
        <f aca="false">(J179+K179+L179+M179)</f>
        <v>5589</v>
      </c>
    </row>
    <row r="180" customFormat="false" ht="11.25" hidden="false" customHeight="false" outlineLevel="0" collapsed="false">
      <c r="A180" s="18" t="s">
        <v>28</v>
      </c>
      <c r="B180" s="20" t="n">
        <f aca="false">(B146+B163)</f>
        <v>2</v>
      </c>
      <c r="C180" s="18" t="n">
        <f aca="false">(C146+C163)</f>
        <v>297</v>
      </c>
      <c r="D180" s="20" t="n">
        <f aca="false">(D146+D163)</f>
        <v>0</v>
      </c>
      <c r="E180" s="20" t="n">
        <f aca="false">SUM(B180:D180)</f>
        <v>299</v>
      </c>
      <c r="F180" s="20" t="n">
        <v>10000.4</v>
      </c>
      <c r="G180" s="20" t="n">
        <v>25000.4</v>
      </c>
      <c r="H180" s="20"/>
      <c r="I180" s="23" t="n">
        <f aca="false">(B180*F180+C180*G180+D180*H180)/1000</f>
        <v>7445.1196</v>
      </c>
      <c r="J180" s="20" t="n">
        <v>223</v>
      </c>
      <c r="K180" s="20" t="n">
        <v>186</v>
      </c>
      <c r="L180" s="20" t="n">
        <v>7037</v>
      </c>
      <c r="M180" s="20"/>
      <c r="N180" s="1" t="n">
        <f aca="false">(J180+K180+L180+M180)</f>
        <v>7446</v>
      </c>
    </row>
    <row r="181" customFormat="false" ht="11.25" hidden="false" customHeight="false" outlineLevel="0" collapsed="false">
      <c r="A181" s="18" t="s">
        <v>29</v>
      </c>
      <c r="B181" s="20" t="n">
        <f aca="false">(B147+B164)</f>
        <v>0</v>
      </c>
      <c r="C181" s="18" t="n">
        <f aca="false">(C147+C164)</f>
        <v>3202</v>
      </c>
      <c r="D181" s="20" t="n">
        <f aca="false">(D147+D164)</f>
        <v>0</v>
      </c>
      <c r="E181" s="20" t="n">
        <f aca="false">SUM(B181:D181)</f>
        <v>3202</v>
      </c>
      <c r="F181" s="20"/>
      <c r="G181" s="20" t="n">
        <v>35322</v>
      </c>
      <c r="H181" s="20"/>
      <c r="I181" s="23" t="n">
        <f aca="false">(B181*F181+C181*G181+D181*H181)/1000</f>
        <v>113101.044</v>
      </c>
      <c r="J181" s="20" t="n">
        <v>1131</v>
      </c>
      <c r="K181" s="20" t="n">
        <v>4524</v>
      </c>
      <c r="L181" s="20" t="n">
        <v>107446</v>
      </c>
      <c r="M181" s="20"/>
      <c r="N181" s="1" t="n">
        <f aca="false">(J181+K181+L181+M181)</f>
        <v>113101</v>
      </c>
    </row>
    <row r="182" customFormat="false" ht="11.25" hidden="false" customHeight="false" outlineLevel="0" collapsed="false">
      <c r="A182" s="18" t="s">
        <v>30</v>
      </c>
      <c r="B182" s="20" t="n">
        <f aca="false">(B148+B165)</f>
        <v>8</v>
      </c>
      <c r="C182" s="18" t="n">
        <f aca="false">(C148+C165)</f>
        <v>97</v>
      </c>
      <c r="D182" s="20" t="n">
        <f aca="false">(D148+D165)</f>
        <v>0</v>
      </c>
      <c r="E182" s="20" t="n">
        <f aca="false">SUM(B182:D182)</f>
        <v>105</v>
      </c>
      <c r="F182" s="20" t="n">
        <v>7000</v>
      </c>
      <c r="G182" s="20" t="n">
        <v>22720</v>
      </c>
      <c r="H182" s="20"/>
      <c r="I182" s="23" t="n">
        <f aca="false">(B182*F182+C182*G182+D182*H182)/1000</f>
        <v>2259.84</v>
      </c>
      <c r="J182" s="20" t="n">
        <v>3</v>
      </c>
      <c r="K182" s="20" t="n">
        <v>175</v>
      </c>
      <c r="L182" s="20" t="n">
        <v>2082</v>
      </c>
      <c r="M182" s="20" t="n">
        <v>0</v>
      </c>
      <c r="N182" s="1" t="n">
        <f aca="false">(J182+K182+L182+M182)</f>
        <v>2260</v>
      </c>
    </row>
    <row r="183" customFormat="false" ht="11.25" hidden="false" customHeight="false" outlineLevel="0" collapsed="false">
      <c r="A183" s="18" t="s">
        <v>31</v>
      </c>
      <c r="B183" s="20" t="n">
        <f aca="false">(B149+B166)</f>
        <v>2</v>
      </c>
      <c r="C183" s="18" t="n">
        <f aca="false">(C149+C166)</f>
        <v>71</v>
      </c>
      <c r="D183" s="20" t="n">
        <f aca="false">(D149+D166)</f>
        <v>0</v>
      </c>
      <c r="E183" s="20" t="n">
        <f aca="false">SUM(B183:D183)</f>
        <v>73</v>
      </c>
      <c r="F183" s="20" t="n">
        <v>19150</v>
      </c>
      <c r="G183" s="20" t="n">
        <v>24460</v>
      </c>
      <c r="H183" s="20"/>
      <c r="I183" s="23" t="n">
        <f aca="false">(B183*F183+C183*G183+D183*H183)/1000</f>
        <v>1774.96</v>
      </c>
      <c r="J183" s="20"/>
      <c r="K183" s="20"/>
      <c r="L183" s="20" t="n">
        <v>1775</v>
      </c>
      <c r="M183" s="20"/>
      <c r="N183" s="25" t="n">
        <f aca="false">J183+K183+L183+M183</f>
        <v>1775</v>
      </c>
    </row>
    <row r="184" customFormat="false" ht="11.25" hidden="false" customHeight="false" outlineLevel="0" collapsed="false">
      <c r="A184" s="18" t="s">
        <v>32</v>
      </c>
      <c r="B184" s="20" t="n">
        <f aca="false">(B150+B167)</f>
        <v>0</v>
      </c>
      <c r="C184" s="18" t="n">
        <f aca="false">(C150+C167)</f>
        <v>406</v>
      </c>
      <c r="D184" s="20" t="n">
        <f aca="false">(D150+D167)</f>
        <v>0</v>
      </c>
      <c r="E184" s="20" t="n">
        <f aca="false">SUM(B184:D184)</f>
        <v>406</v>
      </c>
      <c r="F184" s="20"/>
      <c r="G184" s="20" t="n">
        <v>30500</v>
      </c>
      <c r="H184" s="20"/>
      <c r="I184" s="23" t="n">
        <f aca="false">(B184*F184+C184*G184+D184*H184)/1000</f>
        <v>12383</v>
      </c>
      <c r="J184" s="20"/>
      <c r="K184" s="20"/>
      <c r="L184" s="20" t="n">
        <v>12383</v>
      </c>
      <c r="M184" s="20"/>
      <c r="N184" s="25" t="n">
        <f aca="false">J184+K184+L184+M184</f>
        <v>12383</v>
      </c>
    </row>
    <row r="185" s="3" customFormat="true" ht="11.25" hidden="false" customHeight="false" outlineLevel="0" collapsed="false">
      <c r="A185" s="18" t="s">
        <v>33</v>
      </c>
      <c r="B185" s="20" t="n">
        <f aca="false">(B151+B168)</f>
        <v>1</v>
      </c>
      <c r="C185" s="18" t="n">
        <f aca="false">(C151+C168)</f>
        <v>179</v>
      </c>
      <c r="D185" s="20" t="n">
        <f aca="false">(D151+D168)</f>
        <v>0</v>
      </c>
      <c r="E185" s="18" t="n">
        <f aca="false">SUM(B185:D185)</f>
        <v>180</v>
      </c>
      <c r="F185" s="18" t="n">
        <v>5425</v>
      </c>
      <c r="G185" s="18" t="n">
        <v>26163</v>
      </c>
      <c r="H185" s="18"/>
      <c r="I185" s="24" t="n">
        <f aca="false">(B185*F185+C185*G185+D185*H185)/1000</f>
        <v>4688.602</v>
      </c>
      <c r="J185" s="18"/>
      <c r="K185" s="18"/>
      <c r="L185" s="18" t="n">
        <v>4689</v>
      </c>
      <c r="M185" s="18"/>
      <c r="N185" s="26" t="n">
        <f aca="false">J185+K185+L185+M185</f>
        <v>4689</v>
      </c>
    </row>
    <row r="186" customFormat="false" ht="11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5" t="n">
        <f aca="false">J186+K186+L186+M186</f>
        <v>0</v>
      </c>
    </row>
    <row r="187" customFormat="false" ht="11.25" hidden="false" customHeight="false" outlineLevel="0" collapsed="false">
      <c r="A187" s="21" t="s">
        <v>34</v>
      </c>
      <c r="B187" s="22" t="n">
        <f aca="false">SUM(B178:B185)</f>
        <v>13</v>
      </c>
      <c r="C187" s="22" t="n">
        <f aca="false">SUM(C178:C185)</f>
        <v>11402</v>
      </c>
      <c r="D187" s="22" t="n">
        <f aca="false">SUM(D178:D185)</f>
        <v>0</v>
      </c>
      <c r="E187" s="22" t="n">
        <f aca="false">SUM(E178:E185)</f>
        <v>11415</v>
      </c>
      <c r="F187" s="22" t="n">
        <f aca="false">(B178*F178+B179*F179+B180*F180+B181*F181+B182*F182+B183*F183+B184*F184+B185*F185)/B187</f>
        <v>9209.67692307692</v>
      </c>
      <c r="G187" s="22" t="n">
        <f aca="false">(C178*G178+C179*G179+C180*G180+C181*G181+C182*G182+C183*G183+C184*G184+C185*G185)/C187</f>
        <v>26823.2292404841</v>
      </c>
      <c r="H187" s="22"/>
      <c r="I187" s="22" t="n">
        <f aca="false">SUM(I178:I185)</f>
        <v>305958.1856</v>
      </c>
      <c r="J187" s="22" t="n">
        <f aca="false">SUM(J178:J185)</f>
        <v>2357</v>
      </c>
      <c r="K187" s="22" t="n">
        <f aca="false">SUM(K178:K185)</f>
        <v>5730</v>
      </c>
      <c r="L187" s="22" t="n">
        <f aca="false">SUM(L178:L185)</f>
        <v>297873</v>
      </c>
      <c r="M187" s="22" t="n">
        <f aca="false">SUM(M178:M185)</f>
        <v>0</v>
      </c>
      <c r="N187" s="25" t="n">
        <f aca="false">J187+K187+L187+M187</f>
        <v>305960</v>
      </c>
    </row>
    <row r="189" customFormat="false" ht="11.25" hidden="false" customHeight="false" outlineLevel="0" collapsed="false">
      <c r="A189" s="1" t="s">
        <v>45</v>
      </c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1.2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1.2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1.2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/>
      <c r="C195" s="19" t="n">
        <v>89</v>
      </c>
      <c r="D195" s="19"/>
      <c r="E195" s="20" t="n">
        <f aca="false">SUM(B195:D195)</f>
        <v>89</v>
      </c>
      <c r="F195" s="19"/>
      <c r="G195" s="19" t="n">
        <v>14753</v>
      </c>
      <c r="H195" s="19"/>
      <c r="I195" s="23" t="n">
        <f aca="false">(B195*F195+C195*G195+D195*H195)/1000</f>
        <v>1313.017</v>
      </c>
      <c r="J195" s="19" t="n">
        <v>10</v>
      </c>
      <c r="K195" s="19" t="n">
        <v>3</v>
      </c>
      <c r="L195" s="19" t="n">
        <v>1300</v>
      </c>
      <c r="M195" s="19"/>
      <c r="N195" s="25" t="n">
        <f aca="false">J195+K195+L195+M195</f>
        <v>1313</v>
      </c>
    </row>
    <row r="196" s="3" customFormat="true" ht="11.25" hidden="false" customHeight="false" outlineLevel="0" collapsed="false">
      <c r="A196" s="18" t="s">
        <v>27</v>
      </c>
      <c r="B196" s="18"/>
      <c r="C196" s="18" t="n">
        <v>10</v>
      </c>
      <c r="D196" s="18"/>
      <c r="E196" s="18" t="n">
        <f aca="false">SUM(B196:D196)</f>
        <v>10</v>
      </c>
      <c r="F196" s="18"/>
      <c r="G196" s="18" t="n">
        <v>22500</v>
      </c>
      <c r="H196" s="18"/>
      <c r="I196" s="24" t="n">
        <f aca="false">(B196*F196+C196*G196+D196*H196)/1000</f>
        <v>225</v>
      </c>
      <c r="J196" s="18"/>
      <c r="K196" s="18" t="n">
        <v>10</v>
      </c>
      <c r="L196" s="18" t="n">
        <v>215</v>
      </c>
      <c r="M196" s="18"/>
      <c r="N196" s="26" t="n">
        <f aca="false">J196+K196+L196+M196</f>
        <v>225</v>
      </c>
    </row>
    <row r="197" customFormat="false" ht="11.25" hidden="false" customHeight="false" outlineLevel="0" collapsed="false">
      <c r="A197" s="18" t="s">
        <v>28</v>
      </c>
      <c r="B197" s="20"/>
      <c r="C197" s="20" t="n">
        <v>24</v>
      </c>
      <c r="D197" s="20"/>
      <c r="E197" s="20" t="n">
        <f aca="false">SUM(B197:D197)</f>
        <v>24</v>
      </c>
      <c r="F197" s="20"/>
      <c r="G197" s="20" t="n">
        <v>20000</v>
      </c>
      <c r="H197" s="20"/>
      <c r="I197" s="24" t="n">
        <f aca="false">(B197*F197+C197*G197+D197*H197)/1000</f>
        <v>480</v>
      </c>
      <c r="J197" s="20" t="n">
        <v>24</v>
      </c>
      <c r="K197" s="20" t="n">
        <v>12</v>
      </c>
      <c r="L197" s="20" t="n">
        <v>444</v>
      </c>
      <c r="M197" s="20"/>
      <c r="N197" s="25" t="n">
        <f aca="false">J197+K197+L197+M197</f>
        <v>480</v>
      </c>
    </row>
    <row r="198" customFormat="false" ht="11.25" hidden="false" customHeight="false" outlineLevel="0" collapsed="false">
      <c r="A198" s="18" t="s">
        <v>29</v>
      </c>
      <c r="B198" s="20"/>
      <c r="C198" s="20" t="n">
        <v>251</v>
      </c>
      <c r="D198" s="20"/>
      <c r="E198" s="20" t="n">
        <f aca="false">SUM(B198:D198)</f>
        <v>251</v>
      </c>
      <c r="F198" s="20"/>
      <c r="G198" s="20" t="n">
        <v>30494</v>
      </c>
      <c r="H198" s="20"/>
      <c r="I198" s="23" t="n">
        <f aca="false">(B198*F198+C198*G198+D198*H198)/1000</f>
        <v>7653.994</v>
      </c>
      <c r="J198" s="20"/>
      <c r="K198" s="20" t="n">
        <v>77</v>
      </c>
      <c r="L198" s="20" t="n">
        <v>7577</v>
      </c>
      <c r="M198" s="20"/>
      <c r="N198" s="25" t="n">
        <f aca="false">J198+K198+L198+M198</f>
        <v>7654</v>
      </c>
    </row>
    <row r="199" customFormat="false" ht="11.25" hidden="false" customHeight="false" outlineLevel="0" collapsed="false">
      <c r="A199" s="18" t="s">
        <v>30</v>
      </c>
      <c r="B199" s="20"/>
      <c r="C199" s="20"/>
      <c r="D199" s="20"/>
      <c r="E199" s="20" t="n">
        <f aca="false">SUM(B199:D199)</f>
        <v>0</v>
      </c>
      <c r="F199" s="20"/>
      <c r="G199" s="20"/>
      <c r="H199" s="20"/>
      <c r="I199" s="23" t="n">
        <f aca="false">(B199*F199+C199*G199+D199*H199)/1000</f>
        <v>0</v>
      </c>
      <c r="J199" s="20"/>
      <c r="K199" s="20"/>
      <c r="L199" s="20"/>
      <c r="M199" s="20"/>
      <c r="N199" s="25" t="n">
        <f aca="false">J199+K199+L199+M199</f>
        <v>0</v>
      </c>
    </row>
    <row r="200" customFormat="false" ht="11.25" hidden="false" customHeight="false" outlineLevel="0" collapsed="false">
      <c r="A200" s="18" t="s">
        <v>31</v>
      </c>
      <c r="B200" s="20"/>
      <c r="C200" s="20" t="n">
        <v>6</v>
      </c>
      <c r="D200" s="20"/>
      <c r="E200" s="20" t="n">
        <f aca="false">SUM(B200:D200)</f>
        <v>6</v>
      </c>
      <c r="F200" s="20"/>
      <c r="G200" s="20" t="n">
        <v>17000</v>
      </c>
      <c r="H200" s="20"/>
      <c r="I200" s="23" t="n">
        <f aca="false">(B200*F200+C200*G200+D200*H200)/1000</f>
        <v>102</v>
      </c>
      <c r="J200" s="20"/>
      <c r="K200" s="20"/>
      <c r="L200" s="20" t="n">
        <v>102</v>
      </c>
      <c r="M200" s="20"/>
      <c r="N200" s="25" t="n">
        <f aca="false">J200+K200+L200+M200</f>
        <v>102</v>
      </c>
    </row>
    <row r="201" customFormat="false" ht="11.25" hidden="false" customHeight="false" outlineLevel="0" collapsed="false">
      <c r="A201" s="18" t="s">
        <v>32</v>
      </c>
      <c r="B201" s="20"/>
      <c r="C201" s="20" t="n">
        <v>10</v>
      </c>
      <c r="D201" s="20"/>
      <c r="E201" s="20" t="n">
        <f aca="false">SUM(B201:D201)</f>
        <v>10</v>
      </c>
      <c r="F201" s="20"/>
      <c r="G201" s="20" t="n">
        <v>24000</v>
      </c>
      <c r="H201" s="20"/>
      <c r="I201" s="23" t="n">
        <f aca="false">(B201*F201+C201*G201+D201*H201)/1000</f>
        <v>240</v>
      </c>
      <c r="J201" s="20"/>
      <c r="K201" s="20"/>
      <c r="L201" s="20" t="n">
        <v>240</v>
      </c>
      <c r="M201" s="20"/>
      <c r="N201" s="25" t="n">
        <f aca="false">J201+K201+L201+M201</f>
        <v>240</v>
      </c>
    </row>
    <row r="202" s="3" customFormat="true" ht="11.25" hidden="false" customHeight="false" outlineLevel="0" collapsed="false">
      <c r="A202" s="18" t="s">
        <v>33</v>
      </c>
      <c r="B202" s="18"/>
      <c r="C202" s="18" t="n">
        <v>6</v>
      </c>
      <c r="D202" s="18"/>
      <c r="E202" s="18" t="n">
        <f aca="false">SUM(B202:D202)</f>
        <v>6</v>
      </c>
      <c r="F202" s="18"/>
      <c r="G202" s="18" t="n">
        <v>17500</v>
      </c>
      <c r="H202" s="18"/>
      <c r="I202" s="24" t="n">
        <f aca="false">(B202*F202+C202*G202+D202*H202)/1000</f>
        <v>105</v>
      </c>
      <c r="J202" s="18"/>
      <c r="K202" s="18"/>
      <c r="L202" s="18" t="n">
        <v>105</v>
      </c>
      <c r="M202" s="18"/>
      <c r="N202" s="26" t="n">
        <f aca="false">J202+K202+L202+M202</f>
        <v>105</v>
      </c>
    </row>
    <row r="203" customFormat="false" ht="11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5" t="n">
        <f aca="false">J203+K203+L203+M203</f>
        <v>0</v>
      </c>
    </row>
    <row r="204" customFormat="false" ht="11.25" hidden="false" customHeight="false" outlineLevel="0" collapsed="false">
      <c r="A204" s="21" t="s">
        <v>34</v>
      </c>
      <c r="B204" s="22" t="n">
        <f aca="false">SUM(B195:B202)</f>
        <v>0</v>
      </c>
      <c r="C204" s="22" t="n">
        <f aca="false">SUM(C195:C202)</f>
        <v>396</v>
      </c>
      <c r="D204" s="22" t="n">
        <f aca="false">SUM(D195:D202)</f>
        <v>0</v>
      </c>
      <c r="E204" s="22" t="n">
        <f aca="false">SUM(E195:E202)</f>
        <v>396</v>
      </c>
      <c r="F204" s="22"/>
      <c r="G204" s="22" t="n">
        <f aca="false">(C195*G195+C196*G196+C197*G197+C198*G198+C199*G199+C200*G200+C201*G201+C202*G202)/C204</f>
        <v>25553.0580808081</v>
      </c>
      <c r="H204" s="22"/>
      <c r="I204" s="22" t="n">
        <f aca="false">SUM(I195:I202)</f>
        <v>10119.011</v>
      </c>
      <c r="J204" s="22" t="n">
        <f aca="false">SUM(J195:J202)</f>
        <v>34</v>
      </c>
      <c r="K204" s="22" t="n">
        <f aca="false">SUM(K195:K202)</f>
        <v>102</v>
      </c>
      <c r="L204" s="22" t="n">
        <f aca="false">SUM(L195:L202)</f>
        <v>9983</v>
      </c>
      <c r="M204" s="22" t="n">
        <f aca="false">SUM(M195:M202)</f>
        <v>0</v>
      </c>
      <c r="N204" s="25" t="n">
        <f aca="false">J204+K204+L204+M204</f>
        <v>10119</v>
      </c>
    </row>
    <row r="206" customFormat="false" ht="11.25" hidden="false" customHeight="false" outlineLevel="0" collapsed="false">
      <c r="A206" s="1" t="s">
        <v>46</v>
      </c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1.2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1.2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1.2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/>
      <c r="C212" s="19" t="n">
        <v>0</v>
      </c>
      <c r="D212" s="19"/>
      <c r="E212" s="20" t="n">
        <f aca="false">SUM(B212:D212)</f>
        <v>0</v>
      </c>
      <c r="F212" s="19"/>
      <c r="G212" s="19" t="n">
        <v>0</v>
      </c>
      <c r="H212" s="19"/>
      <c r="I212" s="23" t="n">
        <f aca="false">(B212*F212+C212*G212+D212*H212)/1000</f>
        <v>0</v>
      </c>
      <c r="J212" s="19"/>
      <c r="K212" s="19"/>
      <c r="L212" s="19"/>
      <c r="M212" s="19"/>
      <c r="N212" s="25" t="n">
        <f aca="false">J212+K212+L212+M212</f>
        <v>0</v>
      </c>
    </row>
    <row r="213" s="3" customFormat="true" ht="11.25" hidden="false" customHeight="false" outlineLevel="0" collapsed="false">
      <c r="A213" s="18" t="s">
        <v>27</v>
      </c>
      <c r="B213" s="18"/>
      <c r="C213" s="18" t="n">
        <v>15</v>
      </c>
      <c r="D213" s="18"/>
      <c r="E213" s="18" t="n">
        <f aca="false">SUM(B213:D213)</f>
        <v>15</v>
      </c>
      <c r="F213" s="18"/>
      <c r="G213" s="18" t="n">
        <v>25000</v>
      </c>
      <c r="H213" s="18"/>
      <c r="I213" s="24" t="n">
        <f aca="false">(B213*F213+C213*G213+D213*H213)/1000</f>
        <v>375</v>
      </c>
      <c r="J213" s="18"/>
      <c r="K213" s="18" t="n">
        <v>20</v>
      </c>
      <c r="L213" s="18" t="n">
        <v>355</v>
      </c>
      <c r="M213" s="18"/>
      <c r="N213" s="26" t="n">
        <f aca="false">J213+K213+L213+M213</f>
        <v>375</v>
      </c>
    </row>
    <row r="214" customFormat="false" ht="11.25" hidden="false" customHeight="false" outlineLevel="0" collapsed="false">
      <c r="A214" s="18" t="s">
        <v>28</v>
      </c>
      <c r="B214" s="20" t="n">
        <v>1</v>
      </c>
      <c r="C214" s="20" t="n">
        <v>93</v>
      </c>
      <c r="D214" s="20"/>
      <c r="E214" s="20" t="n">
        <f aca="false">SUM(B214:D214)</f>
        <v>94</v>
      </c>
      <c r="F214" s="20" t="n">
        <v>8000</v>
      </c>
      <c r="G214" s="20" t="n">
        <v>20000</v>
      </c>
      <c r="H214" s="20"/>
      <c r="I214" s="23" t="n">
        <f aca="false">(B214*F214+C214*G214+D214*H214)/1000</f>
        <v>1868</v>
      </c>
      <c r="J214" s="20" t="n">
        <v>93</v>
      </c>
      <c r="K214" s="20" t="n">
        <v>47</v>
      </c>
      <c r="L214" s="20" t="n">
        <v>1728</v>
      </c>
      <c r="M214" s="20"/>
      <c r="N214" s="25" t="n">
        <f aca="false">J214+K214+L214+M214</f>
        <v>1868</v>
      </c>
    </row>
    <row r="215" customFormat="false" ht="11.25" hidden="false" customHeight="false" outlineLevel="0" collapsed="false">
      <c r="A215" s="18" t="s">
        <v>29</v>
      </c>
      <c r="B215" s="20"/>
      <c r="C215" s="20" t="n">
        <v>113</v>
      </c>
      <c r="D215" s="20"/>
      <c r="E215" s="20" t="n">
        <f aca="false">SUM(B215:D215)</f>
        <v>113</v>
      </c>
      <c r="F215" s="20"/>
      <c r="G215" s="20" t="n">
        <v>12265</v>
      </c>
      <c r="H215" s="20"/>
      <c r="I215" s="23" t="n">
        <f aca="false">(B215*F215+C215*G215+D215*H215)/1000</f>
        <v>1385.945</v>
      </c>
      <c r="J215" s="20"/>
      <c r="K215" s="20" t="n">
        <v>55</v>
      </c>
      <c r="L215" s="20" t="n">
        <v>1331</v>
      </c>
      <c r="M215" s="20"/>
      <c r="N215" s="25" t="n">
        <f aca="false">J215+K215+L215+M215</f>
        <v>1386</v>
      </c>
    </row>
    <row r="216" customFormat="false" ht="11.25" hidden="false" customHeight="false" outlineLevel="0" collapsed="false">
      <c r="A216" s="18" t="s">
        <v>30</v>
      </c>
      <c r="B216" s="20"/>
      <c r="C216" s="20" t="n">
        <v>5</v>
      </c>
      <c r="D216" s="20"/>
      <c r="E216" s="20" t="n">
        <f aca="false">SUM(B216:D216)</f>
        <v>5</v>
      </c>
      <c r="F216" s="20"/>
      <c r="G216" s="20" t="n">
        <v>14000</v>
      </c>
      <c r="H216" s="20"/>
      <c r="I216" s="23" t="n">
        <f aca="false">(B216*F216+C216*G216+D216*H216)/1000</f>
        <v>70</v>
      </c>
      <c r="J216" s="20"/>
      <c r="K216" s="20" t="n">
        <v>5</v>
      </c>
      <c r="L216" s="20" t="n">
        <v>40</v>
      </c>
      <c r="M216" s="20" t="n">
        <v>25</v>
      </c>
      <c r="N216" s="25" t="n">
        <f aca="false">J216+K216+L216+M216</f>
        <v>70</v>
      </c>
    </row>
    <row r="217" customFormat="false" ht="11.25" hidden="false" customHeight="false" outlineLevel="0" collapsed="false">
      <c r="A217" s="18" t="s">
        <v>31</v>
      </c>
      <c r="B217" s="20"/>
      <c r="C217" s="20" t="n">
        <v>33</v>
      </c>
      <c r="D217" s="20"/>
      <c r="E217" s="20" t="n">
        <f aca="false">SUM(B217:D217)</f>
        <v>33</v>
      </c>
      <c r="F217" s="20"/>
      <c r="G217" s="20" t="n">
        <v>15000</v>
      </c>
      <c r="H217" s="20"/>
      <c r="I217" s="23" t="n">
        <f aca="false">(B217*F217+C217*G217+D217*H217)/1000</f>
        <v>495</v>
      </c>
      <c r="J217" s="20"/>
      <c r="K217" s="20"/>
      <c r="L217" s="20" t="n">
        <v>300</v>
      </c>
      <c r="M217" s="20" t="n">
        <v>195</v>
      </c>
      <c r="N217" s="25" t="n">
        <f aca="false">J217+K217+L217+M217</f>
        <v>495</v>
      </c>
    </row>
    <row r="218" customFormat="false" ht="11.25" hidden="false" customHeight="false" outlineLevel="0" collapsed="false">
      <c r="A218" s="18" t="s">
        <v>32</v>
      </c>
      <c r="B218" s="20"/>
      <c r="C218" s="20" t="n">
        <v>19</v>
      </c>
      <c r="D218" s="20"/>
      <c r="E218" s="20" t="n">
        <f aca="false">SUM(B218:D218)</f>
        <v>19</v>
      </c>
      <c r="F218" s="20"/>
      <c r="G218" s="20" t="n">
        <v>20500</v>
      </c>
      <c r="H218" s="20"/>
      <c r="I218" s="23" t="n">
        <f aca="false">(B218*F218+C218*G218+D218*H218)/1000</f>
        <v>389.5</v>
      </c>
      <c r="J218" s="20"/>
      <c r="K218" s="20"/>
      <c r="L218" s="20" t="n">
        <v>390</v>
      </c>
      <c r="M218" s="20"/>
      <c r="N218" s="25" t="n">
        <f aca="false">J218+K218+L218+M218</f>
        <v>390</v>
      </c>
    </row>
    <row r="219" s="3" customFormat="true" ht="12" hidden="false" customHeight="true" outlineLevel="0" collapsed="false">
      <c r="A219" s="18" t="s">
        <v>33</v>
      </c>
      <c r="B219" s="18"/>
      <c r="C219" s="18" t="n">
        <v>34</v>
      </c>
      <c r="D219" s="18"/>
      <c r="E219" s="18" t="n">
        <f aca="false">SUM(B219:D219)</f>
        <v>34</v>
      </c>
      <c r="F219" s="18"/>
      <c r="G219" s="18" t="n">
        <v>13025</v>
      </c>
      <c r="H219" s="18"/>
      <c r="I219" s="24" t="n">
        <f aca="false">(B219*F219+C219*G219+D219*H219)/1000</f>
        <v>442.85</v>
      </c>
      <c r="J219" s="18"/>
      <c r="K219" s="18"/>
      <c r="L219" s="18" t="n">
        <v>443</v>
      </c>
      <c r="M219" s="18"/>
      <c r="N219" s="26" t="n">
        <f aca="false">J219+K219+L219+M219</f>
        <v>443</v>
      </c>
    </row>
    <row r="220" customFormat="false" ht="11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5" t="n">
        <f aca="false">J220+K220+L220+M220</f>
        <v>0</v>
      </c>
    </row>
    <row r="221" customFormat="false" ht="11.25" hidden="false" customHeight="false" outlineLevel="0" collapsed="false">
      <c r="A221" s="21" t="s">
        <v>34</v>
      </c>
      <c r="B221" s="22" t="n">
        <f aca="false">SUM(B212:B219)</f>
        <v>1</v>
      </c>
      <c r="C221" s="22" t="n">
        <f aca="false">SUM(C212:C219)</f>
        <v>312</v>
      </c>
      <c r="D221" s="22" t="n">
        <f aca="false">SUM(D212:D219)</f>
        <v>0</v>
      </c>
      <c r="E221" s="22" t="n">
        <f aca="false">SUM(E212:E219)</f>
        <v>313</v>
      </c>
      <c r="F221" s="22" t="n">
        <f aca="false">(B212*F212+B213*F213+B214*F214+B215*F215+B216*F216+B217*F217+B218*F218+B219*F219)/B221</f>
        <v>8000</v>
      </c>
      <c r="G221" s="22" t="n">
        <f aca="false">(C212*G212+C213*G213+C214*G214+C215*G215+C216*G216+C217*G217+C218*G218+C219*G219)/C221</f>
        <v>16084.2788461538</v>
      </c>
      <c r="H221" s="22"/>
      <c r="I221" s="22" t="n">
        <f aca="false">SUM(I212:I219)</f>
        <v>5026.295</v>
      </c>
      <c r="J221" s="22" t="n">
        <f aca="false">SUM(J212:J219)</f>
        <v>93</v>
      </c>
      <c r="K221" s="22" t="n">
        <f aca="false">SUM(K212:K219)</f>
        <v>127</v>
      </c>
      <c r="L221" s="22" t="n">
        <f aca="false">SUM(L212:L219)</f>
        <v>4587</v>
      </c>
      <c r="M221" s="22" t="n">
        <f aca="false">SUM(M212:M219)</f>
        <v>220</v>
      </c>
      <c r="N221" s="25" t="n">
        <f aca="false">J221+K221+L221+M221</f>
        <v>5027</v>
      </c>
    </row>
    <row r="223" customFormat="false" ht="11.25" hidden="false" customHeight="false" outlineLevel="0" collapsed="false">
      <c r="A223" s="1" t="s">
        <v>47</v>
      </c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1.2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1.2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1.2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/>
      <c r="C229" s="19" t="n">
        <v>89</v>
      </c>
      <c r="D229" s="19"/>
      <c r="E229" s="20" t="n">
        <f aca="false">SUM(B229:D229)</f>
        <v>89</v>
      </c>
      <c r="F229" s="19"/>
      <c r="G229" s="19" t="n">
        <v>12438</v>
      </c>
      <c r="H229" s="19"/>
      <c r="I229" s="23" t="n">
        <f aca="false">(B229*F229+C229*G229+D229*H229)/1000</f>
        <v>1106.982</v>
      </c>
      <c r="J229" s="19" t="n">
        <v>7</v>
      </c>
      <c r="K229" s="19" t="n">
        <v>2</v>
      </c>
      <c r="L229" s="19" t="n">
        <v>1098</v>
      </c>
      <c r="M229" s="19"/>
      <c r="N229" s="25" t="n">
        <f aca="false">J229+K229+L229+M229</f>
        <v>1107</v>
      </c>
    </row>
    <row r="230" s="3" customFormat="true" ht="11.25" hidden="false" customHeight="false" outlineLevel="0" collapsed="false">
      <c r="A230" s="18" t="s">
        <v>27</v>
      </c>
      <c r="B230" s="18"/>
      <c r="C230" s="18" t="n">
        <v>278</v>
      </c>
      <c r="D230" s="18"/>
      <c r="E230" s="18" t="n">
        <f aca="false">SUM(B230:D230)</f>
        <v>278</v>
      </c>
      <c r="F230" s="18"/>
      <c r="G230" s="18" t="n">
        <v>24500</v>
      </c>
      <c r="H230" s="18"/>
      <c r="I230" s="24" t="n">
        <f aca="false">(B230*F230+C230*G230+D230*H230)/1000</f>
        <v>6811</v>
      </c>
      <c r="J230" s="18"/>
      <c r="K230" s="18" t="n">
        <v>341</v>
      </c>
      <c r="L230" s="18" t="n">
        <v>6470</v>
      </c>
      <c r="M230" s="18"/>
      <c r="N230" s="26" t="n">
        <f aca="false">J230+K230+L230+M230</f>
        <v>6811</v>
      </c>
    </row>
    <row r="231" customFormat="false" ht="11.25" hidden="false" customHeight="false" outlineLevel="0" collapsed="false">
      <c r="A231" s="18" t="s">
        <v>28</v>
      </c>
      <c r="B231" s="20" t="n">
        <v>1</v>
      </c>
      <c r="C231" s="20" t="n">
        <v>53</v>
      </c>
      <c r="D231" s="20"/>
      <c r="E231" s="20" t="n">
        <f aca="false">SUM(B231:D231)</f>
        <v>54</v>
      </c>
      <c r="F231" s="20" t="n">
        <v>8000</v>
      </c>
      <c r="G231" s="20" t="n">
        <v>25000</v>
      </c>
      <c r="H231" s="20"/>
      <c r="I231" s="23" t="n">
        <f aca="false">(B231*F231+C231*G231+D231*H231)/1000</f>
        <v>1333</v>
      </c>
      <c r="J231" s="20" t="n">
        <v>67</v>
      </c>
      <c r="K231" s="20" t="n">
        <v>33</v>
      </c>
      <c r="L231" s="20" t="n">
        <v>1233</v>
      </c>
      <c r="M231" s="20"/>
      <c r="N231" s="25" t="n">
        <f aca="false">J231+K231+L231+M231</f>
        <v>1333</v>
      </c>
    </row>
    <row r="232" customFormat="false" ht="11.25" hidden="false" customHeight="false" outlineLevel="0" collapsed="false">
      <c r="A232" s="18" t="s">
        <v>29</v>
      </c>
      <c r="B232" s="20"/>
      <c r="C232" s="20" t="n">
        <v>70</v>
      </c>
      <c r="D232" s="20"/>
      <c r="E232" s="20" t="n">
        <f aca="false">SUM(B232:D232)</f>
        <v>70</v>
      </c>
      <c r="F232" s="20"/>
      <c r="G232" s="20" t="n">
        <v>19971</v>
      </c>
      <c r="H232" s="20"/>
      <c r="I232" s="23" t="n">
        <f aca="false">(B232*F232+C232*G232+D232*H232)/1000</f>
        <v>1397.97</v>
      </c>
      <c r="J232" s="20"/>
      <c r="K232" s="20" t="n">
        <v>42</v>
      </c>
      <c r="L232" s="20" t="n">
        <v>1356</v>
      </c>
      <c r="M232" s="20"/>
      <c r="N232" s="25" t="n">
        <f aca="false">J232+K232+L232+M232</f>
        <v>1398</v>
      </c>
    </row>
    <row r="233" customFormat="false" ht="11.25" hidden="false" customHeight="false" outlineLevel="0" collapsed="false">
      <c r="A233" s="18" t="s">
        <v>30</v>
      </c>
      <c r="B233" s="20"/>
      <c r="C233" s="20" t="n">
        <v>5</v>
      </c>
      <c r="D233" s="20"/>
      <c r="E233" s="20" t="n">
        <f aca="false">SUM(B233:D233)</f>
        <v>5</v>
      </c>
      <c r="F233" s="20"/>
      <c r="G233" s="20" t="n">
        <v>15000</v>
      </c>
      <c r="H233" s="20"/>
      <c r="I233" s="23" t="n">
        <f aca="false">(B233*F233+C233*G233+D233*H233)/1000</f>
        <v>75</v>
      </c>
      <c r="J233" s="20" t="n">
        <v>2</v>
      </c>
      <c r="K233" s="20" t="n">
        <v>10</v>
      </c>
      <c r="L233" s="20" t="n">
        <v>63</v>
      </c>
      <c r="M233" s="20"/>
      <c r="N233" s="25" t="n">
        <f aca="false">J233+K233+L233+M233</f>
        <v>75</v>
      </c>
    </row>
    <row r="234" customFormat="false" ht="11.25" hidden="false" customHeight="false" outlineLevel="0" collapsed="false">
      <c r="A234" s="18" t="s">
        <v>31</v>
      </c>
      <c r="B234" s="20"/>
      <c r="C234" s="20" t="n">
        <v>111</v>
      </c>
      <c r="D234" s="20"/>
      <c r="E234" s="20" t="n">
        <f aca="false">SUM(B234:D234)</f>
        <v>111</v>
      </c>
      <c r="F234" s="20"/>
      <c r="G234" s="20" t="n">
        <v>25000</v>
      </c>
      <c r="H234" s="20"/>
      <c r="I234" s="23" t="n">
        <f aca="false">(B234*F234+C234*G234+D234*H234)/1000</f>
        <v>2775</v>
      </c>
      <c r="J234" s="20"/>
      <c r="K234" s="20"/>
      <c r="L234" s="20" t="n">
        <v>2775</v>
      </c>
      <c r="M234" s="20"/>
      <c r="N234" s="25" t="n">
        <f aca="false">J234+K234+L234+M234</f>
        <v>2775</v>
      </c>
    </row>
    <row r="235" customFormat="false" ht="11.25" hidden="false" customHeight="false" outlineLevel="0" collapsed="false">
      <c r="A235" s="18" t="s">
        <v>32</v>
      </c>
      <c r="B235" s="20"/>
      <c r="C235" s="20" t="n">
        <v>111</v>
      </c>
      <c r="D235" s="20"/>
      <c r="E235" s="20" t="n">
        <f aca="false">SUM(B235:D235)</f>
        <v>111</v>
      </c>
      <c r="F235" s="20"/>
      <c r="G235" s="20" t="n">
        <v>25000</v>
      </c>
      <c r="H235" s="20"/>
      <c r="I235" s="23" t="n">
        <f aca="false">(B235*F235+C235*G235+D235*H235)/1000</f>
        <v>2775</v>
      </c>
      <c r="J235" s="20"/>
      <c r="K235" s="20"/>
      <c r="L235" s="20" t="n">
        <v>2775</v>
      </c>
      <c r="M235" s="20"/>
      <c r="N235" s="25" t="n">
        <f aca="false">J235+K235+L235+M235</f>
        <v>2775</v>
      </c>
    </row>
    <row r="236" s="3" customFormat="true" ht="11.25" hidden="false" customHeight="false" outlineLevel="0" collapsed="false">
      <c r="A236" s="18" t="s">
        <v>33</v>
      </c>
      <c r="B236" s="18"/>
      <c r="C236" s="18" t="n">
        <v>1</v>
      </c>
      <c r="D236" s="18"/>
      <c r="E236" s="18" t="n">
        <f aca="false">SUM(B236:D236)</f>
        <v>1</v>
      </c>
      <c r="F236" s="18"/>
      <c r="G236" s="18" t="n">
        <v>20000</v>
      </c>
      <c r="H236" s="18"/>
      <c r="I236" s="24" t="n">
        <f aca="false">(B236*F236+C236*G236+D236*H236)/1000</f>
        <v>20</v>
      </c>
      <c r="J236" s="18"/>
      <c r="K236" s="18"/>
      <c r="L236" s="18" t="n">
        <v>20</v>
      </c>
      <c r="M236" s="18"/>
      <c r="N236" s="26" t="n">
        <f aca="false">J236+K236+L236+M236</f>
        <v>20</v>
      </c>
    </row>
    <row r="237" customFormat="false" ht="11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5" t="n">
        <f aca="false">J237+K237+L237+M237</f>
        <v>0</v>
      </c>
    </row>
    <row r="238" customFormat="false" ht="11.25" hidden="false" customHeight="false" outlineLevel="0" collapsed="false">
      <c r="A238" s="21" t="s">
        <v>34</v>
      </c>
      <c r="B238" s="22" t="n">
        <f aca="false">SUM(B229:B236)</f>
        <v>1</v>
      </c>
      <c r="C238" s="22" t="n">
        <f aca="false">SUM(C229:C236)</f>
        <v>718</v>
      </c>
      <c r="D238" s="22" t="n">
        <f aca="false">SUM(D229:D236)</f>
        <v>0</v>
      </c>
      <c r="E238" s="22" t="n">
        <f aca="false">SUM(E229:E236)</f>
        <v>719</v>
      </c>
      <c r="F238" s="22" t="n">
        <f aca="false">(B229*F229+B230*F230+B231*F231+B232*F232+B233*F233+B234*F234+B235*F235+B236*F236)/B238</f>
        <v>8000</v>
      </c>
      <c r="G238" s="22" t="n">
        <f aca="false">(C229*G229+C230*G230+C231*G231+C232*G232+C233*G233+C234*G234+C235*G235+C236*G236)/C238</f>
        <v>22682.3844011142</v>
      </c>
      <c r="H238" s="22"/>
      <c r="I238" s="22" t="n">
        <f aca="false">SUM(I229:I236)</f>
        <v>16293.952</v>
      </c>
      <c r="J238" s="22" t="n">
        <f aca="false">SUM(J229:J236)</f>
        <v>76</v>
      </c>
      <c r="K238" s="22" t="n">
        <f aca="false">SUM(K229:K236)</f>
        <v>428</v>
      </c>
      <c r="L238" s="22" t="n">
        <f aca="false">SUM(L229:L236)</f>
        <v>15790</v>
      </c>
      <c r="M238" s="22" t="n">
        <f aca="false">SUM(M229:M236)</f>
        <v>0</v>
      </c>
      <c r="N238" s="25" t="n">
        <f aca="false">J238+K238+L238+M238</f>
        <v>16294</v>
      </c>
    </row>
    <row r="240" customFormat="false" ht="11.25" hidden="false" customHeight="false" outlineLevel="0" collapsed="false">
      <c r="A240" s="1" t="s">
        <v>48</v>
      </c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1.2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1.2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1.2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26</v>
      </c>
      <c r="B246" s="19"/>
      <c r="C246" s="19"/>
      <c r="D246" s="19"/>
      <c r="E246" s="20" t="n">
        <f aca="false">SUM(B246:D246)</f>
        <v>0</v>
      </c>
      <c r="F246" s="19"/>
      <c r="G246" s="19"/>
      <c r="H246" s="19"/>
      <c r="I246" s="23" t="n">
        <f aca="false">(B246*F246+C246*G246+D246*H246)/1000</f>
        <v>0</v>
      </c>
      <c r="J246" s="19"/>
      <c r="K246" s="19"/>
      <c r="L246" s="19"/>
      <c r="M246" s="19"/>
      <c r="N246" s="25" t="n">
        <f aca="false">J246+K246+L246+M246</f>
        <v>0</v>
      </c>
    </row>
    <row r="247" s="3" customFormat="true" ht="11.25" hidden="false" customHeight="false" outlineLevel="0" collapsed="false">
      <c r="A247" s="18" t="s">
        <v>27</v>
      </c>
      <c r="B247" s="18"/>
      <c r="C247" s="18" t="n">
        <v>11</v>
      </c>
      <c r="D247" s="18"/>
      <c r="E247" s="18" t="n">
        <f aca="false">SUM(B247:D247)</f>
        <v>11</v>
      </c>
      <c r="F247" s="18"/>
      <c r="G247" s="18" t="n">
        <v>24000</v>
      </c>
      <c r="H247" s="18"/>
      <c r="I247" s="24" t="n">
        <f aca="false">(B247*F247+C247*G247+D247*H247)/1000</f>
        <v>264</v>
      </c>
      <c r="J247" s="18"/>
      <c r="K247" s="18" t="n">
        <v>12</v>
      </c>
      <c r="L247" s="18" t="n">
        <v>252</v>
      </c>
      <c r="M247" s="18"/>
      <c r="N247" s="26" t="n">
        <f aca="false">J247+K247+L247+M247</f>
        <v>264</v>
      </c>
    </row>
    <row r="248" customFormat="false" ht="11.25" hidden="false" customHeight="false" outlineLevel="0" collapsed="false">
      <c r="A248" s="18" t="s">
        <v>28</v>
      </c>
      <c r="B248" s="20"/>
      <c r="C248" s="20" t="n">
        <v>24</v>
      </c>
      <c r="D248" s="20"/>
      <c r="E248" s="20" t="n">
        <f aca="false">SUM(B248:D248)</f>
        <v>24</v>
      </c>
      <c r="F248" s="20"/>
      <c r="G248" s="20" t="n">
        <v>20000</v>
      </c>
      <c r="H248" s="20"/>
      <c r="I248" s="23" t="n">
        <f aca="false">(B248*F248+C248*G248+D248*H248)/1000</f>
        <v>480</v>
      </c>
      <c r="J248" s="20"/>
      <c r="K248" s="20" t="n">
        <v>12</v>
      </c>
      <c r="L248" s="20" t="n">
        <v>468</v>
      </c>
      <c r="M248" s="20"/>
      <c r="N248" s="25" t="n">
        <f aca="false">J248+K248+L248+M248</f>
        <v>480</v>
      </c>
    </row>
    <row r="249" customFormat="false" ht="11.25" hidden="false" customHeight="false" outlineLevel="0" collapsed="false">
      <c r="A249" s="18" t="s">
        <v>29</v>
      </c>
      <c r="B249" s="20"/>
      <c r="C249" s="20"/>
      <c r="D249" s="20"/>
      <c r="E249" s="20" t="n">
        <f aca="false">SUM(B249:D249)</f>
        <v>0</v>
      </c>
      <c r="F249" s="20"/>
      <c r="G249" s="20"/>
      <c r="H249" s="20"/>
      <c r="I249" s="23" t="n">
        <f aca="false">(B249*F249+C249*G249+D249*H249)/1000</f>
        <v>0</v>
      </c>
      <c r="J249" s="20"/>
      <c r="K249" s="20"/>
      <c r="L249" s="20"/>
      <c r="M249" s="20"/>
      <c r="N249" s="25" t="n">
        <f aca="false">J249+K249+L249+M249</f>
        <v>0</v>
      </c>
    </row>
    <row r="250" customFormat="false" ht="11.25" hidden="false" customHeight="false" outlineLevel="0" collapsed="false">
      <c r="A250" s="18" t="s">
        <v>30</v>
      </c>
      <c r="B250" s="20"/>
      <c r="C250" s="20"/>
      <c r="D250" s="20"/>
      <c r="E250" s="20" t="n">
        <f aca="false">SUM(B250:D250)</f>
        <v>0</v>
      </c>
      <c r="F250" s="20"/>
      <c r="G250" s="20"/>
      <c r="H250" s="20"/>
      <c r="I250" s="23" t="n">
        <f aca="false">(B250*F250+C250*G250+D250*H250)/1000</f>
        <v>0</v>
      </c>
      <c r="J250" s="20"/>
      <c r="K250" s="20"/>
      <c r="L250" s="20"/>
      <c r="M250" s="20"/>
      <c r="N250" s="25" t="n">
        <f aca="false">J250+K250+L250+M250</f>
        <v>0</v>
      </c>
    </row>
    <row r="251" customFormat="false" ht="11.25" hidden="false" customHeight="false" outlineLevel="0" collapsed="false">
      <c r="A251" s="18" t="s">
        <v>31</v>
      </c>
      <c r="B251" s="20" t="n">
        <v>1</v>
      </c>
      <c r="C251" s="20" t="n">
        <v>36</v>
      </c>
      <c r="D251" s="20"/>
      <c r="E251" s="20" t="n">
        <f aca="false">SUM(B251:D251)</f>
        <v>37</v>
      </c>
      <c r="F251" s="20" t="n">
        <v>12000</v>
      </c>
      <c r="G251" s="20" t="n">
        <v>18035</v>
      </c>
      <c r="H251" s="20"/>
      <c r="I251" s="23" t="n">
        <f aca="false">(B251*F251+C251*G251+D251*H251)/1000</f>
        <v>661.26</v>
      </c>
      <c r="J251" s="20"/>
      <c r="K251" s="20"/>
      <c r="L251" s="20" t="n">
        <v>661</v>
      </c>
      <c r="M251" s="20"/>
      <c r="N251" s="25" t="n">
        <f aca="false">J251+K251+L251+M251</f>
        <v>661</v>
      </c>
    </row>
    <row r="252" customFormat="false" ht="11.25" hidden="false" customHeight="false" outlineLevel="0" collapsed="false">
      <c r="A252" s="18" t="s">
        <v>32</v>
      </c>
      <c r="B252" s="20"/>
      <c r="C252" s="20"/>
      <c r="D252" s="20"/>
      <c r="E252" s="20" t="n">
        <f aca="false">SUM(B252:D252)</f>
        <v>0</v>
      </c>
      <c r="F252" s="20"/>
      <c r="G252" s="20"/>
      <c r="H252" s="20"/>
      <c r="I252" s="23" t="n">
        <f aca="false">(B252*F252+C252*G252+D252*H252)/1000</f>
        <v>0</v>
      </c>
      <c r="J252" s="20"/>
      <c r="K252" s="20"/>
      <c r="L252" s="20"/>
      <c r="M252" s="20"/>
      <c r="N252" s="25" t="n">
        <f aca="false">J252+K252+L252+M252</f>
        <v>0</v>
      </c>
    </row>
    <row r="253" s="3" customFormat="true" ht="11.25" hidden="false" customHeight="false" outlineLevel="0" collapsed="false">
      <c r="A253" s="18" t="s">
        <v>33</v>
      </c>
      <c r="B253" s="18"/>
      <c r="C253" s="18" t="n">
        <v>6</v>
      </c>
      <c r="D253" s="18"/>
      <c r="E253" s="18" t="n">
        <f aca="false">SUM(B253:D253)</f>
        <v>6</v>
      </c>
      <c r="F253" s="18"/>
      <c r="G253" s="18" t="n">
        <v>20000</v>
      </c>
      <c r="H253" s="18"/>
      <c r="I253" s="24" t="n">
        <f aca="false">(B253*F253+C253*G253+D253*H253)/1000</f>
        <v>120</v>
      </c>
      <c r="J253" s="18"/>
      <c r="K253" s="18"/>
      <c r="L253" s="18" t="n">
        <v>120</v>
      </c>
      <c r="M253" s="18"/>
      <c r="N253" s="26" t="n">
        <f aca="false">J253+K253+L253+M253</f>
        <v>120</v>
      </c>
    </row>
    <row r="254" customFormat="false" ht="11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5" t="n">
        <f aca="false">J254+K254+L254+M254</f>
        <v>0</v>
      </c>
    </row>
    <row r="255" customFormat="false" ht="11.25" hidden="false" customHeight="false" outlineLevel="0" collapsed="false">
      <c r="A255" s="21" t="s">
        <v>34</v>
      </c>
      <c r="B255" s="22" t="n">
        <f aca="false">SUM(B246:B253)</f>
        <v>1</v>
      </c>
      <c r="C255" s="22" t="n">
        <f aca="false">SUM(C246:C253)</f>
        <v>77</v>
      </c>
      <c r="D255" s="22" t="n">
        <f aca="false">SUM(D246:D253)</f>
        <v>0</v>
      </c>
      <c r="E255" s="22" t="n">
        <f aca="false">SUM(E246:E253)</f>
        <v>78</v>
      </c>
      <c r="F255" s="22" t="n">
        <f aca="false">(B246*F246+B247*F247+B248*F248+B249*F249+B250*F250+B251*F251+B252*F252+B253*F253)/B255</f>
        <v>12000</v>
      </c>
      <c r="G255" s="22" t="n">
        <f aca="false">(C246*G246+C247*G247+C248*G248+C249*G249+C250*G250+C251*G251+C252*G252+C253*G253)/C255</f>
        <v>19652.7272727273</v>
      </c>
      <c r="H255" s="22"/>
      <c r="I255" s="22" t="n">
        <f aca="false">SUM(I246:I253)</f>
        <v>1525.26</v>
      </c>
      <c r="J255" s="22" t="n">
        <f aca="false">SUM(J246:J253)</f>
        <v>0</v>
      </c>
      <c r="K255" s="22" t="n">
        <f aca="false">SUM(K246:K253)</f>
        <v>24</v>
      </c>
      <c r="L255" s="22" t="n">
        <f aca="false">SUM(L246:L253)</f>
        <v>1501</v>
      </c>
      <c r="M255" s="22" t="n">
        <f aca="false">SUM(M246:M253)</f>
        <v>0</v>
      </c>
      <c r="N255" s="25" t="n">
        <f aca="false">J255+K255+L255+M255</f>
        <v>1525</v>
      </c>
    </row>
    <row r="257" customFormat="false" ht="11.25" hidden="false" customHeight="false" outlineLevel="0" collapsed="false">
      <c r="A257" s="1" t="s">
        <v>49</v>
      </c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1.2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1.2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1.2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50</v>
      </c>
      <c r="B263" s="19"/>
      <c r="C263" s="19" t="n">
        <v>9</v>
      </c>
      <c r="D263" s="19"/>
      <c r="E263" s="18" t="n">
        <f aca="false">SUM(B263:D263)</f>
        <v>9</v>
      </c>
      <c r="F263" s="19"/>
      <c r="G263" s="19" t="n">
        <v>12000</v>
      </c>
      <c r="H263" s="19"/>
      <c r="I263" s="23" t="n">
        <f aca="false">(B263*F263+C263*G263+D263*H263)/1000</f>
        <v>108</v>
      </c>
      <c r="J263" s="19" t="n">
        <v>1</v>
      </c>
      <c r="K263" s="19"/>
      <c r="L263" s="19" t="n">
        <v>107</v>
      </c>
      <c r="M263" s="19"/>
      <c r="N263" s="25" t="n">
        <f aca="false">J263+K263+L263+M263</f>
        <v>108</v>
      </c>
    </row>
    <row r="264" s="3" customFormat="true" ht="11.25" hidden="false" customHeight="false" outlineLevel="0" collapsed="false">
      <c r="A264" s="18" t="s">
        <v>51</v>
      </c>
      <c r="B264" s="18"/>
      <c r="C264" s="18" t="n">
        <v>20</v>
      </c>
      <c r="D264" s="18"/>
      <c r="E264" s="18" t="n">
        <f aca="false">SUM(B264:D264)</f>
        <v>20</v>
      </c>
      <c r="F264" s="18"/>
      <c r="G264" s="18" t="n">
        <v>25000</v>
      </c>
      <c r="H264" s="18"/>
      <c r="I264" s="24" t="n">
        <f aca="false">(B264*F264+C264*G264+D264*H264)/1000</f>
        <v>500</v>
      </c>
      <c r="J264" s="18"/>
      <c r="K264" s="18" t="n">
        <v>40</v>
      </c>
      <c r="L264" s="18" t="n">
        <v>460</v>
      </c>
      <c r="M264" s="18"/>
      <c r="N264" s="26" t="n">
        <f aca="false">J264+K264+L264+M264</f>
        <v>500</v>
      </c>
    </row>
    <row r="265" customFormat="false" ht="11.25" hidden="false" customHeight="false" outlineLevel="0" collapsed="false">
      <c r="A265" s="18" t="s">
        <v>28</v>
      </c>
      <c r="B265" s="20"/>
      <c r="C265" s="20"/>
      <c r="D265" s="20"/>
      <c r="E265" s="18" t="n">
        <f aca="false">SUM(B265:D265)</f>
        <v>0</v>
      </c>
      <c r="F265" s="20"/>
      <c r="G265" s="20"/>
      <c r="H265" s="20"/>
      <c r="I265" s="23" t="n">
        <f aca="false">(B265*F265+C265*G265+D265*H265)/1000</f>
        <v>0</v>
      </c>
      <c r="J265" s="20"/>
      <c r="K265" s="20"/>
      <c r="L265" s="20"/>
      <c r="M265" s="20"/>
      <c r="N265" s="25" t="n">
        <f aca="false">J265+K265+L265+M265</f>
        <v>0</v>
      </c>
    </row>
    <row r="266" customFormat="false" ht="11.25" hidden="false" customHeight="false" outlineLevel="0" collapsed="false">
      <c r="A266" s="18" t="s">
        <v>29</v>
      </c>
      <c r="B266" s="20"/>
      <c r="C266" s="20"/>
      <c r="D266" s="20"/>
      <c r="E266" s="18" t="n">
        <f aca="false">SUM(B266:D266)</f>
        <v>0</v>
      </c>
      <c r="F266" s="20"/>
      <c r="G266" s="20"/>
      <c r="H266" s="20"/>
      <c r="I266" s="23" t="n">
        <f aca="false">(B266*F266+C266*G266+D266*H266)/1000</f>
        <v>0</v>
      </c>
      <c r="J266" s="20"/>
      <c r="K266" s="20"/>
      <c r="L266" s="20"/>
      <c r="M266" s="20"/>
      <c r="N266" s="25" t="n">
        <f aca="false">J266+K266+L266+M266</f>
        <v>0</v>
      </c>
    </row>
    <row r="267" customFormat="false" ht="11.25" hidden="false" customHeight="false" outlineLevel="0" collapsed="false">
      <c r="A267" s="18" t="s">
        <v>30</v>
      </c>
      <c r="B267" s="20"/>
      <c r="C267" s="20"/>
      <c r="D267" s="20"/>
      <c r="E267" s="18" t="n">
        <f aca="false">SUM(B267:D267)</f>
        <v>0</v>
      </c>
      <c r="F267" s="20"/>
      <c r="G267" s="20"/>
      <c r="H267" s="20"/>
      <c r="I267" s="23" t="n">
        <f aca="false">(B267*F267+C267*G267+D267*H267)/1000</f>
        <v>0</v>
      </c>
      <c r="J267" s="20"/>
      <c r="K267" s="20"/>
      <c r="L267" s="20"/>
      <c r="M267" s="20"/>
      <c r="N267" s="25" t="n">
        <f aca="false">J267+K267+L267+M267</f>
        <v>0</v>
      </c>
    </row>
    <row r="268" customFormat="false" ht="11.25" hidden="false" customHeight="false" outlineLevel="0" collapsed="false">
      <c r="A268" s="18" t="s">
        <v>52</v>
      </c>
      <c r="B268" s="20"/>
      <c r="C268" s="20" t="n">
        <v>1</v>
      </c>
      <c r="D268" s="20"/>
      <c r="E268" s="18" t="n">
        <f aca="false">SUM(B268:D268)</f>
        <v>1</v>
      </c>
      <c r="F268" s="20"/>
      <c r="G268" s="20" t="n">
        <v>40000</v>
      </c>
      <c r="H268" s="20"/>
      <c r="I268" s="23" t="n">
        <f aca="false">(B268*F268+C268*G268+D268*H268)/1000</f>
        <v>40</v>
      </c>
      <c r="J268" s="20"/>
      <c r="K268" s="20"/>
      <c r="L268" s="20" t="n">
        <v>40</v>
      </c>
      <c r="M268" s="20"/>
      <c r="N268" s="25" t="n">
        <f aca="false">J268+K268+L268+M268</f>
        <v>40</v>
      </c>
    </row>
    <row r="269" customFormat="false" ht="11.25" hidden="false" customHeight="false" outlineLevel="0" collapsed="false">
      <c r="A269" s="18" t="s">
        <v>32</v>
      </c>
      <c r="B269" s="20"/>
      <c r="C269" s="20" t="n">
        <v>4</v>
      </c>
      <c r="D269" s="20"/>
      <c r="E269" s="18" t="n">
        <f aca="false">SUM(B269:D269)</f>
        <v>4</v>
      </c>
      <c r="F269" s="20"/>
      <c r="G269" s="20" t="n">
        <v>13000</v>
      </c>
      <c r="H269" s="20"/>
      <c r="I269" s="23" t="n">
        <f aca="false">(B269*F269+C269*G269+D269*H269)/1000</f>
        <v>52</v>
      </c>
      <c r="J269" s="20"/>
      <c r="K269" s="20"/>
      <c r="L269" s="20" t="n">
        <v>52</v>
      </c>
      <c r="M269" s="20"/>
      <c r="N269" s="25" t="n">
        <f aca="false">J269+K269+L269+M269</f>
        <v>52</v>
      </c>
    </row>
    <row r="270" s="3" customFormat="true" ht="11.25" hidden="false" customHeight="false" outlineLevel="0" collapsed="false">
      <c r="A270" s="18" t="s">
        <v>33</v>
      </c>
      <c r="B270" s="18"/>
      <c r="C270" s="18" t="n">
        <v>9</v>
      </c>
      <c r="D270" s="18"/>
      <c r="E270" s="18" t="n">
        <f aca="false">SUM(B270:D270)</f>
        <v>9</v>
      </c>
      <c r="F270" s="18"/>
      <c r="G270" s="18" t="n">
        <v>11750</v>
      </c>
      <c r="H270" s="18"/>
      <c r="I270" s="24" t="n">
        <f aca="false">(B270*F270+C270*G270+D270*H270)/1000</f>
        <v>105.75</v>
      </c>
      <c r="J270" s="18"/>
      <c r="K270" s="18"/>
      <c r="L270" s="18" t="n">
        <v>106</v>
      </c>
      <c r="M270" s="18"/>
      <c r="N270" s="26" t="n">
        <f aca="false">J270+K270+L270+M270</f>
        <v>106</v>
      </c>
    </row>
    <row r="271" customFormat="false" ht="11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5" t="n">
        <f aca="false">J271+K271+L271+M271</f>
        <v>0</v>
      </c>
    </row>
    <row r="272" customFormat="false" ht="11.25" hidden="false" customHeight="false" outlineLevel="0" collapsed="false">
      <c r="A272" s="21" t="s">
        <v>34</v>
      </c>
      <c r="B272" s="22" t="n">
        <f aca="false">SUM(B263:B270)</f>
        <v>0</v>
      </c>
      <c r="C272" s="22" t="n">
        <f aca="false">SUM(C263:C270)</f>
        <v>43</v>
      </c>
      <c r="D272" s="22" t="n">
        <f aca="false">SUM(D263:D270)</f>
        <v>0</v>
      </c>
      <c r="E272" s="22" t="n">
        <f aca="false">SUM(E263:E270)</f>
        <v>43</v>
      </c>
      <c r="F272" s="22"/>
      <c r="G272" s="22" t="n">
        <f aca="false">(C263*G263+C264*G264+C265*G265+C266*G266+C267*G267+C268*G268+C269*G269+C270*G270)/C272</f>
        <v>18738.3720930233</v>
      </c>
      <c r="H272" s="22"/>
      <c r="I272" s="22" t="n">
        <f aca="false">SUM(I263:I270)</f>
        <v>805.75</v>
      </c>
      <c r="J272" s="22" t="n">
        <f aca="false">SUM(J263:J270)</f>
        <v>1</v>
      </c>
      <c r="K272" s="22" t="n">
        <f aca="false">SUM(K263:K270)</f>
        <v>40</v>
      </c>
      <c r="L272" s="22" t="n">
        <f aca="false">SUM(L263:L270)</f>
        <v>765</v>
      </c>
      <c r="M272" s="22" t="n">
        <f aca="false">SUM(M263:M270)</f>
        <v>0</v>
      </c>
      <c r="N272" s="25" t="n">
        <f aca="false">J272+K272+L272+M272</f>
        <v>806</v>
      </c>
    </row>
    <row r="273" customFormat="false" ht="11.25" hidden="false" customHeight="false" outlineLevel="0" collapsed="false">
      <c r="N273" s="25" t="n">
        <f aca="false">J273+K273+L273+M273</f>
        <v>0</v>
      </c>
    </row>
    <row r="274" customFormat="false" ht="11.25" hidden="false" customHeight="false" outlineLevel="0" collapsed="false">
      <c r="A274" s="1" t="s">
        <v>53</v>
      </c>
      <c r="N274" s="25" t="n">
        <f aca="false">J274+K274+L274+M274</f>
        <v>0</v>
      </c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5"/>
    </row>
    <row r="276" customFormat="false" ht="11.2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5"/>
    </row>
    <row r="277" customFormat="false" ht="11.2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5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5"/>
    </row>
    <row r="279" customFormat="false" ht="11.2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5"/>
    </row>
    <row r="280" customFormat="false" ht="11.25" hidden="false" customHeight="false" outlineLevel="0" collapsed="false">
      <c r="A280" s="18" t="s">
        <v>26</v>
      </c>
      <c r="B280" s="19"/>
      <c r="C280" s="19"/>
      <c r="D280" s="19"/>
      <c r="E280" s="19" t="n">
        <f aca="false">SUM(B280+C280)</f>
        <v>0</v>
      </c>
      <c r="F280" s="19"/>
      <c r="G280" s="19"/>
      <c r="H280" s="19"/>
      <c r="I280" s="23" t="n">
        <f aca="false">(B280*F280+C280*G280+D280*H280)/1000</f>
        <v>0</v>
      </c>
      <c r="J280" s="19"/>
      <c r="K280" s="19"/>
      <c r="L280" s="19"/>
      <c r="M280" s="19"/>
      <c r="N280" s="25" t="n">
        <f aca="false">J280+K280+L280+M280</f>
        <v>0</v>
      </c>
    </row>
    <row r="281" s="3" customFormat="true" ht="11.25" hidden="false" customHeight="false" outlineLevel="0" collapsed="false">
      <c r="A281" s="18" t="s">
        <v>54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4" t="n">
        <f aca="false">(B281*F281+C281*G281+D281*H281)/1000</f>
        <v>0</v>
      </c>
      <c r="J281" s="18"/>
      <c r="K281" s="18"/>
      <c r="L281" s="18"/>
      <c r="M281" s="18"/>
      <c r="N281" s="26" t="n">
        <f aca="false">J281+K281+L281+M281</f>
        <v>0</v>
      </c>
    </row>
    <row r="282" customFormat="false" ht="11.25" hidden="false" customHeight="false" outlineLevel="0" collapsed="false">
      <c r="A282" s="18" t="s">
        <v>28</v>
      </c>
      <c r="B282" s="20"/>
      <c r="C282" s="20"/>
      <c r="D282" s="20"/>
      <c r="E282" s="20" t="n">
        <f aca="false">SUM(B282+C282)</f>
        <v>0</v>
      </c>
      <c r="F282" s="20"/>
      <c r="G282" s="20"/>
      <c r="H282" s="20"/>
      <c r="I282" s="23" t="n">
        <f aca="false">(B282*F282+C282*G282+D282*H282)/1000</f>
        <v>0</v>
      </c>
      <c r="J282" s="20"/>
      <c r="K282" s="20"/>
      <c r="L282" s="20"/>
      <c r="M282" s="20"/>
      <c r="N282" s="25" t="n">
        <f aca="false">J282+K282+L282+M282</f>
        <v>0</v>
      </c>
    </row>
    <row r="283" customFormat="false" ht="11.25" hidden="false" customHeight="false" outlineLevel="0" collapsed="false">
      <c r="A283" s="18" t="s">
        <v>29</v>
      </c>
      <c r="B283" s="20"/>
      <c r="C283" s="20"/>
      <c r="D283" s="20"/>
      <c r="E283" s="20" t="n">
        <f aca="false">SUM(B283+C283)</f>
        <v>0</v>
      </c>
      <c r="F283" s="20"/>
      <c r="G283" s="20"/>
      <c r="H283" s="20"/>
      <c r="I283" s="23" t="n">
        <f aca="false">(B283*F283+C283*G283+D283*H283)/1000</f>
        <v>0</v>
      </c>
      <c r="J283" s="20"/>
      <c r="K283" s="20"/>
      <c r="L283" s="20"/>
      <c r="M283" s="20"/>
    </row>
    <row r="284" customFormat="false" ht="11.25" hidden="false" customHeight="false" outlineLevel="0" collapsed="false">
      <c r="A284" s="18" t="s">
        <v>30</v>
      </c>
      <c r="B284" s="20"/>
      <c r="C284" s="20"/>
      <c r="D284" s="20"/>
      <c r="E284" s="20" t="n">
        <f aca="false">SUM(B284+C284)</f>
        <v>0</v>
      </c>
      <c r="F284" s="20"/>
      <c r="G284" s="20"/>
      <c r="H284" s="20"/>
      <c r="I284" s="23" t="n">
        <f aca="false">(B284*F284+C284*G284+D284*H284)/1000</f>
        <v>0</v>
      </c>
      <c r="J284" s="20"/>
      <c r="K284" s="20"/>
      <c r="L284" s="20"/>
      <c r="M284" s="20"/>
    </row>
    <row r="285" customFormat="false" ht="11.25" hidden="false" customHeight="false" outlineLevel="0" collapsed="false">
      <c r="A285" s="18" t="s">
        <v>31</v>
      </c>
      <c r="B285" s="20"/>
      <c r="C285" s="20"/>
      <c r="D285" s="20"/>
      <c r="E285" s="20" t="n">
        <f aca="false">SUM(B285+C285)</f>
        <v>0</v>
      </c>
      <c r="F285" s="20"/>
      <c r="G285" s="20"/>
      <c r="H285" s="20"/>
      <c r="I285" s="23" t="n">
        <f aca="false">(B285*F285+C285*G285+D285*H285)/1000</f>
        <v>0</v>
      </c>
      <c r="J285" s="20"/>
      <c r="K285" s="20"/>
      <c r="L285" s="20"/>
      <c r="M285" s="20"/>
    </row>
    <row r="286" customFormat="false" ht="11.25" hidden="false" customHeight="false" outlineLevel="0" collapsed="false">
      <c r="A286" s="18" t="s">
        <v>32</v>
      </c>
      <c r="B286" s="20"/>
      <c r="C286" s="20"/>
      <c r="D286" s="20"/>
      <c r="E286" s="20" t="n">
        <f aca="false">SUM(B286+C286)</f>
        <v>0</v>
      </c>
      <c r="F286" s="20"/>
      <c r="G286" s="20"/>
      <c r="H286" s="20"/>
      <c r="I286" s="23" t="n">
        <f aca="false">(B286*F286+C286*G286+D286*H286)/1000</f>
        <v>0</v>
      </c>
      <c r="J286" s="20"/>
      <c r="K286" s="20"/>
      <c r="L286" s="20"/>
      <c r="M286" s="20"/>
    </row>
    <row r="287" s="3" customFormat="true" ht="11.25" hidden="false" customHeight="false" outlineLevel="0" collapsed="false">
      <c r="A287" s="18" t="s">
        <v>33</v>
      </c>
      <c r="B287" s="18"/>
      <c r="C287" s="18"/>
      <c r="D287" s="18"/>
      <c r="E287" s="18" t="n">
        <f aca="false">SUM(B287+C287)</f>
        <v>0</v>
      </c>
      <c r="F287" s="18"/>
      <c r="G287" s="18"/>
      <c r="H287" s="18"/>
      <c r="I287" s="24" t="n">
        <f aca="false">(B287*F287+C287*G287+D287*H287)/1000</f>
        <v>0</v>
      </c>
      <c r="J287" s="18"/>
      <c r="K287" s="18"/>
      <c r="L287" s="18"/>
      <c r="M287" s="18"/>
    </row>
    <row r="288" customFormat="false" ht="11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1.25" hidden="false" customHeight="false" outlineLevel="0" collapsed="false">
      <c r="A289" s="21" t="s">
        <v>34</v>
      </c>
      <c r="B289" s="22" t="n">
        <f aca="false">SUM(B280:B287)</f>
        <v>0</v>
      </c>
      <c r="C289" s="22" t="n">
        <f aca="false">SUM(C280:C287)</f>
        <v>0</v>
      </c>
      <c r="D289" s="22" t="n">
        <f aca="false">SUM(D280:D287)</f>
        <v>0</v>
      </c>
      <c r="E289" s="22" t="n">
        <f aca="false">SUM(E280:E287)</f>
        <v>0</v>
      </c>
      <c r="F289" s="22"/>
      <c r="G289" s="22"/>
      <c r="H289" s="22"/>
      <c r="I289" s="22" t="n">
        <f aca="false">SUM(I280:I287)</f>
        <v>0</v>
      </c>
      <c r="J289" s="22"/>
      <c r="K289" s="22" t="n">
        <f aca="false">SUM(K280:K287)</f>
        <v>0</v>
      </c>
      <c r="L289" s="22" t="n">
        <f aca="false">SUM(L280:L287)</f>
        <v>0</v>
      </c>
      <c r="M289" s="22" t="n">
        <f aca="false">SUM(M280:M287)</f>
        <v>0</v>
      </c>
    </row>
    <row r="291" customFormat="false" ht="11.25" hidden="false" customHeight="false" outlineLevel="0" collapsed="false">
      <c r="A291" s="1" t="s">
        <v>55</v>
      </c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1.2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1.2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1.2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1.25" hidden="false" customHeight="false" outlineLevel="0" collapsed="false">
      <c r="A297" s="18" t="s">
        <v>26</v>
      </c>
      <c r="B297" s="19"/>
      <c r="C297" s="19" t="n">
        <v>1050</v>
      </c>
      <c r="D297" s="19" t="n">
        <v>4615</v>
      </c>
      <c r="E297" s="20" t="n">
        <f aca="false">SUM(B297:D297)</f>
        <v>5665</v>
      </c>
      <c r="F297" s="19"/>
      <c r="G297" s="19" t="n">
        <v>55667</v>
      </c>
      <c r="H297" s="19" t="n">
        <v>63171</v>
      </c>
      <c r="I297" s="23" t="n">
        <f aca="false">(B297*F297+C297*G297+D297*H297)/1000</f>
        <v>349984.515</v>
      </c>
      <c r="J297" s="19" t="n">
        <v>38000</v>
      </c>
      <c r="K297" s="19" t="n">
        <v>900</v>
      </c>
      <c r="L297" s="19" t="n">
        <v>311000</v>
      </c>
      <c r="M297" s="19" t="n">
        <v>85</v>
      </c>
      <c r="N297" s="25" t="n">
        <f aca="false">J297+K297+L297+M297</f>
        <v>349985</v>
      </c>
    </row>
    <row r="298" s="3" customFormat="true" ht="11.25" hidden="false" customHeight="false" outlineLevel="0" collapsed="false">
      <c r="A298" s="18" t="s">
        <v>27</v>
      </c>
      <c r="B298" s="18"/>
      <c r="C298" s="18" t="n">
        <v>240</v>
      </c>
      <c r="D298" s="18"/>
      <c r="E298" s="18" t="n">
        <f aca="false">SUM(B298:D298)</f>
        <v>240</v>
      </c>
      <c r="F298" s="18"/>
      <c r="G298" s="18" t="n">
        <v>13600</v>
      </c>
      <c r="H298" s="18"/>
      <c r="I298" s="24" t="n">
        <f aca="false">(B298*F298+C298*G298+D298*H298)/1000</f>
        <v>3264</v>
      </c>
      <c r="J298" s="18"/>
      <c r="K298" s="18" t="n">
        <v>294</v>
      </c>
      <c r="L298" s="18" t="n">
        <v>2970</v>
      </c>
      <c r="M298" s="18"/>
      <c r="N298" s="26" t="n">
        <f aca="false">J298+K298+L298+M298</f>
        <v>3264</v>
      </c>
    </row>
    <row r="299" customFormat="false" ht="12" hidden="false" customHeight="true" outlineLevel="0" collapsed="false">
      <c r="A299" s="18" t="s">
        <v>28</v>
      </c>
      <c r="B299" s="20" t="n">
        <v>74</v>
      </c>
      <c r="C299" s="20" t="n">
        <v>573</v>
      </c>
      <c r="D299" s="20" t="n">
        <v>6</v>
      </c>
      <c r="E299" s="20" t="n">
        <f aca="false">SUM(B299:D299)</f>
        <v>653</v>
      </c>
      <c r="F299" s="20" t="n">
        <v>8000</v>
      </c>
      <c r="G299" s="20" t="n">
        <v>30000</v>
      </c>
      <c r="H299" s="20" t="n">
        <v>50000</v>
      </c>
      <c r="I299" s="23" t="n">
        <f aca="false">(B299*F299+C299*G299+D299*H299)/1000</f>
        <v>18082</v>
      </c>
      <c r="J299" s="20"/>
      <c r="K299" s="20" t="n">
        <v>181</v>
      </c>
      <c r="L299" s="20" t="n">
        <v>17901</v>
      </c>
      <c r="M299" s="20"/>
      <c r="N299" s="25" t="n">
        <f aca="false">J299+K299+L299+M299</f>
        <v>18082</v>
      </c>
    </row>
    <row r="300" customFormat="false" ht="11.25" hidden="false" customHeight="false" outlineLevel="0" collapsed="false">
      <c r="A300" s="18" t="s">
        <v>29</v>
      </c>
      <c r="B300" s="20"/>
      <c r="C300" s="20" t="n">
        <v>359</v>
      </c>
      <c r="D300" s="20" t="n">
        <v>368</v>
      </c>
      <c r="E300" s="20" t="n">
        <f aca="false">SUM(B300:D300)</f>
        <v>727</v>
      </c>
      <c r="F300" s="20"/>
      <c r="G300" s="20" t="n">
        <v>39304</v>
      </c>
      <c r="H300" s="20" t="n">
        <v>60000</v>
      </c>
      <c r="I300" s="23" t="n">
        <f aca="false">(B300*F300+C300*G300+D300*H300)/1000</f>
        <v>36190.136</v>
      </c>
      <c r="J300" s="20" t="n">
        <v>362</v>
      </c>
      <c r="K300" s="20" t="n">
        <v>1810</v>
      </c>
      <c r="L300" s="20" t="n">
        <v>34018</v>
      </c>
      <c r="M300" s="20"/>
      <c r="N300" s="25" t="n">
        <f aca="false">J300+K300+L300+M300</f>
        <v>36190</v>
      </c>
    </row>
    <row r="301" customFormat="false" ht="11.25" hidden="false" customHeight="false" outlineLevel="0" collapsed="false">
      <c r="A301" s="18" t="s">
        <v>30</v>
      </c>
      <c r="B301" s="20" t="n">
        <v>61</v>
      </c>
      <c r="C301" s="20" t="n">
        <v>304</v>
      </c>
      <c r="D301" s="20"/>
      <c r="E301" s="20" t="n">
        <f aca="false">SUM(B301:D301)</f>
        <v>365</v>
      </c>
      <c r="F301" s="20" t="n">
        <v>9000</v>
      </c>
      <c r="G301" s="20" t="n">
        <v>28200</v>
      </c>
      <c r="H301" s="20"/>
      <c r="I301" s="23" t="n">
        <f aca="false">(B301*F301+C301*G301+D301*H301)/1000</f>
        <v>9121.8</v>
      </c>
      <c r="J301" s="20"/>
      <c r="K301" s="20" t="n">
        <v>160</v>
      </c>
      <c r="L301" s="20" t="n">
        <v>8962</v>
      </c>
      <c r="M301" s="20"/>
      <c r="N301" s="25" t="n">
        <f aca="false">J301+K301+L301+M301</f>
        <v>9122</v>
      </c>
    </row>
    <row r="302" customFormat="false" ht="11.25" hidden="false" customHeight="false" outlineLevel="0" collapsed="false">
      <c r="A302" s="18" t="s">
        <v>31</v>
      </c>
      <c r="B302" s="20" t="n">
        <v>2</v>
      </c>
      <c r="C302" s="20" t="n">
        <v>86</v>
      </c>
      <c r="D302" s="20"/>
      <c r="E302" s="20" t="n">
        <f aca="false">SUM(B302:D302)</f>
        <v>88</v>
      </c>
      <c r="F302" s="20" t="n">
        <v>16000</v>
      </c>
      <c r="G302" s="20" t="n">
        <v>22000</v>
      </c>
      <c r="H302" s="20"/>
      <c r="I302" s="23" t="n">
        <f aca="false">(B302*F302+C302*G302+D302*H302)/1000</f>
        <v>1924</v>
      </c>
      <c r="J302" s="20"/>
      <c r="K302" s="20"/>
      <c r="L302" s="20" t="n">
        <v>1924</v>
      </c>
      <c r="M302" s="20"/>
      <c r="N302" s="25" t="n">
        <f aca="false">J302+K302+L302+M302</f>
        <v>1924</v>
      </c>
    </row>
    <row r="303" customFormat="false" ht="11.25" hidden="false" customHeight="false" outlineLevel="0" collapsed="false">
      <c r="A303" s="18" t="s">
        <v>32</v>
      </c>
      <c r="B303" s="20"/>
      <c r="C303" s="20" t="n">
        <v>135</v>
      </c>
      <c r="D303" s="20"/>
      <c r="E303" s="20" t="n">
        <f aca="false">SUM(B303:D303)</f>
        <v>135</v>
      </c>
      <c r="F303" s="20"/>
      <c r="G303" s="20" t="n">
        <v>37000</v>
      </c>
      <c r="H303" s="20"/>
      <c r="I303" s="23" t="n">
        <f aca="false">(B303*F303+C303*G303+D303*H303)/1000</f>
        <v>4995</v>
      </c>
      <c r="J303" s="20"/>
      <c r="K303" s="20"/>
      <c r="L303" s="20" t="n">
        <v>4995</v>
      </c>
      <c r="M303" s="20"/>
      <c r="N303" s="25" t="n">
        <f aca="false">J303+K303+L303+M303</f>
        <v>4995</v>
      </c>
    </row>
    <row r="304" s="3" customFormat="true" ht="11.25" hidden="false" customHeight="false" outlineLevel="0" collapsed="false">
      <c r="A304" s="18" t="s">
        <v>33</v>
      </c>
      <c r="B304" s="18" t="n">
        <v>68</v>
      </c>
      <c r="C304" s="18" t="n">
        <v>1095</v>
      </c>
      <c r="D304" s="18" t="n">
        <v>30</v>
      </c>
      <c r="E304" s="18" t="n">
        <f aca="false">SUM(B304:D304)</f>
        <v>1193</v>
      </c>
      <c r="F304" s="18" t="n">
        <v>13136</v>
      </c>
      <c r="G304" s="18" t="n">
        <v>57750</v>
      </c>
      <c r="H304" s="18" t="n">
        <v>72500</v>
      </c>
      <c r="I304" s="24" t="n">
        <f aca="false">(B304*F304+C304*G304+D304*H304)/1000</f>
        <v>66304.498</v>
      </c>
      <c r="J304" s="18"/>
      <c r="K304" s="18"/>
      <c r="L304" s="18" t="n">
        <v>66304</v>
      </c>
      <c r="M304" s="18"/>
      <c r="N304" s="26" t="n">
        <f aca="false">J304+K304+L304+M304</f>
        <v>66304</v>
      </c>
    </row>
    <row r="305" customFormat="false" ht="11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5" t="n">
        <f aca="false">J305+K305+L305+M305</f>
        <v>0</v>
      </c>
    </row>
    <row r="306" customFormat="false" ht="11.25" hidden="false" customHeight="false" outlineLevel="0" collapsed="false">
      <c r="A306" s="21" t="s">
        <v>34</v>
      </c>
      <c r="B306" s="22" t="n">
        <f aca="false">SUM(B297:B304)</f>
        <v>205</v>
      </c>
      <c r="C306" s="22" t="n">
        <f aca="false">SUM(C297:C304)</f>
        <v>3842</v>
      </c>
      <c r="D306" s="22" t="n">
        <f aca="false">SUM(D297:D304)</f>
        <v>5019</v>
      </c>
      <c r="E306" s="22" t="n">
        <f aca="false">SUM(E297:E304)</f>
        <v>9066</v>
      </c>
      <c r="F306" s="22" t="n">
        <f aca="false">(B297*F297+B298*F298+B299*F299+B300*F300+B301*F301+B302*F302+B303*F303+B304*F304)/B306</f>
        <v>10079.2585365854</v>
      </c>
      <c r="G306" s="22" t="n">
        <f aca="false">(C297*G297+C298*G298+C299*G299+C300*G300+C301*G301+C302*G302+C303*G303+C304*G304)/C306</f>
        <v>44693.0078084331</v>
      </c>
      <c r="H306" s="22" t="n">
        <f aca="false">(D297*H297+D298*H298+D299*H299+D300*H300+D301*H301+D302*H302+D303*H303+D304*H304)/D306</f>
        <v>62978.5146443515</v>
      </c>
      <c r="I306" s="22" t="n">
        <f aca="false">SUM(I297:I304)</f>
        <v>489865.949</v>
      </c>
      <c r="J306" s="22" t="n">
        <f aca="false">SUM(J297:J304)</f>
        <v>38362</v>
      </c>
      <c r="K306" s="22" t="n">
        <f aca="false">SUM(K297:K304)</f>
        <v>3345</v>
      </c>
      <c r="L306" s="22" t="n">
        <f aca="false">SUM(L297:L304)</f>
        <v>448074</v>
      </c>
      <c r="M306" s="22" t="n">
        <f aca="false">SUM(M297:M304)</f>
        <v>85</v>
      </c>
      <c r="N306" s="25" t="n">
        <f aca="false">J306+K306+L306+M306</f>
        <v>489866</v>
      </c>
    </row>
    <row r="308" s="3" customFormat="true" ht="11.25" hidden="false" customHeight="false" outlineLevel="0" collapsed="false">
      <c r="A308" s="3" t="s">
        <v>56</v>
      </c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1.2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1.2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1.2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4"/>
      <c r="C314" s="4"/>
      <c r="D314" s="4"/>
      <c r="E314" s="20" t="n">
        <f aca="false">SUM(B314+C314+D314)</f>
        <v>0</v>
      </c>
      <c r="F314" s="4"/>
      <c r="G314" s="4"/>
      <c r="H314" s="4"/>
      <c r="I314" s="20" t="n">
        <f aca="false">(B314*F314+C314*G314+D314*H314)/1000</f>
        <v>0</v>
      </c>
      <c r="J314" s="4"/>
      <c r="K314" s="4"/>
      <c r="L314" s="4"/>
      <c r="M314" s="4"/>
    </row>
    <row r="315" s="3" customFormat="true" ht="11.25" hidden="false" customHeight="false" outlineLevel="0" collapsed="false">
      <c r="A315" s="18" t="s">
        <v>27</v>
      </c>
      <c r="B315" s="9"/>
      <c r="C315" s="9"/>
      <c r="D315" s="9"/>
      <c r="E315" s="18" t="n">
        <v>97</v>
      </c>
      <c r="F315" s="9"/>
      <c r="G315" s="9"/>
      <c r="H315" s="9"/>
      <c r="I315" s="18" t="n">
        <v>1462</v>
      </c>
      <c r="J315" s="9"/>
      <c r="K315" s="9"/>
      <c r="L315" s="9"/>
      <c r="M315" s="9"/>
    </row>
    <row r="316" customFormat="false" ht="11.25" hidden="false" customHeight="false" outlineLevel="0" collapsed="false">
      <c r="A316" s="18" t="s">
        <v>28</v>
      </c>
      <c r="B316" s="9"/>
      <c r="C316" s="9"/>
      <c r="D316" s="9"/>
      <c r="E316" s="20" t="n">
        <v>366</v>
      </c>
      <c r="F316" s="9"/>
      <c r="G316" s="9"/>
      <c r="H316" s="9"/>
      <c r="I316" s="20" t="n">
        <v>7841</v>
      </c>
      <c r="J316" s="9"/>
      <c r="K316" s="9"/>
      <c r="L316" s="9"/>
      <c r="M316" s="9"/>
    </row>
    <row r="317" customFormat="false" ht="11.25" hidden="false" customHeight="false" outlineLevel="0" collapsed="false">
      <c r="A317" s="18" t="s">
        <v>29</v>
      </c>
      <c r="B317" s="9"/>
      <c r="C317" s="9"/>
      <c r="D317" s="9"/>
      <c r="E317" s="20" t="n">
        <v>114</v>
      </c>
      <c r="F317" s="9"/>
      <c r="G317" s="9"/>
      <c r="H317" s="9"/>
      <c r="I317" s="20" t="n">
        <v>3480</v>
      </c>
      <c r="J317" s="9"/>
      <c r="K317" s="9"/>
      <c r="L317" s="9"/>
      <c r="M317" s="9"/>
    </row>
    <row r="318" customFormat="false" ht="11.25" hidden="false" customHeight="false" outlineLevel="0" collapsed="false">
      <c r="A318" s="18" t="s">
        <v>30</v>
      </c>
      <c r="B318" s="9"/>
      <c r="C318" s="9"/>
      <c r="D318" s="9"/>
      <c r="E318" s="20" t="n">
        <v>120</v>
      </c>
      <c r="F318" s="9"/>
      <c r="G318" s="9"/>
      <c r="H318" s="9"/>
      <c r="I318" s="20" t="n">
        <v>2400</v>
      </c>
      <c r="J318" s="9"/>
      <c r="K318" s="9"/>
      <c r="L318" s="9"/>
      <c r="M318" s="9"/>
    </row>
    <row r="319" customFormat="false" ht="11.25" hidden="false" customHeight="false" outlineLevel="0" collapsed="false">
      <c r="A319" s="18" t="s">
        <v>31</v>
      </c>
      <c r="B319" s="9"/>
      <c r="C319" s="9"/>
      <c r="D319" s="9"/>
      <c r="E319" s="20" t="n">
        <f aca="false">SUM(B319+C319+D319)</f>
        <v>0</v>
      </c>
      <c r="F319" s="9"/>
      <c r="G319" s="9"/>
      <c r="H319" s="9"/>
      <c r="I319" s="20" t="n">
        <f aca="false">(B319*F319+C319*G319+D319*H319)/1000</f>
        <v>0</v>
      </c>
      <c r="J319" s="9"/>
      <c r="K319" s="9"/>
      <c r="L319" s="9"/>
      <c r="M319" s="9"/>
    </row>
    <row r="320" customFormat="false" ht="12.75" hidden="false" customHeight="false" outlineLevel="0" collapsed="false">
      <c r="A320" s="18" t="s">
        <v>32</v>
      </c>
      <c r="B320" s="27"/>
      <c r="C320" s="9"/>
      <c r="D320" s="9"/>
      <c r="E320" s="20" t="n">
        <f aca="false">SUM(B320+C320+D320)</f>
        <v>0</v>
      </c>
      <c r="F320" s="9"/>
      <c r="G320" s="9"/>
      <c r="H320" s="9"/>
      <c r="I320" s="20" t="n">
        <f aca="false">(B320*F320+C320*G320+D320*H320)/1000</f>
        <v>0</v>
      </c>
      <c r="J320" s="9"/>
      <c r="K320" s="9"/>
      <c r="L320" s="9"/>
      <c r="M320" s="9"/>
    </row>
    <row r="321" s="3" customFormat="true" ht="11.25" hidden="false" customHeight="false" outlineLevel="0" collapsed="false">
      <c r="A321" s="18" t="s">
        <v>33</v>
      </c>
      <c r="B321" s="9"/>
      <c r="C321" s="9"/>
      <c r="D321" s="9"/>
      <c r="E321" s="20" t="n">
        <v>589</v>
      </c>
      <c r="F321" s="9"/>
      <c r="G321" s="9"/>
      <c r="H321" s="9"/>
      <c r="I321" s="20" t="n">
        <v>16071</v>
      </c>
      <c r="J321" s="9"/>
      <c r="K321" s="9"/>
      <c r="L321" s="9"/>
      <c r="M321" s="9"/>
    </row>
    <row r="322" customFormat="false" ht="11.25" hidden="false" customHeight="false" outlineLevel="0" collapsed="false">
      <c r="A322" s="20"/>
      <c r="B322" s="9"/>
      <c r="C322" s="9"/>
      <c r="D322" s="9"/>
      <c r="E322" s="20"/>
      <c r="F322" s="9"/>
      <c r="G322" s="9"/>
      <c r="H322" s="9"/>
      <c r="I322" s="20"/>
      <c r="J322" s="9"/>
      <c r="K322" s="9"/>
      <c r="L322" s="9"/>
      <c r="M322" s="9"/>
    </row>
    <row r="323" customFormat="false" ht="11.25" hidden="false" customHeight="false" outlineLevel="0" collapsed="false">
      <c r="A323" s="21" t="s">
        <v>34</v>
      </c>
      <c r="B323" s="16" t="n">
        <f aca="false">SUM(B314:B321)</f>
        <v>0</v>
      </c>
      <c r="C323" s="16" t="n">
        <f aca="false">SUM(C314:C321)</f>
        <v>0</v>
      </c>
      <c r="D323" s="16" t="n">
        <f aca="false">SUM(D314:D321)</f>
        <v>0</v>
      </c>
      <c r="E323" s="22" t="n">
        <f aca="false">SUM(E314:E321)</f>
        <v>1286</v>
      </c>
      <c r="F323" s="16"/>
      <c r="G323" s="16"/>
      <c r="H323" s="16"/>
      <c r="I323" s="22" t="n">
        <f aca="false">SUM(I314:I321)</f>
        <v>31254</v>
      </c>
      <c r="J323" s="16" t="n">
        <f aca="false">SUM(J314:J321)</f>
        <v>0</v>
      </c>
      <c r="K323" s="16" t="n">
        <f aca="false">SUM(K314:K321)</f>
        <v>0</v>
      </c>
      <c r="L323" s="16" t="n">
        <f aca="false">SUM(L314:L321)</f>
        <v>0</v>
      </c>
      <c r="M323" s="16" t="n">
        <f aca="false">SUM(M314:M321)</f>
        <v>0</v>
      </c>
    </row>
    <row r="325" customFormat="false" ht="11.25" hidden="false" customHeight="false" outlineLevel="0" collapsed="false">
      <c r="A325" s="1" t="s">
        <v>57</v>
      </c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1.2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1.2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1.2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4" t="n">
        <v>0</v>
      </c>
      <c r="C331" s="4"/>
      <c r="D331" s="4"/>
      <c r="E331" s="19" t="n">
        <f aca="false">SUM(B331+C331+D331)</f>
        <v>0</v>
      </c>
      <c r="F331" s="4"/>
      <c r="G331" s="4"/>
      <c r="H331" s="4"/>
      <c r="I331" s="20" t="n">
        <f aca="false">(B331*F331+C331*G331+D331*H331)/1000</f>
        <v>0</v>
      </c>
      <c r="J331" s="4"/>
      <c r="K331" s="4"/>
      <c r="L331" s="4"/>
      <c r="M331" s="4"/>
    </row>
    <row r="332" s="3" customFormat="true" ht="11.25" hidden="false" customHeight="false" outlineLevel="0" collapsed="false">
      <c r="A332" s="18" t="s">
        <v>27</v>
      </c>
      <c r="B332" s="9"/>
      <c r="C332" s="9"/>
      <c r="D332" s="9"/>
      <c r="E332" s="18" t="n">
        <f aca="false">SUM(B332+C332+D332)</f>
        <v>0</v>
      </c>
      <c r="F332" s="9"/>
      <c r="G332" s="9"/>
      <c r="H332" s="9"/>
      <c r="I332" s="18" t="n">
        <f aca="false">(B332*F332+C332*G332+D332*H332)/1000</f>
        <v>0</v>
      </c>
      <c r="J332" s="9"/>
      <c r="K332" s="9"/>
      <c r="L332" s="9"/>
      <c r="M332" s="9"/>
    </row>
    <row r="333" customFormat="false" ht="11.25" hidden="false" customHeight="false" outlineLevel="0" collapsed="false">
      <c r="A333" s="18" t="s">
        <v>28</v>
      </c>
      <c r="B333" s="9"/>
      <c r="C333" s="9"/>
      <c r="D333" s="9"/>
      <c r="E333" s="20" t="n">
        <v>73</v>
      </c>
      <c r="F333" s="9"/>
      <c r="G333" s="9"/>
      <c r="H333" s="9"/>
      <c r="I333" s="20" t="n">
        <v>1568</v>
      </c>
      <c r="J333" s="9"/>
      <c r="K333" s="9"/>
      <c r="L333" s="9"/>
      <c r="M333" s="9"/>
    </row>
    <row r="334" customFormat="false" ht="11.25" hidden="false" customHeight="false" outlineLevel="0" collapsed="false">
      <c r="A334" s="18" t="s">
        <v>29</v>
      </c>
      <c r="B334" s="9"/>
      <c r="C334" s="9"/>
      <c r="D334" s="9"/>
      <c r="E334" s="20" t="n">
        <v>86</v>
      </c>
      <c r="F334" s="9"/>
      <c r="G334" s="9"/>
      <c r="H334" s="9"/>
      <c r="I334" s="20" t="n">
        <v>4065</v>
      </c>
      <c r="J334" s="9"/>
      <c r="K334" s="9"/>
      <c r="L334" s="9"/>
      <c r="M334" s="9"/>
    </row>
    <row r="335" customFormat="false" ht="11.25" hidden="false" customHeight="false" outlineLevel="0" collapsed="false">
      <c r="A335" s="18" t="s">
        <v>30</v>
      </c>
      <c r="B335" s="9"/>
      <c r="C335" s="9"/>
      <c r="D335" s="9"/>
      <c r="E335" s="20" t="n">
        <v>125</v>
      </c>
      <c r="F335" s="9"/>
      <c r="G335" s="9"/>
      <c r="H335" s="9"/>
      <c r="I335" s="20" t="n">
        <v>2500</v>
      </c>
      <c r="J335" s="9"/>
      <c r="K335" s="9"/>
      <c r="L335" s="9"/>
      <c r="M335" s="9"/>
    </row>
    <row r="336" customFormat="false" ht="11.25" hidden="false" customHeight="false" outlineLevel="0" collapsed="false">
      <c r="A336" s="18" t="s">
        <v>31</v>
      </c>
      <c r="B336" s="9"/>
      <c r="C336" s="9"/>
      <c r="D336" s="9"/>
      <c r="E336" s="20" t="n">
        <f aca="false">SUM(B336+C336+D336)</f>
        <v>0</v>
      </c>
      <c r="F336" s="9"/>
      <c r="G336" s="9"/>
      <c r="H336" s="9"/>
      <c r="I336" s="20" t="n">
        <f aca="false">(B336*F336+C336*G336+D336*H336)/1000</f>
        <v>0</v>
      </c>
      <c r="J336" s="9"/>
      <c r="K336" s="9"/>
      <c r="L336" s="9"/>
      <c r="M336" s="9"/>
    </row>
    <row r="337" customFormat="false" ht="11.25" hidden="false" customHeight="false" outlineLevel="0" collapsed="false">
      <c r="A337" s="18" t="s">
        <v>32</v>
      </c>
      <c r="B337" s="9"/>
      <c r="C337" s="9"/>
      <c r="D337" s="9"/>
      <c r="E337" s="20" t="n">
        <f aca="false">SUM(B337+C337+D337)</f>
        <v>0</v>
      </c>
      <c r="F337" s="9"/>
      <c r="G337" s="9"/>
      <c r="H337" s="9"/>
      <c r="I337" s="20" t="n">
        <f aca="false">(B337*F337+C337*G337+D337*H337)/1000</f>
        <v>0</v>
      </c>
      <c r="J337" s="9"/>
      <c r="K337" s="9"/>
      <c r="L337" s="9"/>
      <c r="M337" s="9"/>
    </row>
    <row r="338" s="3" customFormat="true" ht="11.25" hidden="false" customHeight="false" outlineLevel="0" collapsed="false">
      <c r="A338" s="18" t="s">
        <v>33</v>
      </c>
      <c r="B338" s="9"/>
      <c r="C338" s="9"/>
      <c r="D338" s="9"/>
      <c r="E338" s="18" t="n">
        <f aca="false">SUM(B338+C338+D338)</f>
        <v>0</v>
      </c>
      <c r="F338" s="9"/>
      <c r="G338" s="9"/>
      <c r="H338" s="9"/>
      <c r="I338" s="18" t="n">
        <f aca="false">(B338*F338+C338*G338+D338*H338)/1000</f>
        <v>0</v>
      </c>
      <c r="J338" s="9"/>
      <c r="K338" s="9"/>
      <c r="L338" s="9"/>
      <c r="M338" s="9"/>
    </row>
    <row r="339" customFormat="false" ht="11.25" hidden="false" customHeight="false" outlineLevel="0" collapsed="false">
      <c r="A339" s="20"/>
      <c r="B339" s="9"/>
      <c r="C339" s="9"/>
      <c r="D339" s="9"/>
      <c r="E339" s="20"/>
      <c r="F339" s="9"/>
      <c r="G339" s="9"/>
      <c r="H339" s="9"/>
      <c r="I339" s="20"/>
      <c r="J339" s="9"/>
      <c r="K339" s="9"/>
      <c r="L339" s="9"/>
      <c r="M339" s="9"/>
    </row>
    <row r="340" customFormat="false" ht="11.25" hidden="false" customHeight="false" outlineLevel="0" collapsed="false">
      <c r="A340" s="21" t="s">
        <v>34</v>
      </c>
      <c r="B340" s="16" t="n">
        <f aca="false">SUM(B331:B338)</f>
        <v>0</v>
      </c>
      <c r="C340" s="16" t="n">
        <f aca="false">SUM(C331:C338)</f>
        <v>0</v>
      </c>
      <c r="D340" s="16" t="n">
        <f aca="false">SUM(D331:D338)</f>
        <v>0</v>
      </c>
      <c r="E340" s="22" t="n">
        <f aca="false">SUM(E331:E338)</f>
        <v>284</v>
      </c>
      <c r="F340" s="16"/>
      <c r="G340" s="16"/>
      <c r="H340" s="16"/>
      <c r="I340" s="22" t="n">
        <f aca="false">SUM(I331:I338)</f>
        <v>8133</v>
      </c>
      <c r="J340" s="16" t="n">
        <f aca="false">SUM(J331:J338)</f>
        <v>0</v>
      </c>
      <c r="K340" s="16" t="n">
        <f aca="false">SUM(K331:K338)</f>
        <v>0</v>
      </c>
      <c r="L340" s="16" t="n">
        <f aca="false">SUM(L331:L338)</f>
        <v>0</v>
      </c>
      <c r="M340" s="16" t="n">
        <f aca="false">SUM(M331:M338)</f>
        <v>0</v>
      </c>
    </row>
    <row r="342" customFormat="false" ht="11.25" hidden="false" customHeight="false" outlineLevel="0" collapsed="false">
      <c r="A342" s="1" t="s">
        <v>58</v>
      </c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1.2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1.2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1.2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4"/>
      <c r="C348" s="4"/>
      <c r="D348" s="4"/>
      <c r="E348" s="20" t="n">
        <f aca="false">SUM(B348+C348+D348)</f>
        <v>0</v>
      </c>
      <c r="F348" s="4"/>
      <c r="G348" s="4"/>
      <c r="H348" s="4"/>
      <c r="I348" s="19" t="n">
        <f aca="false">(B348*F348+C348*G348+D348*H348)/1000</f>
        <v>0</v>
      </c>
      <c r="J348" s="4"/>
      <c r="K348" s="4"/>
      <c r="L348" s="4"/>
      <c r="M348" s="4"/>
    </row>
    <row r="349" s="3" customFormat="true" ht="11.25" hidden="false" customHeight="false" outlineLevel="0" collapsed="false">
      <c r="A349" s="18" t="s">
        <v>27</v>
      </c>
      <c r="B349" s="9"/>
      <c r="C349" s="9"/>
      <c r="D349" s="9"/>
      <c r="E349" s="18" t="n">
        <v>83</v>
      </c>
      <c r="F349" s="9"/>
      <c r="G349" s="9"/>
      <c r="H349" s="9"/>
      <c r="I349" s="18" t="n">
        <v>1251</v>
      </c>
      <c r="J349" s="9"/>
      <c r="K349" s="9"/>
      <c r="L349" s="9"/>
      <c r="M349" s="9"/>
    </row>
    <row r="350" customFormat="false" ht="11.25" hidden="false" customHeight="false" outlineLevel="0" collapsed="false">
      <c r="A350" s="18" t="s">
        <v>28</v>
      </c>
      <c r="B350" s="9"/>
      <c r="C350" s="9"/>
      <c r="D350" s="9"/>
      <c r="E350" s="20" t="n">
        <v>220</v>
      </c>
      <c r="F350" s="9"/>
      <c r="G350" s="9"/>
      <c r="H350" s="9"/>
      <c r="I350" s="20" t="n">
        <v>4705</v>
      </c>
      <c r="J350" s="9"/>
      <c r="K350" s="9"/>
      <c r="L350" s="9"/>
      <c r="M350" s="9"/>
    </row>
    <row r="351" customFormat="false" ht="11.25" hidden="false" customHeight="false" outlineLevel="0" collapsed="false">
      <c r="A351" s="18" t="s">
        <v>29</v>
      </c>
      <c r="B351" s="9"/>
      <c r="C351" s="9"/>
      <c r="D351" s="9"/>
      <c r="E351" s="20" t="n">
        <v>17</v>
      </c>
      <c r="F351" s="9"/>
      <c r="G351" s="9"/>
      <c r="H351" s="9"/>
      <c r="I351" s="20" t="n">
        <v>555</v>
      </c>
      <c r="J351" s="9"/>
      <c r="K351" s="9"/>
      <c r="L351" s="9"/>
      <c r="M351" s="9"/>
    </row>
    <row r="352" customFormat="false" ht="11.25" hidden="false" customHeight="false" outlineLevel="0" collapsed="false">
      <c r="A352" s="18" t="s">
        <v>30</v>
      </c>
      <c r="B352" s="9"/>
      <c r="C352" s="9"/>
      <c r="D352" s="9"/>
      <c r="E352" s="20" t="n">
        <v>5</v>
      </c>
      <c r="F352" s="9"/>
      <c r="G352" s="9"/>
      <c r="H352" s="9"/>
      <c r="I352" s="20" t="n">
        <v>100</v>
      </c>
      <c r="J352" s="9"/>
      <c r="K352" s="9"/>
      <c r="L352" s="9"/>
      <c r="M352" s="9"/>
    </row>
    <row r="353" customFormat="false" ht="11.25" hidden="false" customHeight="false" outlineLevel="0" collapsed="false">
      <c r="A353" s="18" t="s">
        <v>31</v>
      </c>
      <c r="B353" s="9"/>
      <c r="C353" s="9"/>
      <c r="D353" s="9"/>
      <c r="E353" s="20" t="n">
        <f aca="false">SUM(B353+C353+D353)</f>
        <v>0</v>
      </c>
      <c r="F353" s="9"/>
      <c r="G353" s="9"/>
      <c r="H353" s="9"/>
      <c r="I353" s="20" t="n">
        <f aca="false">(B353*F353+C353*G353+D353*H353)/1000</f>
        <v>0</v>
      </c>
      <c r="J353" s="9"/>
      <c r="K353" s="9"/>
      <c r="L353" s="9"/>
      <c r="M353" s="9"/>
    </row>
    <row r="354" customFormat="false" ht="11.25" hidden="false" customHeight="false" outlineLevel="0" collapsed="false">
      <c r="A354" s="18" t="s">
        <v>32</v>
      </c>
      <c r="B354" s="9"/>
      <c r="C354" s="9"/>
      <c r="D354" s="9"/>
      <c r="E354" s="20" t="n">
        <v>418</v>
      </c>
      <c r="F354" s="9"/>
      <c r="G354" s="9"/>
      <c r="H354" s="9"/>
      <c r="I354" s="20" t="n">
        <v>9614</v>
      </c>
      <c r="J354" s="9"/>
      <c r="K354" s="9"/>
      <c r="L354" s="9"/>
      <c r="M354" s="9"/>
    </row>
    <row r="355" s="3" customFormat="true" ht="11.25" hidden="false" customHeight="false" outlineLevel="0" collapsed="false">
      <c r="A355" s="18" t="s">
        <v>33</v>
      </c>
      <c r="B355" s="9"/>
      <c r="C355" s="9"/>
      <c r="D355" s="9"/>
      <c r="E355" s="18" t="n">
        <v>231</v>
      </c>
      <c r="F355" s="9"/>
      <c r="G355" s="9"/>
      <c r="H355" s="9"/>
      <c r="I355" s="20" t="n">
        <v>7221</v>
      </c>
      <c r="J355" s="9"/>
      <c r="K355" s="9"/>
      <c r="L355" s="9"/>
      <c r="M355" s="9"/>
    </row>
    <row r="356" customFormat="false" ht="11.25" hidden="false" customHeight="false" outlineLevel="0" collapsed="false">
      <c r="A356" s="20"/>
      <c r="B356" s="9"/>
      <c r="C356" s="9"/>
      <c r="D356" s="9"/>
      <c r="E356" s="20"/>
      <c r="F356" s="9"/>
      <c r="G356" s="9"/>
      <c r="H356" s="9"/>
      <c r="I356" s="20"/>
      <c r="J356" s="9"/>
      <c r="K356" s="9"/>
      <c r="L356" s="9"/>
      <c r="M356" s="9"/>
    </row>
    <row r="357" customFormat="false" ht="11.25" hidden="false" customHeight="false" outlineLevel="0" collapsed="false">
      <c r="A357" s="21" t="s">
        <v>34</v>
      </c>
      <c r="B357" s="16" t="n">
        <f aca="false">SUM(B348:B355)</f>
        <v>0</v>
      </c>
      <c r="C357" s="16" t="n">
        <f aca="false">SUM(C348:C355)</f>
        <v>0</v>
      </c>
      <c r="D357" s="16" t="n">
        <f aca="false">SUM(D348:D355)</f>
        <v>0</v>
      </c>
      <c r="E357" s="22" t="n">
        <f aca="false">SUM(E348:E355)</f>
        <v>974</v>
      </c>
      <c r="F357" s="16"/>
      <c r="G357" s="16"/>
      <c r="H357" s="16"/>
      <c r="I357" s="22" t="n">
        <f aca="false">SUM(I348:I355)</f>
        <v>23446</v>
      </c>
      <c r="J357" s="16" t="n">
        <f aca="false">SUM(J348:J355)</f>
        <v>0</v>
      </c>
      <c r="K357" s="16" t="n">
        <f aca="false">SUM(K348:K355)</f>
        <v>0</v>
      </c>
      <c r="L357" s="16" t="n">
        <f aca="false">SUM(L348:L355)</f>
        <v>0</v>
      </c>
      <c r="M357" s="16" t="n">
        <f aca="false">SUM(M348:M355)</f>
        <v>0</v>
      </c>
    </row>
    <row r="359" customFormat="false" ht="11.25" hidden="false" customHeight="false" outlineLevel="0" collapsed="false">
      <c r="A359" s="1" t="s">
        <v>59</v>
      </c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1.2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1.2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1.2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4"/>
      <c r="C365" s="4"/>
      <c r="D365" s="4"/>
      <c r="E365" s="20" t="n">
        <v>3740</v>
      </c>
      <c r="F365" s="4"/>
      <c r="G365" s="4"/>
      <c r="H365" s="4"/>
      <c r="I365" s="20" t="n">
        <v>135105</v>
      </c>
      <c r="J365" s="4"/>
      <c r="K365" s="4"/>
      <c r="L365" s="4"/>
      <c r="M365" s="4"/>
    </row>
    <row r="366" s="3" customFormat="true" ht="11.25" hidden="false" customHeight="false" outlineLevel="0" collapsed="false">
      <c r="A366" s="18" t="s">
        <v>27</v>
      </c>
      <c r="B366" s="9"/>
      <c r="C366" s="9"/>
      <c r="D366" s="9"/>
      <c r="E366" s="18" t="n">
        <v>155</v>
      </c>
      <c r="F366" s="9"/>
      <c r="G366" s="9"/>
      <c r="H366" s="9"/>
      <c r="I366" s="18" t="n">
        <v>2337</v>
      </c>
      <c r="J366" s="9"/>
      <c r="K366" s="9"/>
      <c r="L366" s="9"/>
      <c r="M366" s="9"/>
    </row>
    <row r="367" customFormat="false" ht="11.25" hidden="false" customHeight="false" outlineLevel="0" collapsed="false">
      <c r="A367" s="18" t="s">
        <v>28</v>
      </c>
      <c r="B367" s="9"/>
      <c r="C367" s="9"/>
      <c r="D367" s="9"/>
      <c r="E367" s="20" t="n">
        <v>73</v>
      </c>
      <c r="F367" s="9"/>
      <c r="G367" s="9"/>
      <c r="H367" s="9"/>
      <c r="I367" s="20" t="n">
        <v>1568</v>
      </c>
      <c r="J367" s="9"/>
      <c r="K367" s="9"/>
      <c r="L367" s="9"/>
      <c r="M367" s="9"/>
    </row>
    <row r="368" customFormat="false" ht="11.25" hidden="false" customHeight="false" outlineLevel="0" collapsed="false">
      <c r="A368" s="18" t="s">
        <v>29</v>
      </c>
      <c r="B368" s="9"/>
      <c r="C368" s="9"/>
      <c r="D368" s="9"/>
      <c r="E368" s="20" t="n">
        <v>53</v>
      </c>
      <c r="F368" s="9"/>
      <c r="G368" s="9"/>
      <c r="H368" s="9"/>
      <c r="I368" s="20" t="n">
        <v>952</v>
      </c>
      <c r="J368" s="9"/>
      <c r="K368" s="9"/>
      <c r="L368" s="9"/>
      <c r="M368" s="9"/>
    </row>
    <row r="369" customFormat="false" ht="11.25" hidden="false" customHeight="false" outlineLevel="0" collapsed="false">
      <c r="A369" s="18" t="s">
        <v>30</v>
      </c>
      <c r="B369" s="9"/>
      <c r="C369" s="9"/>
      <c r="D369" s="9"/>
      <c r="E369" s="20" t="n">
        <v>45</v>
      </c>
      <c r="F369" s="9"/>
      <c r="G369" s="9"/>
      <c r="H369" s="9"/>
      <c r="I369" s="20" t="n">
        <v>899</v>
      </c>
      <c r="J369" s="9"/>
      <c r="K369" s="9"/>
      <c r="L369" s="9"/>
      <c r="M369" s="9"/>
    </row>
    <row r="370" customFormat="false" ht="11.25" hidden="false" customHeight="false" outlineLevel="0" collapsed="false">
      <c r="A370" s="18" t="s">
        <v>31</v>
      </c>
      <c r="B370" s="9"/>
      <c r="C370" s="9"/>
      <c r="D370" s="9"/>
      <c r="E370" s="20" t="n">
        <v>114</v>
      </c>
      <c r="F370" s="9"/>
      <c r="G370" s="9"/>
      <c r="H370" s="9"/>
      <c r="I370" s="20" t="n">
        <v>2311</v>
      </c>
      <c r="J370" s="9"/>
      <c r="K370" s="9"/>
      <c r="L370" s="9"/>
      <c r="M370" s="9"/>
    </row>
    <row r="371" customFormat="false" ht="11.25" hidden="false" customHeight="false" outlineLevel="0" collapsed="false">
      <c r="A371" s="18" t="s">
        <v>32</v>
      </c>
      <c r="B371" s="9"/>
      <c r="C371" s="9"/>
      <c r="D371" s="9"/>
      <c r="E371" s="20" t="n">
        <v>317</v>
      </c>
      <c r="F371" s="9"/>
      <c r="G371" s="9"/>
      <c r="H371" s="9"/>
      <c r="I371" s="20" t="n">
        <v>4606</v>
      </c>
      <c r="J371" s="9"/>
      <c r="K371" s="9"/>
      <c r="L371" s="9"/>
      <c r="M371" s="9"/>
    </row>
    <row r="372" s="3" customFormat="true" ht="11.25" hidden="false" customHeight="false" outlineLevel="0" collapsed="false">
      <c r="A372" s="18" t="s">
        <v>33</v>
      </c>
      <c r="B372" s="9"/>
      <c r="C372" s="9"/>
      <c r="D372" s="9"/>
      <c r="E372" s="18" t="n">
        <v>35</v>
      </c>
      <c r="F372" s="9"/>
      <c r="G372" s="9"/>
      <c r="H372" s="9"/>
      <c r="I372" s="20" t="n">
        <v>796</v>
      </c>
      <c r="J372" s="9"/>
      <c r="K372" s="9"/>
      <c r="L372" s="9"/>
      <c r="M372" s="9"/>
    </row>
    <row r="373" customFormat="false" ht="11.25" hidden="false" customHeight="false" outlineLevel="0" collapsed="false">
      <c r="A373" s="20"/>
      <c r="B373" s="9"/>
      <c r="C373" s="9"/>
      <c r="D373" s="9"/>
      <c r="E373" s="20"/>
      <c r="F373" s="9"/>
      <c r="G373" s="9"/>
      <c r="H373" s="9"/>
      <c r="I373" s="20"/>
      <c r="J373" s="9"/>
      <c r="K373" s="9"/>
      <c r="L373" s="9"/>
      <c r="M373" s="9"/>
    </row>
    <row r="374" customFormat="false" ht="11.25" hidden="false" customHeight="false" outlineLevel="0" collapsed="false">
      <c r="A374" s="21" t="s">
        <v>34</v>
      </c>
      <c r="B374" s="16" t="n">
        <f aca="false">SUM(B365:B372)</f>
        <v>0</v>
      </c>
      <c r="C374" s="16"/>
      <c r="D374" s="16"/>
      <c r="E374" s="22" t="n">
        <f aca="false">SUM(E365:E372)</f>
        <v>4532</v>
      </c>
      <c r="F374" s="16"/>
      <c r="G374" s="16"/>
      <c r="H374" s="16"/>
      <c r="I374" s="22" t="n">
        <f aca="false">SUM(I365:I372)</f>
        <v>148574</v>
      </c>
      <c r="J374" s="16"/>
      <c r="K374" s="16"/>
      <c r="L374" s="16"/>
      <c r="M374" s="16"/>
    </row>
    <row r="376" customFormat="false" ht="11.25" hidden="false" customHeight="false" outlineLevel="0" collapsed="false">
      <c r="A376" s="1" t="s">
        <v>60</v>
      </c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1.2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1.2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1.2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28" t="n">
        <f aca="false">SUM(B314+B331+B348+B365)</f>
        <v>0</v>
      </c>
      <c r="C382" s="28" t="n">
        <v>737</v>
      </c>
      <c r="D382" s="28" t="n">
        <v>3003</v>
      </c>
      <c r="E382" s="18" t="n">
        <f aca="false">SUM(B382:D382)</f>
        <v>3740</v>
      </c>
      <c r="F382" s="19"/>
      <c r="G382" s="19" t="n">
        <v>34953</v>
      </c>
      <c r="H382" s="19" t="n">
        <v>36412</v>
      </c>
      <c r="I382" s="23" t="n">
        <f aca="false">(B382*F382+C382*G382+D382*H382)/1000</f>
        <v>135105.597</v>
      </c>
      <c r="J382" s="19" t="n">
        <v>10000</v>
      </c>
      <c r="K382" s="19" t="n">
        <v>500</v>
      </c>
      <c r="L382" s="19" t="n">
        <v>124605</v>
      </c>
      <c r="M382" s="19"/>
      <c r="N382" s="25" t="n">
        <f aca="false">J382+K382+L382+M382</f>
        <v>135105</v>
      </c>
    </row>
    <row r="383" s="3" customFormat="true" ht="11.25" hidden="false" customHeight="false" outlineLevel="0" collapsed="false">
      <c r="A383" s="18" t="s">
        <v>27</v>
      </c>
      <c r="B383" s="18" t="n">
        <f aca="false">SUM(B315+B332+B349+B366)</f>
        <v>0</v>
      </c>
      <c r="C383" s="18" t="n">
        <v>335</v>
      </c>
      <c r="D383" s="18" t="n">
        <f aca="false">SUM(D315+D332+D349+D366)</f>
        <v>0</v>
      </c>
      <c r="E383" s="18" t="n">
        <f aca="false">SUM(B383:D383)</f>
        <v>335</v>
      </c>
      <c r="F383" s="18"/>
      <c r="G383" s="18" t="n">
        <v>15075</v>
      </c>
      <c r="H383" s="18"/>
      <c r="I383" s="24" t="n">
        <f aca="false">(B383*F383+C383*G383+D383*H383)/1000</f>
        <v>5050.125</v>
      </c>
      <c r="J383" s="18"/>
      <c r="K383" s="18" t="n">
        <v>404</v>
      </c>
      <c r="L383" s="18" t="n">
        <v>4646</v>
      </c>
      <c r="M383" s="18"/>
      <c r="N383" s="26" t="n">
        <f aca="false">J383+K383+L383+M383</f>
        <v>5050</v>
      </c>
    </row>
    <row r="384" customFormat="false" ht="11.25" hidden="false" customHeight="false" outlineLevel="0" collapsed="false">
      <c r="A384" s="18" t="s">
        <v>28</v>
      </c>
      <c r="B384" s="20" t="n">
        <v>115</v>
      </c>
      <c r="C384" s="20" t="n">
        <v>610</v>
      </c>
      <c r="D384" s="20" t="n">
        <v>7</v>
      </c>
      <c r="E384" s="20" t="n">
        <f aca="false">SUM(B384:D384)</f>
        <v>732</v>
      </c>
      <c r="F384" s="20" t="n">
        <v>6500</v>
      </c>
      <c r="G384" s="20" t="n">
        <v>24000</v>
      </c>
      <c r="H384" s="20" t="n">
        <v>42000</v>
      </c>
      <c r="I384" s="23" t="n">
        <f aca="false">(B384*F384+C384*G384+D384*H384)/1000</f>
        <v>15681.5</v>
      </c>
      <c r="J384" s="20" t="n">
        <v>314</v>
      </c>
      <c r="K384" s="20" t="n">
        <v>157</v>
      </c>
      <c r="L384" s="20" t="n">
        <v>15211</v>
      </c>
      <c r="M384" s="20"/>
      <c r="N384" s="25" t="n">
        <f aca="false">J384+K384+L384+M384</f>
        <v>15682</v>
      </c>
    </row>
    <row r="385" customFormat="false" ht="11.25" hidden="false" customHeight="false" outlineLevel="0" collapsed="false">
      <c r="A385" s="18" t="s">
        <v>29</v>
      </c>
      <c r="B385" s="20" t="n">
        <v>35</v>
      </c>
      <c r="C385" s="20" t="n">
        <v>155</v>
      </c>
      <c r="D385" s="20" t="n">
        <v>80</v>
      </c>
      <c r="E385" s="20" t="n">
        <f aca="false">SUM(B385:D385)</f>
        <v>270</v>
      </c>
      <c r="F385" s="20" t="n">
        <v>10359</v>
      </c>
      <c r="G385" s="20" t="n">
        <v>30513</v>
      </c>
      <c r="H385" s="20" t="n">
        <v>49500</v>
      </c>
      <c r="I385" s="23" t="n">
        <f aca="false">(B385*F385+C385*G385+D385*H385)/1000</f>
        <v>9052.08</v>
      </c>
      <c r="J385" s="20" t="n">
        <v>91</v>
      </c>
      <c r="K385" s="20" t="n">
        <v>272</v>
      </c>
      <c r="L385" s="20" t="n">
        <v>8689</v>
      </c>
      <c r="M385" s="20"/>
      <c r="N385" s="25" t="n">
        <f aca="false">J385+K385+L385+M385</f>
        <v>9052</v>
      </c>
    </row>
    <row r="386" customFormat="false" ht="11.25" hidden="false" customHeight="false" outlineLevel="0" collapsed="false">
      <c r="A386" s="18" t="s">
        <v>30</v>
      </c>
      <c r="B386" s="20" t="n">
        <v>23</v>
      </c>
      <c r="C386" s="20" t="n">
        <v>272</v>
      </c>
      <c r="D386" s="20" t="n">
        <f aca="false">SUM(D318+D335+D352+D369)</f>
        <v>0</v>
      </c>
      <c r="E386" s="20" t="n">
        <f aca="false">SUM(B386:D386)</f>
        <v>295</v>
      </c>
      <c r="F386" s="20" t="n">
        <v>8100</v>
      </c>
      <c r="G386" s="20" t="n">
        <v>21000</v>
      </c>
      <c r="H386" s="20"/>
      <c r="I386" s="23" t="n">
        <f aca="false">(B386*F386+C386*G386+D386*H386)/1000</f>
        <v>5898.3</v>
      </c>
      <c r="J386" s="20"/>
      <c r="K386" s="20" t="n">
        <v>80</v>
      </c>
      <c r="L386" s="20" t="n">
        <v>5819</v>
      </c>
      <c r="M386" s="20"/>
      <c r="N386" s="25" t="n">
        <f aca="false">J386+K386+L386+M386</f>
        <v>5899</v>
      </c>
    </row>
    <row r="387" customFormat="false" ht="11.25" hidden="false" customHeight="false" outlineLevel="0" collapsed="false">
      <c r="A387" s="18" t="s">
        <v>31</v>
      </c>
      <c r="B387" s="20" t="n">
        <v>8</v>
      </c>
      <c r="C387" s="20" t="n">
        <v>106</v>
      </c>
      <c r="D387" s="20" t="n">
        <f aca="false">SUM(D319+D336+D353+D370)</f>
        <v>0</v>
      </c>
      <c r="E387" s="20" t="n">
        <f aca="false">SUM(B387:D387)</f>
        <v>114</v>
      </c>
      <c r="F387" s="20" t="n">
        <v>13000</v>
      </c>
      <c r="G387" s="20" t="n">
        <v>20825</v>
      </c>
      <c r="H387" s="20"/>
      <c r="I387" s="23" t="n">
        <f aca="false">(B387*F387+C387*G387+D387*H387)/1000</f>
        <v>2311.45</v>
      </c>
      <c r="J387" s="20"/>
      <c r="K387" s="20"/>
      <c r="L387" s="20" t="n">
        <v>2311</v>
      </c>
      <c r="M387" s="20"/>
      <c r="N387" s="25" t="n">
        <f aca="false">J387+K387+L387+M387</f>
        <v>2311</v>
      </c>
    </row>
    <row r="388" customFormat="false" ht="11.25" hidden="false" customHeight="false" outlineLevel="0" collapsed="false">
      <c r="A388" s="18" t="s">
        <v>32</v>
      </c>
      <c r="B388" s="20" t="n">
        <v>150</v>
      </c>
      <c r="C388" s="20" t="n">
        <v>585</v>
      </c>
      <c r="D388" s="20" t="n">
        <f aca="false">SUM(D320+D337+D354+D371)</f>
        <v>0</v>
      </c>
      <c r="E388" s="20" t="n">
        <f aca="false">SUM(B388:D388)</f>
        <v>735</v>
      </c>
      <c r="F388" s="20" t="n">
        <v>5100</v>
      </c>
      <c r="G388" s="20" t="n">
        <v>23000</v>
      </c>
      <c r="H388" s="20"/>
      <c r="I388" s="23" t="n">
        <f aca="false">(B388*F388+C388*G388+D388*H388)/1000</f>
        <v>14220</v>
      </c>
      <c r="J388" s="20"/>
      <c r="K388" s="20"/>
      <c r="L388" s="20" t="n">
        <v>14220</v>
      </c>
      <c r="M388" s="20"/>
      <c r="N388" s="25" t="n">
        <f aca="false">J388+K388+L388+M388</f>
        <v>14220</v>
      </c>
    </row>
    <row r="389" s="3" customFormat="true" ht="11.25" hidden="false" customHeight="false" outlineLevel="0" collapsed="false">
      <c r="A389" s="18" t="s">
        <v>33</v>
      </c>
      <c r="B389" s="18" t="n">
        <v>33</v>
      </c>
      <c r="C389" s="18" t="n">
        <v>777</v>
      </c>
      <c r="D389" s="18" t="n">
        <v>45</v>
      </c>
      <c r="E389" s="18" t="n">
        <f aca="false">SUM(B389:D389)</f>
        <v>855</v>
      </c>
      <c r="F389" s="18" t="n">
        <v>5679</v>
      </c>
      <c r="G389" s="18" t="n">
        <v>27873</v>
      </c>
      <c r="H389" s="18" t="n">
        <v>49847</v>
      </c>
      <c r="I389" s="24" t="n">
        <f aca="false">(B389*F389+C389*G389+D389*H389)/1000</f>
        <v>24087.843</v>
      </c>
      <c r="J389" s="18"/>
      <c r="K389" s="18"/>
      <c r="L389" s="18" t="n">
        <v>24088</v>
      </c>
      <c r="M389" s="18"/>
      <c r="N389" s="26" t="n">
        <f aca="false">J389+K389+L389+M389</f>
        <v>24088</v>
      </c>
    </row>
    <row r="390" customFormat="false" ht="11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5" t="n">
        <f aca="false">J390+K390+L390+M390</f>
        <v>0</v>
      </c>
    </row>
    <row r="391" customFormat="false" ht="11.25" hidden="false" customHeight="false" outlineLevel="0" collapsed="false">
      <c r="A391" s="21" t="s">
        <v>34</v>
      </c>
      <c r="B391" s="22" t="n">
        <f aca="false">SUM(B382:B389)</f>
        <v>364</v>
      </c>
      <c r="C391" s="22" t="n">
        <f aca="false">SUM(C382:C389)</f>
        <v>3577</v>
      </c>
      <c r="D391" s="22" t="n">
        <f aca="false">SUM(D382:D389)</f>
        <v>3135</v>
      </c>
      <c r="E391" s="22" t="n">
        <f aca="false">SUM(E382:E389)</f>
        <v>7076</v>
      </c>
      <c r="F391" s="22" t="n">
        <f aca="false">(B382*F382+B383*F383+B384*F384+B385*F385+B386*F386+B387*F387+B388*F388+B389*F389)/B391</f>
        <v>6463.65934065934</v>
      </c>
      <c r="G391" s="22" t="n">
        <f aca="false">(C382*G382+C383*G383+C384*G384+C385*G385+C386*G386+C387*G387+C388*G388+C389*G389)/C391</f>
        <v>26058.6446743081</v>
      </c>
      <c r="H391" s="22" t="n">
        <f aca="false">(D382*H382+D383*H383+D384*H384+D385*H385+D386*H386+D387*H387+D388*H388+D389*H389)/D391</f>
        <v>36951.3081339713</v>
      </c>
      <c r="I391" s="22" t="n">
        <f aca="false">SUM(I382:I389)</f>
        <v>211406.895</v>
      </c>
      <c r="J391" s="22" t="n">
        <f aca="false">SUM(J382:J389)</f>
        <v>10405</v>
      </c>
      <c r="K391" s="22" t="n">
        <f aca="false">SUM(K382:K389)</f>
        <v>1413</v>
      </c>
      <c r="L391" s="22" t="n">
        <f aca="false">SUM(L382:L389)</f>
        <v>199589</v>
      </c>
      <c r="M391" s="22" t="n">
        <f aca="false">SUM(M382:M389)</f>
        <v>0</v>
      </c>
      <c r="N391" s="25" t="n">
        <f aca="false">J391+K391+L391+M391</f>
        <v>211407</v>
      </c>
    </row>
    <row r="393" customFormat="false" ht="11.25" hidden="false" customHeight="false" outlineLevel="0" collapsed="false">
      <c r="A393" s="1" t="s">
        <v>61</v>
      </c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1.2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1.2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1.2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19"/>
      <c r="C399" s="19" t="n">
        <v>20</v>
      </c>
      <c r="D399" s="19" t="n">
        <v>11</v>
      </c>
      <c r="E399" s="19" t="n">
        <f aca="false">SUM(B399+C399+D399)</f>
        <v>31</v>
      </c>
      <c r="F399" s="19"/>
      <c r="G399" s="19" t="n">
        <v>12000</v>
      </c>
      <c r="H399" s="19" t="n">
        <v>35000</v>
      </c>
      <c r="I399" s="23" t="n">
        <f aca="false">(B399*F399+C399*G399+D399*H399)/1000</f>
        <v>625</v>
      </c>
      <c r="J399" s="19" t="n">
        <v>5</v>
      </c>
      <c r="K399" s="19" t="n">
        <v>1</v>
      </c>
      <c r="L399" s="19" t="n">
        <v>619</v>
      </c>
      <c r="M399" s="19"/>
      <c r="N399" s="25" t="n">
        <f aca="false">J399+K399+L399+M399</f>
        <v>625</v>
      </c>
    </row>
    <row r="400" s="3" customFormat="true" ht="11.25" hidden="false" customHeight="false" outlineLevel="0" collapsed="false">
      <c r="A400" s="18" t="s">
        <v>27</v>
      </c>
      <c r="B400" s="18"/>
      <c r="C400" s="18" t="n">
        <v>23</v>
      </c>
      <c r="D400" s="18"/>
      <c r="E400" s="18" t="n">
        <f aca="false">SUM(B400+C400+D400)</f>
        <v>23</v>
      </c>
      <c r="F400" s="18"/>
      <c r="G400" s="18" t="n">
        <v>19348</v>
      </c>
      <c r="H400" s="18"/>
      <c r="I400" s="24" t="n">
        <f aca="false">(B400*F400+C400*G400+D400*H400)/1000</f>
        <v>445.004</v>
      </c>
      <c r="J400" s="18"/>
      <c r="K400" s="18" t="n">
        <v>36</v>
      </c>
      <c r="L400" s="18" t="n">
        <v>409</v>
      </c>
      <c r="M400" s="18"/>
      <c r="N400" s="26" t="n">
        <f aca="false">J400+K400+L400+M400</f>
        <v>445</v>
      </c>
    </row>
    <row r="401" customFormat="false" ht="11.25" hidden="false" customHeight="false" outlineLevel="0" collapsed="false">
      <c r="A401" s="18" t="s">
        <v>28</v>
      </c>
      <c r="B401" s="20" t="n">
        <v>5</v>
      </c>
      <c r="C401" s="20" t="n">
        <v>20</v>
      </c>
      <c r="D401" s="20"/>
      <c r="E401" s="18" t="n">
        <f aca="false">SUM(B401+C401+D401)</f>
        <v>25</v>
      </c>
      <c r="F401" s="20" t="n">
        <v>8000</v>
      </c>
      <c r="G401" s="20" t="n">
        <v>30000</v>
      </c>
      <c r="H401" s="20"/>
      <c r="I401" s="24" t="n">
        <f aca="false">(B401*F401+C401*G401+D401*H401)/1000</f>
        <v>640</v>
      </c>
      <c r="J401" s="20" t="n">
        <v>512</v>
      </c>
      <c r="K401" s="20" t="n">
        <v>64</v>
      </c>
      <c r="L401" s="20" t="n">
        <v>64</v>
      </c>
      <c r="M401" s="20"/>
      <c r="N401" s="25" t="n">
        <f aca="false">J401+K401+L401+M401</f>
        <v>640</v>
      </c>
    </row>
    <row r="402" customFormat="false" ht="11.25" hidden="false" customHeight="false" outlineLevel="0" collapsed="false">
      <c r="A402" s="18" t="s">
        <v>29</v>
      </c>
      <c r="B402" s="20"/>
      <c r="C402" s="20" t="n">
        <v>34</v>
      </c>
      <c r="D402" s="20"/>
      <c r="E402" s="20" t="n">
        <f aca="false">SUM(B402:D402)</f>
        <v>34</v>
      </c>
      <c r="F402" s="20"/>
      <c r="G402" s="20" t="n">
        <v>32294</v>
      </c>
      <c r="H402" s="20"/>
      <c r="I402" s="23" t="n">
        <f aca="false">(B402*F402+C402*G402+D402*H402)/1000</f>
        <v>1097.996</v>
      </c>
      <c r="J402" s="20" t="n">
        <v>11</v>
      </c>
      <c r="K402" s="20" t="n">
        <v>99</v>
      </c>
      <c r="L402" s="20" t="n">
        <v>878</v>
      </c>
      <c r="M402" s="20" t="n">
        <v>110</v>
      </c>
      <c r="N402" s="25" t="n">
        <f aca="false">J402+K402+L402+M402</f>
        <v>1098</v>
      </c>
    </row>
    <row r="403" customFormat="false" ht="11.25" hidden="false" customHeight="false" outlineLevel="0" collapsed="false">
      <c r="A403" s="18" t="s">
        <v>30</v>
      </c>
      <c r="B403" s="20" t="n">
        <v>0</v>
      </c>
      <c r="C403" s="20" t="n">
        <v>20</v>
      </c>
      <c r="D403" s="20"/>
      <c r="E403" s="20" t="n">
        <f aca="false">SUM(B403:D403)</f>
        <v>20</v>
      </c>
      <c r="F403" s="20"/>
      <c r="G403" s="20" t="n">
        <v>4500</v>
      </c>
      <c r="H403" s="20"/>
      <c r="I403" s="23" t="n">
        <f aca="false">(B403*F403+C403*G403+D403*H403)/1000</f>
        <v>90</v>
      </c>
      <c r="J403" s="20" t="n">
        <v>10</v>
      </c>
      <c r="K403" s="20" t="n">
        <v>30</v>
      </c>
      <c r="L403" s="20" t="n">
        <v>50</v>
      </c>
      <c r="M403" s="20"/>
      <c r="N403" s="25" t="n">
        <f aca="false">J403+K403+L403+M403</f>
        <v>90</v>
      </c>
    </row>
    <row r="404" customFormat="false" ht="11.25" hidden="false" customHeight="false" outlineLevel="0" collapsed="false">
      <c r="A404" s="18" t="s">
        <v>31</v>
      </c>
      <c r="B404" s="20"/>
      <c r="C404" s="20" t="n">
        <v>42</v>
      </c>
      <c r="D404" s="20"/>
      <c r="E404" s="20" t="n">
        <f aca="false">SUM(B404:D404)</f>
        <v>42</v>
      </c>
      <c r="F404" s="20"/>
      <c r="G404" s="20" t="n">
        <v>28560</v>
      </c>
      <c r="H404" s="20"/>
      <c r="I404" s="23" t="n">
        <f aca="false">(B404*F404+C404*G404+D404*H404)/1000</f>
        <v>1199.52</v>
      </c>
      <c r="J404" s="20"/>
      <c r="K404" s="20"/>
      <c r="L404" s="20" t="n">
        <v>1200</v>
      </c>
      <c r="M404" s="20"/>
      <c r="N404" s="25" t="n">
        <f aca="false">J404+K404+L404+M404</f>
        <v>1200</v>
      </c>
    </row>
    <row r="405" customFormat="false" ht="11.25" hidden="false" customHeight="false" outlineLevel="0" collapsed="false">
      <c r="A405" s="18" t="s">
        <v>32</v>
      </c>
      <c r="B405" s="20" t="n">
        <v>9</v>
      </c>
      <c r="C405" s="20" t="n">
        <v>22</v>
      </c>
      <c r="D405" s="20"/>
      <c r="E405" s="20" t="n">
        <f aca="false">SUM(B405:D405)</f>
        <v>31</v>
      </c>
      <c r="F405" s="20" t="n">
        <v>20000</v>
      </c>
      <c r="G405" s="20" t="n">
        <v>34091</v>
      </c>
      <c r="H405" s="20"/>
      <c r="I405" s="23" t="n">
        <f aca="false">(B405*F405+C405*G405+D405*H405)/1000</f>
        <v>930.002</v>
      </c>
      <c r="J405" s="20"/>
      <c r="K405" s="20"/>
      <c r="L405" s="20" t="n">
        <v>930</v>
      </c>
      <c r="M405" s="20"/>
      <c r="N405" s="25" t="n">
        <f aca="false">J405+K405+L405+M405</f>
        <v>930</v>
      </c>
    </row>
    <row r="406" s="3" customFormat="true" ht="11.25" hidden="false" customHeight="false" outlineLevel="0" collapsed="false">
      <c r="A406" s="18" t="s">
        <v>33</v>
      </c>
      <c r="B406" s="18"/>
      <c r="C406" s="18" t="n">
        <v>60</v>
      </c>
      <c r="D406" s="18"/>
      <c r="E406" s="18" t="n">
        <f aca="false">SUM(B406:D406)</f>
        <v>60</v>
      </c>
      <c r="F406" s="18"/>
      <c r="G406" s="18" t="n">
        <v>42500</v>
      </c>
      <c r="H406" s="18"/>
      <c r="I406" s="24" t="n">
        <f aca="false">(B406*F406+C406*G406+D406*H406)/1000</f>
        <v>2550</v>
      </c>
      <c r="J406" s="18"/>
      <c r="K406" s="18"/>
      <c r="L406" s="18" t="n">
        <v>2550</v>
      </c>
      <c r="M406" s="18"/>
      <c r="N406" s="26" t="n">
        <f aca="false">J406+K406+L406+M406</f>
        <v>2550</v>
      </c>
    </row>
    <row r="407" customFormat="false" ht="11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5" t="n">
        <f aca="false">J407+K407+L407+M407</f>
        <v>0</v>
      </c>
    </row>
    <row r="408" customFormat="false" ht="11.25" hidden="false" customHeight="false" outlineLevel="0" collapsed="false">
      <c r="A408" s="21" t="s">
        <v>34</v>
      </c>
      <c r="B408" s="22" t="n">
        <f aca="false">SUM(B399:B406)</f>
        <v>14</v>
      </c>
      <c r="C408" s="22" t="n">
        <f aca="false">SUM(C399:C406)</f>
        <v>241</v>
      </c>
      <c r="D408" s="22" t="n">
        <f aca="false">SUM(D399:D406)</f>
        <v>11</v>
      </c>
      <c r="E408" s="22" t="n">
        <f aca="false">SUM(E399:E406)</f>
        <v>266</v>
      </c>
      <c r="F408" s="22" t="n">
        <f aca="false">(B399*F399+B400*F400+B401*F401+B402*F402+B403*F403+B404*F404+B405*F405+B406*F406)/B408</f>
        <v>15714.2857142857</v>
      </c>
      <c r="G408" s="22" t="n">
        <f aca="false">(C399*G399+C400*G400+C401*G401+C402*G402+C403*G403+C404*G404+C405*G405+C406*G406)/C408</f>
        <v>28931.6265560166</v>
      </c>
      <c r="H408" s="22" t="n">
        <f aca="false">(D399*H399+D400*H400+D401*H401+D402*H402+D403*H403+D404*H404+D405*H405+D406*H406)/D408</f>
        <v>35000</v>
      </c>
      <c r="I408" s="22" t="n">
        <f aca="false">SUM(I399:I406)</f>
        <v>7577.522</v>
      </c>
      <c r="J408" s="22" t="n">
        <f aca="false">SUM(J399:J406)</f>
        <v>538</v>
      </c>
      <c r="K408" s="22" t="n">
        <f aca="false">SUM(K399:K406)</f>
        <v>230</v>
      </c>
      <c r="L408" s="22" t="n">
        <f aca="false">SUM(L399:L406)</f>
        <v>6700</v>
      </c>
      <c r="M408" s="22" t="n">
        <f aca="false">SUM(M399:M406)</f>
        <v>110</v>
      </c>
      <c r="N408" s="25" t="n">
        <f aca="false">J408+K408+L408+M408</f>
        <v>7578</v>
      </c>
    </row>
    <row r="409" customFormat="false" ht="11.25" hidden="false" customHeight="false" outlineLevel="0" collapsed="false">
      <c r="N409" s="25"/>
    </row>
    <row r="410" customFormat="false" ht="11.25" hidden="false" customHeight="false" outlineLevel="0" collapsed="false">
      <c r="A410" s="1" t="s">
        <v>62</v>
      </c>
      <c r="N410" s="25"/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1.2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1.2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1.2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/>
      <c r="C416" s="19" t="n">
        <v>90</v>
      </c>
      <c r="D416" s="19" t="n">
        <v>5699</v>
      </c>
      <c r="E416" s="20" t="n">
        <f aca="false">SUM(B416+C416+D416)</f>
        <v>5789</v>
      </c>
      <c r="F416" s="19"/>
      <c r="G416" s="19" t="n">
        <v>39556</v>
      </c>
      <c r="H416" s="19" t="n">
        <v>61519</v>
      </c>
      <c r="I416" s="23" t="n">
        <f aca="false">(B416*F416+C416*G416+D416*H416)/1000</f>
        <v>354156.821</v>
      </c>
      <c r="J416" s="19" t="n">
        <v>9000</v>
      </c>
      <c r="K416" s="19" t="n">
        <v>500</v>
      </c>
      <c r="L416" s="19" t="n">
        <v>344656</v>
      </c>
      <c r="M416" s="19"/>
      <c r="N416" s="25" t="n">
        <f aca="false">J416+K416+L416+M416</f>
        <v>354156</v>
      </c>
    </row>
    <row r="417" s="3" customFormat="true" ht="11.25" hidden="false" customHeight="false" outlineLevel="0" collapsed="false">
      <c r="A417" s="18" t="s">
        <v>27</v>
      </c>
      <c r="B417" s="18"/>
      <c r="C417" s="18" t="n">
        <v>204</v>
      </c>
      <c r="D417" s="18" t="n">
        <v>11</v>
      </c>
      <c r="E417" s="20" t="n">
        <f aca="false">SUM(B417+C417+D417)</f>
        <v>215</v>
      </c>
      <c r="F417" s="18"/>
      <c r="G417" s="18" t="n">
        <v>44000</v>
      </c>
      <c r="H417" s="18" t="n">
        <v>51300</v>
      </c>
      <c r="I417" s="24" t="n">
        <f aca="false">(B417*F417+C417*G417+D417*H417)/1000</f>
        <v>9540.3</v>
      </c>
      <c r="J417" s="18"/>
      <c r="K417" s="18" t="n">
        <v>763</v>
      </c>
      <c r="L417" s="18" t="n">
        <v>8778</v>
      </c>
      <c r="M417" s="18"/>
      <c r="N417" s="26" t="n">
        <f aca="false">J417+K417+L417+M417</f>
        <v>9541</v>
      </c>
    </row>
    <row r="418" customFormat="false" ht="11.25" hidden="false" customHeight="false" outlineLevel="0" collapsed="false">
      <c r="A418" s="18" t="s">
        <v>28</v>
      </c>
      <c r="B418" s="20" t="n">
        <v>22</v>
      </c>
      <c r="C418" s="20" t="n">
        <v>79</v>
      </c>
      <c r="D418" s="20"/>
      <c r="E418" s="20" t="n">
        <f aca="false">SUM(B418+C418+D418)</f>
        <v>101</v>
      </c>
      <c r="F418" s="20" t="n">
        <v>12000</v>
      </c>
      <c r="G418" s="20" t="n">
        <v>41000</v>
      </c>
      <c r="H418" s="20"/>
      <c r="I418" s="23" t="n">
        <f aca="false">(B418*F418+C418*G418+D418*H418)/1000</f>
        <v>3503</v>
      </c>
      <c r="J418" s="20" t="n">
        <v>175</v>
      </c>
      <c r="K418" s="20" t="n">
        <v>350</v>
      </c>
      <c r="L418" s="20" t="n">
        <v>2978</v>
      </c>
      <c r="M418" s="20"/>
      <c r="N418" s="25" t="n">
        <f aca="false">J418+K418+L418+M418</f>
        <v>3503</v>
      </c>
    </row>
    <row r="419" customFormat="false" ht="11.25" hidden="false" customHeight="false" outlineLevel="0" collapsed="false">
      <c r="A419" s="18" t="s">
        <v>29</v>
      </c>
      <c r="B419" s="20" t="n">
        <v>7</v>
      </c>
      <c r="C419" s="20" t="n">
        <v>193</v>
      </c>
      <c r="D419" s="20" t="n">
        <v>100</v>
      </c>
      <c r="E419" s="20" t="n">
        <f aca="false">SUM(B419+C419+D419)</f>
        <v>300</v>
      </c>
      <c r="F419" s="20" t="n">
        <v>8000</v>
      </c>
      <c r="G419" s="20" t="n">
        <v>25907</v>
      </c>
      <c r="H419" s="20" t="n">
        <v>59800</v>
      </c>
      <c r="I419" s="23" t="n">
        <f aca="false">(B419*F419+C419*G419+D419*H419)/1000</f>
        <v>11036.051</v>
      </c>
      <c r="J419" s="20"/>
      <c r="K419" s="20" t="n">
        <v>331</v>
      </c>
      <c r="L419" s="20" t="n">
        <v>10705</v>
      </c>
      <c r="M419" s="20"/>
      <c r="N419" s="25" t="n">
        <f aca="false">J419+K419+L419+M419</f>
        <v>11036</v>
      </c>
    </row>
    <row r="420" customFormat="false" ht="11.25" hidden="false" customHeight="false" outlineLevel="0" collapsed="false">
      <c r="A420" s="18" t="s">
        <v>30</v>
      </c>
      <c r="B420" s="20"/>
      <c r="C420" s="20" t="n">
        <v>20</v>
      </c>
      <c r="D420" s="20"/>
      <c r="E420" s="20" t="n">
        <f aca="false">SUM(B420+C420+D420)</f>
        <v>20</v>
      </c>
      <c r="F420" s="20"/>
      <c r="G420" s="20" t="n">
        <v>30000</v>
      </c>
      <c r="H420" s="20"/>
      <c r="I420" s="23" t="n">
        <f aca="false">(B420*F420+C420*G420+D420*H420)/1000</f>
        <v>600</v>
      </c>
      <c r="J420" s="20" t="n">
        <v>10</v>
      </c>
      <c r="K420" s="20" t="n">
        <v>50</v>
      </c>
      <c r="L420" s="20" t="n">
        <v>540</v>
      </c>
      <c r="M420" s="20"/>
      <c r="N420" s="25" t="n">
        <f aca="false">J420+K420+L420+M420</f>
        <v>600</v>
      </c>
    </row>
    <row r="421" customFormat="false" ht="11.25" hidden="false" customHeight="false" outlineLevel="0" collapsed="false">
      <c r="A421" s="18" t="s">
        <v>31</v>
      </c>
      <c r="B421" s="20"/>
      <c r="C421" s="20" t="n">
        <v>10</v>
      </c>
      <c r="D421" s="20"/>
      <c r="E421" s="20" t="n">
        <f aca="false">SUM(B421+C421+D421)</f>
        <v>10</v>
      </c>
      <c r="F421" s="20"/>
      <c r="G421" s="20" t="n">
        <v>29900</v>
      </c>
      <c r="H421" s="20"/>
      <c r="I421" s="23" t="n">
        <f aca="false">(B421*F421+C421*G421+D421*H421)/1000</f>
        <v>299</v>
      </c>
      <c r="J421" s="20"/>
      <c r="K421" s="20"/>
      <c r="L421" s="20" t="n">
        <v>299</v>
      </c>
      <c r="M421" s="20"/>
      <c r="N421" s="25" t="n">
        <f aca="false">J421+K421+L421+M421</f>
        <v>299</v>
      </c>
    </row>
    <row r="422" customFormat="false" ht="11.25" hidden="false" customHeight="false" outlineLevel="0" collapsed="false">
      <c r="A422" s="18" t="s">
        <v>32</v>
      </c>
      <c r="B422" s="20"/>
      <c r="C422" s="20"/>
      <c r="D422" s="20" t="n">
        <v>190</v>
      </c>
      <c r="E422" s="20" t="n">
        <f aca="false">SUM(B422+C422+D422)</f>
        <v>190</v>
      </c>
      <c r="F422" s="20"/>
      <c r="G422" s="20"/>
      <c r="H422" s="20" t="n">
        <v>65000</v>
      </c>
      <c r="I422" s="23" t="n">
        <f aca="false">(B422*F422+C422*G422+D422*H422)/1000</f>
        <v>12350</v>
      </c>
      <c r="J422" s="20"/>
      <c r="K422" s="20"/>
      <c r="L422" s="20" t="n">
        <v>12350</v>
      </c>
      <c r="M422" s="20"/>
      <c r="N422" s="25" t="n">
        <f aca="false">J422+K422+L422+M422</f>
        <v>12350</v>
      </c>
    </row>
    <row r="423" s="3" customFormat="true" ht="11.25" hidden="false" customHeight="false" outlineLevel="0" collapsed="false">
      <c r="A423" s="18" t="s">
        <v>33</v>
      </c>
      <c r="B423" s="18"/>
      <c r="C423" s="18" t="n">
        <v>35</v>
      </c>
      <c r="D423" s="18" t="n">
        <v>30</v>
      </c>
      <c r="E423" s="20" t="n">
        <f aca="false">SUM(B423+C423+D423)</f>
        <v>65</v>
      </c>
      <c r="F423" s="18"/>
      <c r="G423" s="18" t="n">
        <v>38650</v>
      </c>
      <c r="H423" s="18" t="n">
        <v>47500</v>
      </c>
      <c r="I423" s="24" t="n">
        <f aca="false">(B423*F423+C423*G423+D423*H423)/1000</f>
        <v>2777.75</v>
      </c>
      <c r="J423" s="18"/>
      <c r="K423" s="18"/>
      <c r="L423" s="18" t="n">
        <v>2778</v>
      </c>
      <c r="M423" s="18"/>
      <c r="N423" s="26" t="n">
        <f aca="false">J423+K423+L423+M423</f>
        <v>2778</v>
      </c>
    </row>
    <row r="424" customFormat="false" ht="11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5" t="n">
        <f aca="false">J424+K424+L424+M424</f>
        <v>0</v>
      </c>
    </row>
    <row r="425" customFormat="false" ht="11.25" hidden="false" customHeight="false" outlineLevel="0" collapsed="false">
      <c r="A425" s="21" t="s">
        <v>34</v>
      </c>
      <c r="B425" s="22" t="n">
        <f aca="false">SUM(B416:B423)</f>
        <v>29</v>
      </c>
      <c r="C425" s="22" t="n">
        <f aca="false">SUM(C416:C423)</f>
        <v>631</v>
      </c>
      <c r="D425" s="22" t="n">
        <f aca="false">SUM(D416:D423)</f>
        <v>6030</v>
      </c>
      <c r="E425" s="22" t="n">
        <f aca="false">SUM(E416:E423)</f>
        <v>6690</v>
      </c>
      <c r="F425" s="22" t="n">
        <f aca="false">(B416*F416+B417*F417+B418*F418+B419*F419+B420*F420+B421*F421+B422*F422+B423*F423)/B425</f>
        <v>11034.4827586207</v>
      </c>
      <c r="G425" s="22" t="n">
        <f aca="false">(C416*G416+C417*G417+C418*G418+C419*G419+C420*G420+C421*G421+C422*G422+C423*G423)/C425</f>
        <v>36492.616481775</v>
      </c>
      <c r="H425" s="22" t="n">
        <f aca="false">(D416*H416+D417*H417+D418*H418+D419*H419+D420*H420+D421*H421+D422*H422+D423*H423)/D425</f>
        <v>61511.787893864</v>
      </c>
      <c r="I425" s="22" t="n">
        <f aca="false">SUM(I416:I423)</f>
        <v>394262.922</v>
      </c>
      <c r="J425" s="22" t="n">
        <f aca="false">SUM(J416:J423)</f>
        <v>9185</v>
      </c>
      <c r="K425" s="22" t="n">
        <f aca="false">SUM(K416:K423)</f>
        <v>1994</v>
      </c>
      <c r="L425" s="22" t="n">
        <f aca="false">SUM(L416:L423)</f>
        <v>383084</v>
      </c>
      <c r="M425" s="22" t="n">
        <f aca="false">SUM(M416:M423)</f>
        <v>0</v>
      </c>
      <c r="N425" s="25" t="n">
        <f aca="false">J425+K425+L425+M425</f>
        <v>394263</v>
      </c>
    </row>
    <row r="427" customFormat="false" ht="11.25" hidden="false" customHeight="false" outlineLevel="0" collapsed="false">
      <c r="A427" s="1" t="s">
        <v>63</v>
      </c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1.2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1.2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1.2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/>
      <c r="C433" s="19"/>
      <c r="D433" s="19" t="n">
        <v>4533</v>
      </c>
      <c r="E433" s="20" t="n">
        <f aca="false">SUM(B433:D433)</f>
        <v>4533</v>
      </c>
      <c r="F433" s="19"/>
      <c r="G433" s="19"/>
      <c r="H433" s="19" t="n">
        <v>89864</v>
      </c>
      <c r="I433" s="23" t="n">
        <f aca="false">(B433*F433+C433*G433+D433*H433)/1000</f>
        <v>407353.512</v>
      </c>
      <c r="J433" s="19" t="n">
        <v>800</v>
      </c>
      <c r="K433" s="19" t="n">
        <v>500</v>
      </c>
      <c r="L433" s="19" t="n">
        <v>406054</v>
      </c>
      <c r="M433" s="19"/>
      <c r="N433" s="25" t="n">
        <f aca="false">J433+K433+L433+M433</f>
        <v>407354</v>
      </c>
    </row>
    <row r="434" s="3" customFormat="true" ht="11.25" hidden="false" customHeight="false" outlineLevel="0" collapsed="false">
      <c r="A434" s="18" t="s">
        <v>27</v>
      </c>
      <c r="B434" s="18"/>
      <c r="C434" s="18" t="n">
        <v>87</v>
      </c>
      <c r="D434" s="18" t="n">
        <v>13</v>
      </c>
      <c r="E434" s="20" t="n">
        <f aca="false">SUM(B434:D434)</f>
        <v>100</v>
      </c>
      <c r="F434" s="18"/>
      <c r="G434" s="18" t="n">
        <v>38000</v>
      </c>
      <c r="H434" s="18" t="n">
        <v>54000</v>
      </c>
      <c r="I434" s="24" t="n">
        <f aca="false">(B434*F434+C434*G434+D434*H434)/1000</f>
        <v>4008</v>
      </c>
      <c r="J434" s="18"/>
      <c r="K434" s="18" t="n">
        <v>172</v>
      </c>
      <c r="L434" s="18" t="n">
        <v>3836</v>
      </c>
      <c r="M434" s="18"/>
      <c r="N434" s="26" t="n">
        <f aca="false">J434+K434+L434+M434</f>
        <v>4008</v>
      </c>
    </row>
    <row r="435" customFormat="false" ht="11.25" hidden="false" customHeight="false" outlineLevel="0" collapsed="false">
      <c r="A435" s="18" t="s">
        <v>28</v>
      </c>
      <c r="B435" s="20" t="n">
        <v>1</v>
      </c>
      <c r="C435" s="20" t="n">
        <v>56</v>
      </c>
      <c r="D435" s="20"/>
      <c r="E435" s="20" t="n">
        <f aca="false">SUM(B435:D435)</f>
        <v>57</v>
      </c>
      <c r="F435" s="20" t="n">
        <v>9000</v>
      </c>
      <c r="G435" s="20" t="n">
        <v>29850</v>
      </c>
      <c r="H435" s="20"/>
      <c r="I435" s="23" t="n">
        <f aca="false">(B435*F435+C435*G435+D435*H435)/1000</f>
        <v>1680.6</v>
      </c>
      <c r="J435" s="20" t="n">
        <v>17</v>
      </c>
      <c r="K435" s="20" t="n">
        <v>84</v>
      </c>
      <c r="L435" s="20" t="n">
        <v>1580</v>
      </c>
      <c r="M435" s="20"/>
      <c r="N435" s="25" t="n">
        <f aca="false">J435+K435+L435+M435</f>
        <v>1681</v>
      </c>
    </row>
    <row r="436" customFormat="false" ht="11.25" hidden="false" customHeight="false" outlineLevel="0" collapsed="false">
      <c r="A436" s="18" t="s">
        <v>29</v>
      </c>
      <c r="B436" s="20"/>
      <c r="C436" s="20" t="n">
        <v>19</v>
      </c>
      <c r="D436" s="20" t="n">
        <v>2627</v>
      </c>
      <c r="E436" s="20" t="n">
        <f aca="false">SUM(B436:D436)</f>
        <v>2646</v>
      </c>
      <c r="F436" s="20"/>
      <c r="G436" s="20" t="n">
        <v>31842</v>
      </c>
      <c r="H436" s="20" t="n">
        <v>94823</v>
      </c>
      <c r="I436" s="20" t="n">
        <f aca="false">(B436*F436+C436*G436+D436*H436)/1000</f>
        <v>249705.019</v>
      </c>
      <c r="J436" s="23" t="n">
        <v>2497</v>
      </c>
      <c r="K436" s="20" t="n">
        <v>7491</v>
      </c>
      <c r="L436" s="20" t="n">
        <v>239717</v>
      </c>
      <c r="M436" s="20"/>
      <c r="N436" s="25" t="n">
        <f aca="false">J436+K436+L436+M436</f>
        <v>249705</v>
      </c>
    </row>
    <row r="437" customFormat="false" ht="11.25" hidden="false" customHeight="false" outlineLevel="0" collapsed="false">
      <c r="A437" s="18" t="s">
        <v>30</v>
      </c>
      <c r="B437" s="20"/>
      <c r="C437" s="20" t="n">
        <v>7</v>
      </c>
      <c r="D437" s="20"/>
      <c r="E437" s="20" t="n">
        <f aca="false">SUM(B437:D437)</f>
        <v>7</v>
      </c>
      <c r="F437" s="20"/>
      <c r="G437" s="20" t="n">
        <v>25700</v>
      </c>
      <c r="H437" s="20"/>
      <c r="I437" s="23" t="n">
        <f aca="false">(B437*F437+C437*G437+D437*H437)/1000</f>
        <v>179.9</v>
      </c>
      <c r="J437" s="20" t="n">
        <v>2</v>
      </c>
      <c r="K437" s="20" t="n">
        <v>25</v>
      </c>
      <c r="L437" s="20" t="n">
        <v>153</v>
      </c>
      <c r="M437" s="20"/>
      <c r="N437" s="25" t="n">
        <f aca="false">J437+K437+L437+M437</f>
        <v>180</v>
      </c>
    </row>
    <row r="438" customFormat="false" ht="11.25" hidden="false" customHeight="false" outlineLevel="0" collapsed="false">
      <c r="A438" s="18" t="s">
        <v>31</v>
      </c>
      <c r="B438" s="20"/>
      <c r="C438" s="20" t="n">
        <v>84</v>
      </c>
      <c r="D438" s="20"/>
      <c r="E438" s="20" t="n">
        <f aca="false">SUM(B438:D438)</f>
        <v>84</v>
      </c>
      <c r="F438" s="20"/>
      <c r="G438" s="20" t="n">
        <v>20260</v>
      </c>
      <c r="H438" s="20"/>
      <c r="I438" s="23" t="n">
        <f aca="false">(B438*F438+C438*G438+D438*H438)/1000</f>
        <v>1701.84</v>
      </c>
      <c r="J438" s="20"/>
      <c r="K438" s="20"/>
      <c r="L438" s="20" t="n">
        <v>1702</v>
      </c>
      <c r="M438" s="20"/>
      <c r="N438" s="25" t="n">
        <f aca="false">J438+K438+L438+M438</f>
        <v>1702</v>
      </c>
    </row>
    <row r="439" customFormat="false" ht="11.25" hidden="false" customHeight="false" outlineLevel="0" collapsed="false">
      <c r="A439" s="18" t="s">
        <v>32</v>
      </c>
      <c r="B439" s="20"/>
      <c r="C439" s="20" t="n">
        <v>85</v>
      </c>
      <c r="D439" s="20" t="n">
        <v>70</v>
      </c>
      <c r="E439" s="20" t="n">
        <f aca="false">SUM(B439:D439)</f>
        <v>155</v>
      </c>
      <c r="F439" s="20"/>
      <c r="G439" s="20" t="n">
        <v>55000</v>
      </c>
      <c r="H439" s="20" t="n">
        <v>75000</v>
      </c>
      <c r="I439" s="23" t="n">
        <f aca="false">(B439*F439+C439*G439+D439*H439)/1000</f>
        <v>9925</v>
      </c>
      <c r="J439" s="20"/>
      <c r="K439" s="20"/>
      <c r="L439" s="20" t="n">
        <v>9925</v>
      </c>
      <c r="M439" s="20"/>
      <c r="N439" s="25" t="n">
        <f aca="false">J439+K439+L439+M439</f>
        <v>9925</v>
      </c>
    </row>
    <row r="440" s="3" customFormat="true" ht="11.25" hidden="false" customHeight="false" outlineLevel="0" collapsed="false">
      <c r="A440" s="18" t="s">
        <v>33</v>
      </c>
      <c r="B440" s="18" t="n">
        <v>0</v>
      </c>
      <c r="C440" s="18" t="n">
        <v>15</v>
      </c>
      <c r="D440" s="18" t="n">
        <v>4</v>
      </c>
      <c r="E440" s="18" t="n">
        <f aca="false">SUM(B440:D440)</f>
        <v>19</v>
      </c>
      <c r="F440" s="18" t="n">
        <v>0</v>
      </c>
      <c r="G440" s="18" t="n">
        <v>33500</v>
      </c>
      <c r="H440" s="18" t="n">
        <v>65000</v>
      </c>
      <c r="I440" s="24" t="n">
        <f aca="false">(B440*F440+C440*G440+D440*H440)/1000</f>
        <v>762.5</v>
      </c>
      <c r="J440" s="18"/>
      <c r="K440" s="18"/>
      <c r="L440" s="18" t="n">
        <v>763</v>
      </c>
      <c r="M440" s="18"/>
      <c r="N440" s="26" t="n">
        <f aca="false">J440+K440+L440+M440</f>
        <v>763</v>
      </c>
    </row>
    <row r="441" customFormat="false" ht="11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5" t="n">
        <f aca="false">J441+K441+L441+M441</f>
        <v>0</v>
      </c>
    </row>
    <row r="442" customFormat="false" ht="11.25" hidden="false" customHeight="false" outlineLevel="0" collapsed="false">
      <c r="A442" s="21" t="s">
        <v>34</v>
      </c>
      <c r="B442" s="22" t="n">
        <f aca="false">SUM(B433:B440)</f>
        <v>1</v>
      </c>
      <c r="C442" s="22" t="n">
        <f aca="false">SUM(C433:C440)</f>
        <v>353</v>
      </c>
      <c r="D442" s="22" t="n">
        <f aca="false">SUM(D433:D440)</f>
        <v>7247</v>
      </c>
      <c r="E442" s="22" t="n">
        <f aca="false">SUM(E433:E440)</f>
        <v>7601</v>
      </c>
      <c r="F442" s="22" t="n">
        <f aca="false">(B433*F433+B434*F434+B435*F435+B436*F436+B437*F437+B438*F438+B439*F439+B440*F440)/B442</f>
        <v>9000</v>
      </c>
      <c r="G442" s="22" t="n">
        <f aca="false">(C433*G433+C434*G434+C435*G435+C436*G436+C437*G437+C438*G438+C439*G439+C440*G440)/C442</f>
        <v>35812.5722379603</v>
      </c>
      <c r="H442" s="22" t="n">
        <f aca="false">(D433*H433+D434*H434+D435*H435+D436*H436+D437*H437+D438*H438+D439*H439+D440*H440)/D442</f>
        <v>91439.9797157444</v>
      </c>
      <c r="I442" s="22" t="n">
        <f aca="false">SUM(I433:I440)</f>
        <v>675316.371</v>
      </c>
      <c r="J442" s="22" t="n">
        <f aca="false">SUM(J433:J440)</f>
        <v>3316</v>
      </c>
      <c r="K442" s="22" t="n">
        <f aca="false">SUM(K433:K440)</f>
        <v>8272</v>
      </c>
      <c r="L442" s="22" t="n">
        <f aca="false">SUM(L433:L440)</f>
        <v>663730</v>
      </c>
      <c r="M442" s="22" t="n">
        <f aca="false">SUM(M433:M440)</f>
        <v>0</v>
      </c>
      <c r="N442" s="25" t="n">
        <f aca="false">J442+K442+L442+M442</f>
        <v>675318</v>
      </c>
    </row>
    <row r="444" customFormat="false" ht="11.25" hidden="false" customHeight="false" outlineLevel="0" collapsed="false">
      <c r="A444" s="1" t="s">
        <v>64</v>
      </c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1.2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1.2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1.2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/>
      <c r="C450" s="19"/>
      <c r="D450" s="19"/>
      <c r="E450" s="20" t="n">
        <f aca="false">SUM(B450:D450)</f>
        <v>0</v>
      </c>
      <c r="F450" s="19"/>
      <c r="G450" s="19"/>
      <c r="H450" s="19"/>
      <c r="I450" s="23" t="n">
        <f aca="false">(B450*F450+C450*G450+D450*H450)/1000</f>
        <v>0</v>
      </c>
      <c r="J450" s="19"/>
      <c r="K450" s="19"/>
      <c r="L450" s="19"/>
      <c r="M450" s="19"/>
      <c r="N450" s="25" t="n">
        <f aca="false">J450+K450+L450+M450</f>
        <v>0</v>
      </c>
    </row>
    <row r="451" s="3" customFormat="true" ht="11.25" hidden="false" customHeight="false" outlineLevel="0" collapsed="false">
      <c r="A451" s="18" t="s">
        <v>27</v>
      </c>
      <c r="B451" s="18"/>
      <c r="C451" s="18"/>
      <c r="D451" s="18"/>
      <c r="E451" s="18" t="n">
        <f aca="false">SUM(B451:D451)</f>
        <v>0</v>
      </c>
      <c r="F451" s="18"/>
      <c r="G451" s="18"/>
      <c r="H451" s="18"/>
      <c r="I451" s="24" t="n">
        <f aca="false">(B451*F451+C451*G451+D451*H451)/1000</f>
        <v>0</v>
      </c>
      <c r="J451" s="18"/>
      <c r="K451" s="18"/>
      <c r="L451" s="18"/>
      <c r="M451" s="18"/>
      <c r="N451" s="26" t="n">
        <f aca="false">J451+K451+L451+M451</f>
        <v>0</v>
      </c>
    </row>
    <row r="452" customFormat="false" ht="11.25" hidden="false" customHeight="false" outlineLevel="0" collapsed="false">
      <c r="A452" s="18" t="s">
        <v>28</v>
      </c>
      <c r="B452" s="20"/>
      <c r="C452" s="20" t="n">
        <v>21</v>
      </c>
      <c r="D452" s="20"/>
      <c r="E452" s="20" t="n">
        <f aca="false">SUM(B452:D452)</f>
        <v>21</v>
      </c>
      <c r="F452" s="20"/>
      <c r="G452" s="20" t="n">
        <v>12000</v>
      </c>
      <c r="H452" s="20"/>
      <c r="I452" s="23" t="n">
        <f aca="false">(B452*F452+C452*G452+D452*H452)/1000</f>
        <v>252</v>
      </c>
      <c r="J452" s="20" t="n">
        <v>2</v>
      </c>
      <c r="K452" s="20" t="n">
        <v>13</v>
      </c>
      <c r="L452" s="20" t="n">
        <v>237</v>
      </c>
      <c r="M452" s="20"/>
      <c r="N452" s="25" t="n">
        <f aca="false">J452+K452+L452+M452</f>
        <v>252</v>
      </c>
    </row>
    <row r="453" customFormat="false" ht="11.25" hidden="false" customHeight="false" outlineLevel="0" collapsed="false">
      <c r="A453" s="18" t="s">
        <v>29</v>
      </c>
      <c r="B453" s="20"/>
      <c r="C453" s="20"/>
      <c r="D453" s="20"/>
      <c r="E453" s="20" t="n">
        <f aca="false">SUM(B453:D453)</f>
        <v>0</v>
      </c>
      <c r="F453" s="20"/>
      <c r="G453" s="20"/>
      <c r="H453" s="20"/>
      <c r="I453" s="23" t="n">
        <f aca="false">(B453*F453+C453*G453+D453*H453)/1000</f>
        <v>0</v>
      </c>
      <c r="J453" s="20"/>
      <c r="K453" s="20"/>
      <c r="L453" s="20"/>
      <c r="M453" s="20"/>
      <c r="N453" s="25" t="n">
        <f aca="false">J453+K453+L453+M453</f>
        <v>0</v>
      </c>
    </row>
    <row r="454" customFormat="false" ht="11.25" hidden="false" customHeight="false" outlineLevel="0" collapsed="false">
      <c r="A454" s="18" t="s">
        <v>30</v>
      </c>
      <c r="B454" s="20"/>
      <c r="C454" s="20"/>
      <c r="D454" s="20"/>
      <c r="E454" s="20" t="n">
        <f aca="false">SUM(B454:D454)</f>
        <v>0</v>
      </c>
      <c r="F454" s="20"/>
      <c r="G454" s="20"/>
      <c r="H454" s="20"/>
      <c r="I454" s="23" t="n">
        <f aca="false">(B454*F454+C454*G454+D454*H454)/1000</f>
        <v>0</v>
      </c>
      <c r="J454" s="20"/>
      <c r="K454" s="20"/>
      <c r="L454" s="20"/>
      <c r="M454" s="20"/>
      <c r="N454" s="25" t="n">
        <f aca="false">J454+K454+L454+M454</f>
        <v>0</v>
      </c>
    </row>
    <row r="455" customFormat="false" ht="11.25" hidden="false" customHeight="false" outlineLevel="0" collapsed="false">
      <c r="A455" s="18" t="s">
        <v>31</v>
      </c>
      <c r="B455" s="20"/>
      <c r="C455" s="20" t="n">
        <v>9</v>
      </c>
      <c r="D455" s="20"/>
      <c r="E455" s="20" t="n">
        <f aca="false">SUM(B455:D455)</f>
        <v>9</v>
      </c>
      <c r="F455" s="20"/>
      <c r="G455" s="20" t="n">
        <v>12220</v>
      </c>
      <c r="H455" s="20"/>
      <c r="I455" s="23" t="n">
        <f aca="false">(B455*F455+C455*G455+D455*H455)/1000</f>
        <v>109.98</v>
      </c>
      <c r="J455" s="20"/>
      <c r="K455" s="20"/>
      <c r="L455" s="20"/>
      <c r="M455" s="20" t="n">
        <v>110</v>
      </c>
      <c r="N455" s="25" t="n">
        <f aca="false">J455+K455+L455+M455</f>
        <v>110</v>
      </c>
    </row>
    <row r="456" customFormat="false" ht="11.25" hidden="false" customHeight="false" outlineLevel="0" collapsed="false">
      <c r="A456" s="18" t="s">
        <v>32</v>
      </c>
      <c r="B456" s="20"/>
      <c r="C456" s="20" t="n">
        <v>13</v>
      </c>
      <c r="D456" s="20"/>
      <c r="E456" s="20" t="n">
        <f aca="false">SUM(B456:D456)</f>
        <v>13</v>
      </c>
      <c r="F456" s="20"/>
      <c r="G456" s="20" t="n">
        <v>15000</v>
      </c>
      <c r="H456" s="20"/>
      <c r="I456" s="23" t="n">
        <f aca="false">(B456*F456+C456*G456+D456*H456)/1000</f>
        <v>195</v>
      </c>
      <c r="J456" s="20"/>
      <c r="K456" s="20"/>
      <c r="L456" s="20"/>
      <c r="M456" s="20" t="n">
        <v>195</v>
      </c>
      <c r="N456" s="25" t="n">
        <f aca="false">J456+K456+L456+M456</f>
        <v>195</v>
      </c>
    </row>
    <row r="457" s="3" customFormat="true" ht="11.25" hidden="false" customHeight="false" outlineLevel="0" collapsed="false">
      <c r="A457" s="18" t="s">
        <v>33</v>
      </c>
      <c r="B457" s="18" t="n">
        <v>0</v>
      </c>
      <c r="C457" s="18" t="n">
        <v>7</v>
      </c>
      <c r="D457" s="18"/>
      <c r="E457" s="18" t="n">
        <f aca="false">SUM(B457:D457)</f>
        <v>7</v>
      </c>
      <c r="F457" s="18" t="n">
        <v>0</v>
      </c>
      <c r="G457" s="18" t="n">
        <v>9250</v>
      </c>
      <c r="H457" s="18"/>
      <c r="I457" s="24" t="n">
        <f aca="false">(B457*F457+C457*G457+D457*H457)/1000</f>
        <v>64.75</v>
      </c>
      <c r="J457" s="18"/>
      <c r="K457" s="18"/>
      <c r="L457" s="18" t="n">
        <v>65</v>
      </c>
      <c r="M457" s="18"/>
      <c r="N457" s="26" t="n">
        <f aca="false">J457+K457+L457+M457</f>
        <v>65</v>
      </c>
    </row>
    <row r="458" customFormat="false" ht="11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5" t="n">
        <f aca="false">J458+K458+L458+M458</f>
        <v>0</v>
      </c>
    </row>
    <row r="459" customFormat="false" ht="11.25" hidden="false" customHeight="false" outlineLevel="0" collapsed="false">
      <c r="A459" s="21" t="s">
        <v>34</v>
      </c>
      <c r="B459" s="22" t="n">
        <f aca="false">SUM(B450:B457)</f>
        <v>0</v>
      </c>
      <c r="C459" s="22" t="n">
        <f aca="false">SUM(C450:C457)</f>
        <v>50</v>
      </c>
      <c r="D459" s="22" t="n">
        <f aca="false">SUM(D450:D457)</f>
        <v>0</v>
      </c>
      <c r="E459" s="22" t="n">
        <f aca="false">SUM(E450:E457)</f>
        <v>50</v>
      </c>
      <c r="F459" s="22"/>
      <c r="G459" s="22" t="n">
        <f aca="false">(C450*G450+C451*G451+C452*G452+C453*G453+C454*G454+C455*G455+C456*G456+C457*G457)/C459</f>
        <v>12434.6</v>
      </c>
      <c r="H459" s="22"/>
      <c r="I459" s="22" t="n">
        <f aca="false">SUM(I450:I457)</f>
        <v>621.73</v>
      </c>
      <c r="J459" s="22" t="n">
        <f aca="false">SUM(J450:J457)</f>
        <v>2</v>
      </c>
      <c r="K459" s="22" t="n">
        <f aca="false">SUM(K450:K457)</f>
        <v>13</v>
      </c>
      <c r="L459" s="22" t="n">
        <f aca="false">SUM(L450:L457)</f>
        <v>302</v>
      </c>
      <c r="M459" s="22" t="n">
        <f aca="false">SUM(M450:M457)</f>
        <v>305</v>
      </c>
      <c r="N459" s="25" t="n">
        <f aca="false">J459+K459+L459+M459</f>
        <v>622</v>
      </c>
    </row>
    <row r="461" customFormat="false" ht="11.25" hidden="false" customHeight="false" outlineLevel="0" collapsed="false">
      <c r="A461" s="1" t="s">
        <v>65</v>
      </c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1.2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1.2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1.2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/>
      <c r="C467" s="19" t="n">
        <v>1</v>
      </c>
      <c r="D467" s="19" t="n">
        <v>2189</v>
      </c>
      <c r="E467" s="20" t="n">
        <f aca="false">SUM(B467:D467)</f>
        <v>2190</v>
      </c>
      <c r="F467" s="19"/>
      <c r="G467" s="19" t="n">
        <v>20000</v>
      </c>
      <c r="H467" s="19" t="n">
        <v>85726</v>
      </c>
      <c r="I467" s="23" t="n">
        <f aca="false">(B467*F467+C467*G467+D467*H467)/1000</f>
        <v>187674.214</v>
      </c>
      <c r="J467" s="19" t="n">
        <v>500</v>
      </c>
      <c r="K467" s="19" t="n">
        <v>400</v>
      </c>
      <c r="L467" s="19" t="n">
        <v>186774</v>
      </c>
      <c r="M467" s="19"/>
      <c r="N467" s="25" t="n">
        <f aca="false">J467+K467+L467+M467</f>
        <v>187674</v>
      </c>
    </row>
    <row r="468" s="3" customFormat="true" ht="11.25" hidden="false" customHeight="false" outlineLevel="0" collapsed="false">
      <c r="A468" s="18" t="s">
        <v>27</v>
      </c>
      <c r="B468" s="18"/>
      <c r="C468" s="18" t="n">
        <v>370</v>
      </c>
      <c r="D468" s="18" t="n">
        <v>19</v>
      </c>
      <c r="E468" s="18" t="n">
        <f aca="false">SUM(B468:D468)</f>
        <v>389</v>
      </c>
      <c r="F468" s="18"/>
      <c r="G468" s="18" t="n">
        <v>30500</v>
      </c>
      <c r="H468" s="18" t="n">
        <v>58000</v>
      </c>
      <c r="I468" s="24" t="n">
        <f aca="false">(B468*F468+C468*G468+D468*H468)/1000</f>
        <v>12387</v>
      </c>
      <c r="J468" s="18"/>
      <c r="K468" s="18" t="n">
        <v>854</v>
      </c>
      <c r="L468" s="18" t="n">
        <v>11533</v>
      </c>
      <c r="M468" s="18"/>
      <c r="N468" s="26" t="n">
        <f aca="false">J468+K468+L468+M468</f>
        <v>12387</v>
      </c>
    </row>
    <row r="469" customFormat="false" ht="11.25" hidden="false" customHeight="false" outlineLevel="0" collapsed="false">
      <c r="A469" s="18" t="s">
        <v>28</v>
      </c>
      <c r="B469" s="20" t="n">
        <v>1</v>
      </c>
      <c r="C469" s="20" t="n">
        <v>70</v>
      </c>
      <c r="D469" s="20"/>
      <c r="E469" s="20" t="n">
        <f aca="false">SUM(B469:D469)</f>
        <v>71</v>
      </c>
      <c r="F469" s="20" t="n">
        <v>9500</v>
      </c>
      <c r="G469" s="20" t="n">
        <v>27500</v>
      </c>
      <c r="H469" s="20"/>
      <c r="I469" s="23" t="n">
        <f aca="false">(B469*F469+C469*G469+D469*H469)/1000</f>
        <v>1934.5</v>
      </c>
      <c r="J469" s="20" t="n">
        <v>19</v>
      </c>
      <c r="K469" s="20" t="n">
        <v>98</v>
      </c>
      <c r="L469" s="20" t="n">
        <v>1818</v>
      </c>
      <c r="M469" s="20"/>
      <c r="N469" s="25" t="n">
        <f aca="false">J469+K469+L469+M469</f>
        <v>1935</v>
      </c>
    </row>
    <row r="470" customFormat="false" ht="11.25" hidden="false" customHeight="false" outlineLevel="0" collapsed="false">
      <c r="A470" s="18" t="s">
        <v>29</v>
      </c>
      <c r="B470" s="20"/>
      <c r="C470" s="20" t="n">
        <v>31</v>
      </c>
      <c r="D470" s="20" t="n">
        <v>37</v>
      </c>
      <c r="E470" s="20" t="n">
        <f aca="false">SUM(B470:D470)</f>
        <v>68</v>
      </c>
      <c r="F470" s="20"/>
      <c r="G470" s="20" t="n">
        <v>31774</v>
      </c>
      <c r="H470" s="20" t="n">
        <v>48243</v>
      </c>
      <c r="I470" s="23" t="n">
        <f aca="false">(B470*F470+C470*G470+D470*H470)/1000</f>
        <v>2769.985</v>
      </c>
      <c r="J470" s="20" t="n">
        <v>28</v>
      </c>
      <c r="K470" s="20" t="n">
        <v>111</v>
      </c>
      <c r="L470" s="20" t="n">
        <v>2631</v>
      </c>
      <c r="M470" s="20"/>
      <c r="N470" s="25" t="n">
        <f aca="false">J470+K470+L470+M470</f>
        <v>2770</v>
      </c>
    </row>
    <row r="471" customFormat="false" ht="11.25" hidden="false" customHeight="false" outlineLevel="0" collapsed="false">
      <c r="A471" s="18" t="s">
        <v>30</v>
      </c>
      <c r="B471" s="20"/>
      <c r="C471" s="20" t="n">
        <v>6</v>
      </c>
      <c r="D471" s="20"/>
      <c r="E471" s="20" t="n">
        <f aca="false">SUM(B471:D471)</f>
        <v>6</v>
      </c>
      <c r="F471" s="20"/>
      <c r="G471" s="20" t="n">
        <v>29200</v>
      </c>
      <c r="H471" s="20"/>
      <c r="I471" s="23" t="n">
        <f aca="false">(B471*F471+C471*G471+D471*H471)/1000</f>
        <v>175.2</v>
      </c>
      <c r="J471" s="20"/>
      <c r="K471" s="20" t="n">
        <v>10</v>
      </c>
      <c r="L471" s="20" t="n">
        <v>165</v>
      </c>
      <c r="M471" s="20"/>
      <c r="N471" s="25" t="n">
        <f aca="false">J471+K471+L471+M471</f>
        <v>175</v>
      </c>
    </row>
    <row r="472" customFormat="false" ht="11.25" hidden="false" customHeight="false" outlineLevel="0" collapsed="false">
      <c r="A472" s="18" t="s">
        <v>31</v>
      </c>
      <c r="B472" s="20"/>
      <c r="C472" s="20" t="n">
        <v>99</v>
      </c>
      <c r="D472" s="20"/>
      <c r="E472" s="20" t="n">
        <f aca="false">SUM(B472:D472)</f>
        <v>99</v>
      </c>
      <c r="F472" s="20"/>
      <c r="G472" s="20" t="n">
        <v>26180</v>
      </c>
      <c r="H472" s="20"/>
      <c r="I472" s="23" t="n">
        <f aca="false">(B472*F472+C472*G472+D472*H472)/1000</f>
        <v>2591.82</v>
      </c>
      <c r="J472" s="20"/>
      <c r="K472" s="20"/>
      <c r="L472" s="20" t="n">
        <v>2000</v>
      </c>
      <c r="M472" s="20" t="n">
        <v>592</v>
      </c>
      <c r="N472" s="25" t="n">
        <f aca="false">J472+K472+L472+M472</f>
        <v>2592</v>
      </c>
    </row>
    <row r="473" customFormat="false" ht="11.25" hidden="false" customHeight="false" outlineLevel="0" collapsed="false">
      <c r="A473" s="18" t="s">
        <v>32</v>
      </c>
      <c r="B473" s="20"/>
      <c r="C473" s="20" t="n">
        <v>42</v>
      </c>
      <c r="D473" s="20" t="n">
        <v>108</v>
      </c>
      <c r="E473" s="20" t="n">
        <f aca="false">SUM(B473:D473)</f>
        <v>150</v>
      </c>
      <c r="F473" s="20"/>
      <c r="G473" s="20" t="n">
        <v>16215</v>
      </c>
      <c r="H473" s="20" t="n">
        <v>43000</v>
      </c>
      <c r="I473" s="23" t="n">
        <f aca="false">(B473*F473+C473*G473+D473*H473)/1000</f>
        <v>5325.03</v>
      </c>
      <c r="J473" s="20"/>
      <c r="K473" s="20"/>
      <c r="L473" s="20" t="n">
        <v>5325</v>
      </c>
      <c r="M473" s="20"/>
      <c r="N473" s="25" t="n">
        <f aca="false">J473+K473+L473+M473</f>
        <v>5325</v>
      </c>
    </row>
    <row r="474" s="3" customFormat="true" ht="11.25" hidden="false" customHeight="false" outlineLevel="0" collapsed="false">
      <c r="A474" s="18" t="s">
        <v>33</v>
      </c>
      <c r="B474" s="18"/>
      <c r="C474" s="18" t="n">
        <v>24</v>
      </c>
      <c r="D474" s="18" t="n">
        <v>5</v>
      </c>
      <c r="E474" s="20" t="n">
        <f aca="false">SUM(B474:D474)</f>
        <v>29</v>
      </c>
      <c r="F474" s="18"/>
      <c r="G474" s="18" t="n">
        <v>33500</v>
      </c>
      <c r="H474" s="18" t="n">
        <v>42500</v>
      </c>
      <c r="I474" s="24" t="n">
        <f aca="false">(B474*F474+C474*G474+D474*H474)/1000</f>
        <v>1016.5</v>
      </c>
      <c r="J474" s="18"/>
      <c r="K474" s="18"/>
      <c r="L474" s="18" t="n">
        <v>1017</v>
      </c>
      <c r="M474" s="18"/>
      <c r="N474" s="26" t="n">
        <f aca="false">J474+K474+L474+M474</f>
        <v>1017</v>
      </c>
    </row>
    <row r="475" customFormat="false" ht="11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5" t="n">
        <f aca="false">J475+K475+L475+M475</f>
        <v>0</v>
      </c>
    </row>
    <row r="476" customFormat="false" ht="11.25" hidden="false" customHeight="false" outlineLevel="0" collapsed="false">
      <c r="A476" s="21" t="s">
        <v>34</v>
      </c>
      <c r="B476" s="22" t="n">
        <f aca="false">SUM(B467:B474)</f>
        <v>1</v>
      </c>
      <c r="C476" s="22" t="n">
        <f aca="false">SUM(C467:C474)</f>
        <v>643</v>
      </c>
      <c r="D476" s="22" t="n">
        <f aca="false">SUM(D467:D474)</f>
        <v>2358</v>
      </c>
      <c r="E476" s="22" t="n">
        <f aca="false">SUM(E467:E474)</f>
        <v>3002</v>
      </c>
      <c r="F476" s="22" t="n">
        <f aca="false">(B467*F467+B468*F468+B469*F469+B470*F470+B471*F471+B472*F472+B473*F473+B474*F474)/B476</f>
        <v>9500</v>
      </c>
      <c r="G476" s="22" t="n">
        <f aca="false">(C467*G467+C468*G468+C469*G469+C470*G470+C471*G471+C472*G472+C473*G473+C474*G474)/C476</f>
        <v>28720.1306376361</v>
      </c>
      <c r="H476" s="22" t="n">
        <f aca="false">(D467*H467+D468*H468+D469*H469+D470*H470+D471*H471+D472*H472+D473*H473+D474*H474)/D476</f>
        <v>82865.8630195081</v>
      </c>
      <c r="I476" s="22" t="n">
        <f aca="false">SUM(I467:I474)</f>
        <v>213874.249</v>
      </c>
      <c r="J476" s="22" t="n">
        <f aca="false">SUM(J467:J474)</f>
        <v>547</v>
      </c>
      <c r="K476" s="22" t="n">
        <f aca="false">SUM(K467:K474)</f>
        <v>1473</v>
      </c>
      <c r="L476" s="22" t="n">
        <f aca="false">SUM(L467:L474)</f>
        <v>211263</v>
      </c>
      <c r="M476" s="22" t="n">
        <f aca="false">SUM(M467:M474)</f>
        <v>592</v>
      </c>
      <c r="N476" s="25" t="n">
        <f aca="false">J476+K476+L476+M476</f>
        <v>213875</v>
      </c>
    </row>
    <row r="478" customFormat="false" ht="11.25" hidden="false" customHeight="false" outlineLevel="0" collapsed="false">
      <c r="A478" s="1" t="s">
        <v>66</v>
      </c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1.2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1.2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1.2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4"/>
      <c r="C484" s="4"/>
      <c r="D484" s="4"/>
      <c r="E484" s="19" t="n">
        <v>5970</v>
      </c>
      <c r="F484" s="4"/>
      <c r="G484" s="4"/>
      <c r="H484" s="4"/>
      <c r="I484" s="19" t="n">
        <v>599500</v>
      </c>
      <c r="J484" s="4"/>
      <c r="K484" s="4"/>
      <c r="L484" s="4"/>
      <c r="M484" s="4"/>
    </row>
    <row r="485" s="3" customFormat="true" ht="11.25" hidden="false" customHeight="false" outlineLevel="0" collapsed="false">
      <c r="A485" s="18" t="s">
        <v>27</v>
      </c>
      <c r="B485" s="9"/>
      <c r="C485" s="9"/>
      <c r="D485" s="9"/>
      <c r="E485" s="18" t="n">
        <v>420</v>
      </c>
      <c r="F485" s="9"/>
      <c r="G485" s="9"/>
      <c r="H485" s="9"/>
      <c r="I485" s="18" t="n">
        <v>14176</v>
      </c>
      <c r="J485" s="9"/>
      <c r="K485" s="9"/>
      <c r="L485" s="9"/>
      <c r="M485" s="9"/>
    </row>
    <row r="486" customFormat="false" ht="11.25" hidden="false" customHeight="false" outlineLevel="0" collapsed="false">
      <c r="A486" s="18" t="s">
        <v>28</v>
      </c>
      <c r="B486" s="9"/>
      <c r="C486" s="9"/>
      <c r="D486" s="9"/>
      <c r="E486" s="20"/>
      <c r="F486" s="9"/>
      <c r="G486" s="9"/>
      <c r="H486" s="9"/>
      <c r="I486" s="20"/>
      <c r="J486" s="9"/>
      <c r="K486" s="9"/>
      <c r="L486" s="9"/>
      <c r="M486" s="9"/>
    </row>
    <row r="487" customFormat="false" ht="11.25" hidden="false" customHeight="false" outlineLevel="0" collapsed="false">
      <c r="A487" s="18" t="s">
        <v>29</v>
      </c>
      <c r="B487" s="9"/>
      <c r="C487" s="9"/>
      <c r="D487" s="9"/>
      <c r="E487" s="20" t="n">
        <v>1353</v>
      </c>
      <c r="F487" s="9"/>
      <c r="G487" s="9"/>
      <c r="H487" s="9"/>
      <c r="I487" s="20" t="n">
        <v>133900</v>
      </c>
      <c r="J487" s="9"/>
      <c r="K487" s="9"/>
      <c r="L487" s="9"/>
      <c r="M487" s="9"/>
    </row>
    <row r="488" customFormat="false" ht="11.25" hidden="false" customHeight="false" outlineLevel="0" collapsed="false">
      <c r="A488" s="18" t="s">
        <v>30</v>
      </c>
      <c r="B488" s="9"/>
      <c r="C488" s="9"/>
      <c r="D488" s="9"/>
      <c r="E488" s="20" t="n">
        <v>12</v>
      </c>
      <c r="F488" s="9"/>
      <c r="G488" s="9"/>
      <c r="H488" s="9"/>
      <c r="I488" s="20" t="n">
        <v>750</v>
      </c>
      <c r="J488" s="9"/>
      <c r="K488" s="9"/>
      <c r="L488" s="9"/>
      <c r="M488" s="9"/>
    </row>
    <row r="489" customFormat="false" ht="11.25" hidden="false" customHeight="false" outlineLevel="0" collapsed="false">
      <c r="A489" s="18" t="s">
        <v>31</v>
      </c>
      <c r="B489" s="9"/>
      <c r="C489" s="9"/>
      <c r="D489" s="9"/>
      <c r="E489" s="20"/>
      <c r="F489" s="9"/>
      <c r="G489" s="9"/>
      <c r="H489" s="9"/>
      <c r="I489" s="20"/>
      <c r="J489" s="9"/>
      <c r="K489" s="9"/>
      <c r="L489" s="9"/>
      <c r="M489" s="9"/>
    </row>
    <row r="490" customFormat="false" ht="11.25" hidden="false" customHeight="false" outlineLevel="0" collapsed="false">
      <c r="A490" s="18" t="s">
        <v>32</v>
      </c>
      <c r="B490" s="9"/>
      <c r="C490" s="9"/>
      <c r="D490" s="9"/>
      <c r="E490" s="20" t="n">
        <v>466</v>
      </c>
      <c r="F490" s="9"/>
      <c r="G490" s="9"/>
      <c r="H490" s="9"/>
      <c r="I490" s="20" t="n">
        <v>23535</v>
      </c>
      <c r="J490" s="9"/>
      <c r="K490" s="9"/>
      <c r="L490" s="9"/>
      <c r="M490" s="9"/>
    </row>
    <row r="491" s="3" customFormat="true" ht="11.25" hidden="false" customHeight="false" outlineLevel="0" collapsed="false">
      <c r="A491" s="18" t="s">
        <v>33</v>
      </c>
      <c r="B491" s="9"/>
      <c r="C491" s="9"/>
      <c r="D491" s="9"/>
      <c r="E491" s="18" t="n">
        <v>40</v>
      </c>
      <c r="F491" s="9"/>
      <c r="G491" s="9"/>
      <c r="H491" s="9"/>
      <c r="I491" s="18" t="n">
        <v>2975</v>
      </c>
      <c r="J491" s="9"/>
      <c r="K491" s="9"/>
      <c r="L491" s="9"/>
      <c r="M491" s="9"/>
    </row>
    <row r="492" customFormat="false" ht="11.25" hidden="false" customHeight="false" outlineLevel="0" collapsed="false">
      <c r="A492" s="20"/>
      <c r="B492" s="9"/>
      <c r="C492" s="9"/>
      <c r="D492" s="9"/>
      <c r="E492" s="20"/>
      <c r="F492" s="9"/>
      <c r="G492" s="9"/>
      <c r="H492" s="9"/>
      <c r="I492" s="20"/>
      <c r="J492" s="9"/>
      <c r="K492" s="9"/>
      <c r="L492" s="9"/>
      <c r="M492" s="9"/>
    </row>
    <row r="493" customFormat="false" ht="11.25" hidden="false" customHeight="false" outlineLevel="0" collapsed="false">
      <c r="A493" s="21" t="s">
        <v>34</v>
      </c>
      <c r="B493" s="16" t="n">
        <f aca="false">SUM(B484:B491)</f>
        <v>0</v>
      </c>
      <c r="C493" s="16" t="n">
        <f aca="false">SUM(C484:C491)</f>
        <v>0</v>
      </c>
      <c r="D493" s="16" t="n">
        <f aca="false">SUM(D484:D491)</f>
        <v>0</v>
      </c>
      <c r="E493" s="22" t="n">
        <f aca="false">SUM(E484:E491)</f>
        <v>8261</v>
      </c>
      <c r="F493" s="16"/>
      <c r="G493" s="16"/>
      <c r="H493" s="16"/>
      <c r="I493" s="22" t="n">
        <f aca="false">SUM(I484:I491)</f>
        <v>774836</v>
      </c>
      <c r="J493" s="16" t="n">
        <f aca="false">SUM(J484:J491)</f>
        <v>0</v>
      </c>
      <c r="K493" s="16" t="n">
        <f aca="false">SUM(K484:K491)</f>
        <v>0</v>
      </c>
      <c r="L493" s="16" t="n">
        <f aca="false">SUM(L484:L491)</f>
        <v>0</v>
      </c>
      <c r="M493" s="16" t="n">
        <f aca="false">SUM(M484:M491)</f>
        <v>0</v>
      </c>
    </row>
    <row r="495" customFormat="false" ht="11.25" hidden="false" customHeight="false" outlineLevel="0" collapsed="false">
      <c r="A495" s="1" t="s">
        <v>67</v>
      </c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1.2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1.2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1.2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4"/>
      <c r="C501" s="4"/>
      <c r="D501" s="4"/>
      <c r="E501" s="19" t="n">
        <v>1200</v>
      </c>
      <c r="F501" s="4"/>
      <c r="G501" s="4"/>
      <c r="H501" s="4"/>
      <c r="I501" s="19" t="n">
        <v>110430</v>
      </c>
      <c r="J501" s="4"/>
      <c r="K501" s="4"/>
      <c r="L501" s="4"/>
      <c r="M501" s="4"/>
    </row>
    <row r="502" s="3" customFormat="true" ht="11.25" hidden="false" customHeight="false" outlineLevel="0" collapsed="false">
      <c r="A502" s="18" t="s">
        <v>27</v>
      </c>
      <c r="B502" s="9"/>
      <c r="C502" s="9"/>
      <c r="D502" s="9"/>
      <c r="E502" s="18" t="n">
        <v>620</v>
      </c>
      <c r="F502" s="9"/>
      <c r="G502" s="9"/>
      <c r="H502" s="9"/>
      <c r="I502" s="18" t="n">
        <v>22100</v>
      </c>
      <c r="J502" s="9"/>
      <c r="K502" s="9"/>
      <c r="L502" s="9"/>
      <c r="M502" s="9"/>
    </row>
    <row r="503" customFormat="false" ht="11.25" hidden="false" customHeight="false" outlineLevel="0" collapsed="false">
      <c r="A503" s="18" t="s">
        <v>28</v>
      </c>
      <c r="B503" s="9"/>
      <c r="C503" s="9"/>
      <c r="D503" s="9"/>
      <c r="E503" s="20" t="n">
        <v>214</v>
      </c>
      <c r="F503" s="9"/>
      <c r="G503" s="9"/>
      <c r="H503" s="9"/>
      <c r="I503" s="20" t="n">
        <v>7490</v>
      </c>
      <c r="J503" s="9"/>
      <c r="K503" s="9"/>
      <c r="L503" s="9"/>
      <c r="M503" s="9"/>
    </row>
    <row r="504" customFormat="false" ht="11.25" hidden="false" customHeight="false" outlineLevel="0" collapsed="false">
      <c r="A504" s="18" t="s">
        <v>29</v>
      </c>
      <c r="B504" s="9"/>
      <c r="C504" s="9"/>
      <c r="D504" s="9"/>
      <c r="E504" s="20" t="n">
        <v>2546</v>
      </c>
      <c r="F504" s="9"/>
      <c r="G504" s="9"/>
      <c r="H504" s="9"/>
      <c r="I504" s="20" t="n">
        <v>203743</v>
      </c>
      <c r="J504" s="9"/>
      <c r="K504" s="9"/>
      <c r="L504" s="9"/>
      <c r="M504" s="9"/>
    </row>
    <row r="505" customFormat="false" ht="11.25" hidden="false" customHeight="false" outlineLevel="0" collapsed="false">
      <c r="A505" s="18" t="s">
        <v>30</v>
      </c>
      <c r="B505" s="9"/>
      <c r="C505" s="9"/>
      <c r="D505" s="9"/>
      <c r="E505" s="20" t="n">
        <v>60</v>
      </c>
      <c r="F505" s="9"/>
      <c r="G505" s="9"/>
      <c r="H505" s="9"/>
      <c r="I505" s="20" t="n">
        <v>3900</v>
      </c>
      <c r="J505" s="9"/>
      <c r="K505" s="9"/>
      <c r="L505" s="9"/>
      <c r="M505" s="9"/>
    </row>
    <row r="506" customFormat="false" ht="11.25" hidden="false" customHeight="false" outlineLevel="0" collapsed="false">
      <c r="A506" s="18" t="s">
        <v>31</v>
      </c>
      <c r="B506" s="9"/>
      <c r="C506" s="9"/>
      <c r="D506" s="9"/>
      <c r="E506" s="20" t="n">
        <v>281</v>
      </c>
      <c r="F506" s="9"/>
      <c r="G506" s="9"/>
      <c r="H506" s="9"/>
      <c r="I506" s="20" t="n">
        <v>7446</v>
      </c>
      <c r="J506" s="9"/>
      <c r="K506" s="9"/>
      <c r="L506" s="9"/>
      <c r="M506" s="9"/>
    </row>
    <row r="507" customFormat="false" ht="11.25" hidden="false" customHeight="false" outlineLevel="0" collapsed="false">
      <c r="A507" s="18" t="s">
        <v>32</v>
      </c>
      <c r="B507" s="9"/>
      <c r="C507" s="9"/>
      <c r="D507" s="9"/>
      <c r="E507" s="20" t="n">
        <v>432</v>
      </c>
      <c r="F507" s="9"/>
      <c r="G507" s="9"/>
      <c r="H507" s="9"/>
      <c r="I507" s="20" t="n">
        <v>30497</v>
      </c>
      <c r="J507" s="9"/>
      <c r="K507" s="9"/>
      <c r="L507" s="9"/>
      <c r="M507" s="9"/>
    </row>
    <row r="508" s="3" customFormat="true" ht="11.25" hidden="false" customHeight="false" outlineLevel="0" collapsed="false">
      <c r="A508" s="18" t="s">
        <v>33</v>
      </c>
      <c r="B508" s="9"/>
      <c r="C508" s="9"/>
      <c r="D508" s="9"/>
      <c r="E508" s="18" t="n">
        <v>2237</v>
      </c>
      <c r="F508" s="9"/>
      <c r="G508" s="9"/>
      <c r="H508" s="9"/>
      <c r="I508" s="18" t="n">
        <v>186450</v>
      </c>
      <c r="J508" s="9"/>
      <c r="K508" s="9"/>
      <c r="L508" s="9"/>
      <c r="M508" s="9"/>
    </row>
    <row r="509" customFormat="false" ht="11.25" hidden="false" customHeight="false" outlineLevel="0" collapsed="false">
      <c r="A509" s="20"/>
      <c r="B509" s="9"/>
      <c r="C509" s="9"/>
      <c r="D509" s="9"/>
      <c r="E509" s="20"/>
      <c r="F509" s="9"/>
      <c r="G509" s="9"/>
      <c r="H509" s="9"/>
      <c r="I509" s="20"/>
      <c r="J509" s="9"/>
      <c r="K509" s="9"/>
      <c r="L509" s="9"/>
      <c r="M509" s="9"/>
    </row>
    <row r="510" customFormat="false" ht="11.25" hidden="false" customHeight="false" outlineLevel="0" collapsed="false">
      <c r="A510" s="21" t="s">
        <v>34</v>
      </c>
      <c r="B510" s="16" t="n">
        <f aca="false">SUM(B501:B508)</f>
        <v>0</v>
      </c>
      <c r="C510" s="16" t="n">
        <f aca="false">SUM(C501:C508)</f>
        <v>0</v>
      </c>
      <c r="D510" s="16" t="n">
        <f aca="false">SUM(D501:D508)</f>
        <v>0</v>
      </c>
      <c r="E510" s="22" t="n">
        <f aca="false">SUM(E501:E508)</f>
        <v>7590</v>
      </c>
      <c r="F510" s="16"/>
      <c r="G510" s="16"/>
      <c r="H510" s="16"/>
      <c r="I510" s="22" t="n">
        <f aca="false">SUM(I501:I508)</f>
        <v>572056</v>
      </c>
      <c r="J510" s="16" t="n">
        <f aca="false">SUM(J501:J508)</f>
        <v>0</v>
      </c>
      <c r="K510" s="16" t="n">
        <f aca="false">SUM(K501:K508)</f>
        <v>0</v>
      </c>
      <c r="L510" s="16" t="n">
        <f aca="false">SUM(L501:L508)</f>
        <v>0</v>
      </c>
      <c r="M510" s="16" t="n">
        <f aca="false">SUM(M501:M508)</f>
        <v>0</v>
      </c>
    </row>
    <row r="512" customFormat="false" ht="11.25" hidden="false" customHeight="false" outlineLevel="0" collapsed="false">
      <c r="A512" s="1" t="s">
        <v>68</v>
      </c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1.2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1.2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1.2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4"/>
      <c r="C518" s="4"/>
      <c r="D518" s="4"/>
      <c r="E518" s="19" t="n">
        <v>1954</v>
      </c>
      <c r="F518" s="4"/>
      <c r="G518" s="4"/>
      <c r="H518" s="4"/>
      <c r="I518" s="19" t="n">
        <v>219906</v>
      </c>
      <c r="J518" s="4"/>
      <c r="K518" s="4"/>
      <c r="L518" s="4"/>
      <c r="M518" s="4"/>
    </row>
    <row r="519" s="3" customFormat="true" ht="11.25" hidden="false" customHeight="false" outlineLevel="0" collapsed="false">
      <c r="A519" s="18" t="s">
        <v>27</v>
      </c>
      <c r="B519" s="9"/>
      <c r="C519" s="9"/>
      <c r="D519" s="9"/>
      <c r="E519" s="18" t="n">
        <v>215</v>
      </c>
      <c r="F519" s="9"/>
      <c r="G519" s="9"/>
      <c r="H519" s="9"/>
      <c r="I519" s="18" t="n">
        <v>7150</v>
      </c>
      <c r="J519" s="9"/>
      <c r="K519" s="9"/>
      <c r="L519" s="9"/>
      <c r="M519" s="9"/>
    </row>
    <row r="520" customFormat="false" ht="11.25" hidden="false" customHeight="false" outlineLevel="0" collapsed="false">
      <c r="A520" s="18" t="s">
        <v>28</v>
      </c>
      <c r="B520" s="9"/>
      <c r="C520" s="9"/>
      <c r="D520" s="9"/>
      <c r="E520" s="20"/>
      <c r="F520" s="9"/>
      <c r="G520" s="9"/>
      <c r="H520" s="9"/>
      <c r="I520" s="20"/>
      <c r="J520" s="9"/>
      <c r="K520" s="9"/>
      <c r="L520" s="9"/>
      <c r="M520" s="9"/>
    </row>
    <row r="521" customFormat="false" ht="11.25" hidden="false" customHeight="false" outlineLevel="0" collapsed="false">
      <c r="A521" s="18" t="s">
        <v>29</v>
      </c>
      <c r="B521" s="9"/>
      <c r="C521" s="9"/>
      <c r="D521" s="9"/>
      <c r="E521" s="20" t="n">
        <v>185</v>
      </c>
      <c r="F521" s="9"/>
      <c r="G521" s="9"/>
      <c r="H521" s="9"/>
      <c r="I521" s="20" t="n">
        <v>18500</v>
      </c>
      <c r="J521" s="9"/>
      <c r="K521" s="9"/>
      <c r="L521" s="9"/>
      <c r="M521" s="9"/>
    </row>
    <row r="522" customFormat="false" ht="11.25" hidden="false" customHeight="false" outlineLevel="0" collapsed="false">
      <c r="A522" s="18" t="s">
        <v>30</v>
      </c>
      <c r="B522" s="9"/>
      <c r="C522" s="9"/>
      <c r="D522" s="9"/>
      <c r="E522" s="20" t="n">
        <v>52</v>
      </c>
      <c r="F522" s="9"/>
      <c r="G522" s="9"/>
      <c r="H522" s="9"/>
      <c r="I522" s="20" t="n">
        <v>2860</v>
      </c>
      <c r="J522" s="9"/>
      <c r="K522" s="9"/>
      <c r="L522" s="9"/>
      <c r="M522" s="9"/>
    </row>
    <row r="523" customFormat="false" ht="11.25" hidden="false" customHeight="false" outlineLevel="0" collapsed="false">
      <c r="A523" s="18" t="s">
        <v>31</v>
      </c>
      <c r="B523" s="9"/>
      <c r="C523" s="9"/>
      <c r="D523" s="9"/>
      <c r="E523" s="20"/>
      <c r="F523" s="9"/>
      <c r="G523" s="9"/>
      <c r="H523" s="9"/>
      <c r="I523" s="20"/>
      <c r="J523" s="9"/>
      <c r="K523" s="9"/>
      <c r="L523" s="9"/>
      <c r="M523" s="9"/>
    </row>
    <row r="524" customFormat="false" ht="11.25" hidden="false" customHeight="false" outlineLevel="0" collapsed="false">
      <c r="A524" s="18" t="s">
        <v>32</v>
      </c>
      <c r="B524" s="9"/>
      <c r="C524" s="9"/>
      <c r="D524" s="9"/>
      <c r="E524" s="20" t="n">
        <v>270</v>
      </c>
      <c r="F524" s="9"/>
      <c r="G524" s="9"/>
      <c r="H524" s="9"/>
      <c r="I524" s="20" t="n">
        <v>19065</v>
      </c>
      <c r="J524" s="9"/>
      <c r="K524" s="9"/>
      <c r="L524" s="9"/>
      <c r="M524" s="9"/>
    </row>
    <row r="525" s="3" customFormat="true" ht="11.25" hidden="false" customHeight="false" outlineLevel="0" collapsed="false">
      <c r="A525" s="18" t="s">
        <v>33</v>
      </c>
      <c r="B525" s="9"/>
      <c r="C525" s="9"/>
      <c r="D525" s="9"/>
      <c r="E525" s="18" t="n">
        <v>35</v>
      </c>
      <c r="F525" s="9"/>
      <c r="G525" s="9"/>
      <c r="H525" s="9"/>
      <c r="I525" s="18" t="n">
        <v>2500</v>
      </c>
      <c r="J525" s="9"/>
      <c r="K525" s="9"/>
      <c r="L525" s="9"/>
      <c r="M525" s="9"/>
    </row>
    <row r="526" customFormat="false" ht="11.25" hidden="false" customHeight="false" outlineLevel="0" collapsed="false">
      <c r="A526" s="20"/>
      <c r="B526" s="9"/>
      <c r="C526" s="9"/>
      <c r="D526" s="9"/>
      <c r="E526" s="20"/>
      <c r="F526" s="9"/>
      <c r="G526" s="9"/>
      <c r="H526" s="9"/>
      <c r="I526" s="20"/>
      <c r="J526" s="9"/>
      <c r="K526" s="9"/>
      <c r="L526" s="9"/>
      <c r="M526" s="9"/>
    </row>
    <row r="527" customFormat="false" ht="11.25" hidden="false" customHeight="false" outlineLevel="0" collapsed="false">
      <c r="A527" s="21" t="s">
        <v>34</v>
      </c>
      <c r="B527" s="16" t="n">
        <f aca="false">SUM(B518:B525)</f>
        <v>0</v>
      </c>
      <c r="C527" s="16" t="n">
        <f aca="false">SUM(C518:C525)</f>
        <v>0</v>
      </c>
      <c r="D527" s="16" t="n">
        <f aca="false">SUM(D518:D525)</f>
        <v>0</v>
      </c>
      <c r="E527" s="22" t="n">
        <f aca="false">SUM(E518:E525)</f>
        <v>2711</v>
      </c>
      <c r="F527" s="16" t="n">
        <f aca="false">SUM(F518:F525)</f>
        <v>0</v>
      </c>
      <c r="G527" s="16" t="n">
        <f aca="false">SUM(G518:G525)</f>
        <v>0</v>
      </c>
      <c r="H527" s="16" t="n">
        <f aca="false">SUM(H518:H525)</f>
        <v>0</v>
      </c>
      <c r="I527" s="22" t="n">
        <f aca="false">SUM(I518:I525)</f>
        <v>269981</v>
      </c>
      <c r="J527" s="16" t="n">
        <f aca="false">SUM(J518:J525)</f>
        <v>0</v>
      </c>
      <c r="K527" s="16" t="n">
        <f aca="false">SUM(K518:K525)</f>
        <v>0</v>
      </c>
      <c r="L527" s="16" t="n">
        <f aca="false">SUM(L518:L525)</f>
        <v>0</v>
      </c>
      <c r="M527" s="16" t="n">
        <f aca="false">SUM(M518:M525)</f>
        <v>0</v>
      </c>
    </row>
    <row r="529" customFormat="false" ht="11.25" hidden="false" customHeight="false" outlineLevel="0" collapsed="false">
      <c r="A529" s="1" t="s">
        <v>69</v>
      </c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1.2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1.2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1.2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/>
      <c r="C535" s="19" t="n">
        <v>111</v>
      </c>
      <c r="D535" s="19" t="n">
        <v>9013</v>
      </c>
      <c r="E535" s="19" t="n">
        <f aca="false">SUM(B535:D535)</f>
        <v>9124</v>
      </c>
      <c r="F535" s="19"/>
      <c r="G535" s="19" t="n">
        <v>36872</v>
      </c>
      <c r="H535" s="19" t="n">
        <v>102712</v>
      </c>
      <c r="I535" s="23" t="n">
        <f aca="false">(B535*F535+C535*G535+D535*H535)/1000</f>
        <v>929836.048</v>
      </c>
      <c r="J535" s="19" t="n">
        <v>80000</v>
      </c>
      <c r="K535" s="19" t="n">
        <v>900</v>
      </c>
      <c r="L535" s="19" t="n">
        <v>848436</v>
      </c>
      <c r="M535" s="19" t="n">
        <v>500</v>
      </c>
      <c r="N535" s="25" t="n">
        <f aca="false">J535+K535+L535+M535</f>
        <v>929836</v>
      </c>
    </row>
    <row r="536" s="3" customFormat="true" ht="11.25" hidden="false" customHeight="false" outlineLevel="0" collapsed="false">
      <c r="A536" s="18" t="s">
        <v>27</v>
      </c>
      <c r="B536" s="18"/>
      <c r="C536" s="18" t="n">
        <v>1255</v>
      </c>
      <c r="D536" s="18"/>
      <c r="E536" s="18" t="n">
        <f aca="false">SUM(B536:D536)</f>
        <v>1255</v>
      </c>
      <c r="F536" s="18"/>
      <c r="G536" s="18" t="n">
        <v>34602</v>
      </c>
      <c r="H536" s="18"/>
      <c r="I536" s="24" t="n">
        <f aca="false">(B536*F536+C536*G536+D536*H536)/1000</f>
        <v>43425.51</v>
      </c>
      <c r="J536" s="18"/>
      <c r="K536" s="18" t="n">
        <v>3432</v>
      </c>
      <c r="L536" s="18" t="n">
        <v>39994</v>
      </c>
      <c r="M536" s="18"/>
      <c r="N536" s="26" t="n">
        <f aca="false">J536+K536+L536+M536</f>
        <v>43426</v>
      </c>
      <c r="O536" s="1"/>
    </row>
    <row r="537" customFormat="false" ht="11.25" hidden="false" customHeight="false" outlineLevel="0" collapsed="false">
      <c r="A537" s="18" t="s">
        <v>28</v>
      </c>
      <c r="B537" s="20" t="n">
        <v>7</v>
      </c>
      <c r="C537" s="20" t="n">
        <v>205</v>
      </c>
      <c r="D537" s="20" t="n">
        <v>2</v>
      </c>
      <c r="E537" s="20" t="n">
        <f aca="false">SUM(B537:D537)</f>
        <v>214</v>
      </c>
      <c r="F537" s="20" t="n">
        <v>17000</v>
      </c>
      <c r="G537" s="20" t="n">
        <v>35000</v>
      </c>
      <c r="H537" s="20" t="n">
        <v>98000</v>
      </c>
      <c r="I537" s="23" t="n">
        <f aca="false">(B537*F537+C537*G537+D537*H537)/1000</f>
        <v>7490</v>
      </c>
      <c r="J537" s="20" t="n">
        <v>75</v>
      </c>
      <c r="K537" s="20" t="n">
        <v>375</v>
      </c>
      <c r="L537" s="20" t="n">
        <v>7040</v>
      </c>
      <c r="M537" s="20"/>
      <c r="N537" s="25" t="n">
        <f aca="false">J537+K537+L537+M537</f>
        <v>7490</v>
      </c>
    </row>
    <row r="538" customFormat="false" ht="11.25" hidden="false" customHeight="false" outlineLevel="0" collapsed="false">
      <c r="A538" s="18" t="s">
        <v>29</v>
      </c>
      <c r="B538" s="20"/>
      <c r="C538" s="20" t="n">
        <v>912</v>
      </c>
      <c r="D538" s="20" t="n">
        <v>3172</v>
      </c>
      <c r="E538" s="20" t="n">
        <f aca="false">SUM(B538:D538)</f>
        <v>4084</v>
      </c>
      <c r="F538" s="20"/>
      <c r="G538" s="20" t="n">
        <v>45212</v>
      </c>
      <c r="H538" s="20" t="n">
        <v>99278</v>
      </c>
      <c r="I538" s="23" t="n">
        <f aca="false">(B538*F538+C538*G538+D538*H538)/1000</f>
        <v>356143.16</v>
      </c>
      <c r="J538" s="20" t="n">
        <v>3561</v>
      </c>
      <c r="K538" s="20" t="n">
        <v>555</v>
      </c>
      <c r="L538" s="20" t="n">
        <v>323536</v>
      </c>
      <c r="M538" s="20" t="n">
        <v>28491</v>
      </c>
      <c r="N538" s="25" t="n">
        <f aca="false">J538+K538+L538+M538</f>
        <v>356143</v>
      </c>
    </row>
    <row r="539" customFormat="false" ht="11.25" hidden="false" customHeight="false" outlineLevel="0" collapsed="false">
      <c r="A539" s="18" t="s">
        <v>30</v>
      </c>
      <c r="B539" s="20" t="n">
        <v>11</v>
      </c>
      <c r="C539" s="20" t="n">
        <v>113</v>
      </c>
      <c r="D539" s="20"/>
      <c r="E539" s="20" t="n">
        <f aca="false">SUM(B539:D539)</f>
        <v>124</v>
      </c>
      <c r="F539" s="20" t="n">
        <v>20000</v>
      </c>
      <c r="G539" s="20" t="n">
        <v>64510</v>
      </c>
      <c r="H539" s="20"/>
      <c r="I539" s="23" t="n">
        <f aca="false">(B539*F539+C539*G539+D539*H539)/1000</f>
        <v>7509.63</v>
      </c>
      <c r="J539" s="20" t="n">
        <v>75</v>
      </c>
      <c r="K539" s="20" t="n">
        <v>1250</v>
      </c>
      <c r="L539" s="20" t="n">
        <v>6185</v>
      </c>
      <c r="M539" s="20"/>
      <c r="N539" s="25" t="n">
        <f aca="false">J539+K539+L539+M539</f>
        <v>7510</v>
      </c>
    </row>
    <row r="540" customFormat="false" ht="11.25" hidden="false" customHeight="false" outlineLevel="0" collapsed="false">
      <c r="A540" s="18" t="s">
        <v>31</v>
      </c>
      <c r="B540" s="20" t="n">
        <v>2</v>
      </c>
      <c r="C540" s="20" t="n">
        <v>279</v>
      </c>
      <c r="D540" s="20"/>
      <c r="E540" s="20" t="n">
        <f aca="false">SUM(B540:D540)</f>
        <v>281</v>
      </c>
      <c r="F540" s="20" t="n">
        <v>16500</v>
      </c>
      <c r="G540" s="20" t="n">
        <v>26570</v>
      </c>
      <c r="H540" s="20"/>
      <c r="I540" s="23" t="n">
        <f aca="false">(B540*F540+C540*G540+D540*H540)/1000</f>
        <v>7446.03</v>
      </c>
      <c r="J540" s="20"/>
      <c r="K540" s="20"/>
      <c r="L540" s="20" t="n">
        <v>7446</v>
      </c>
      <c r="M540" s="20"/>
      <c r="N540" s="25" t="n">
        <f aca="false">J540+K540+L540+M540</f>
        <v>7446</v>
      </c>
    </row>
    <row r="541" customFormat="false" ht="11.25" hidden="false" customHeight="false" outlineLevel="0" collapsed="false">
      <c r="A541" s="18" t="s">
        <v>32</v>
      </c>
      <c r="B541" s="20"/>
      <c r="C541" s="20" t="n">
        <v>398</v>
      </c>
      <c r="D541" s="20" t="n">
        <v>770</v>
      </c>
      <c r="E541" s="20" t="n">
        <f aca="false">SUM(B541:D541)</f>
        <v>1168</v>
      </c>
      <c r="F541" s="20"/>
      <c r="G541" s="20" t="n">
        <v>47073</v>
      </c>
      <c r="H541" s="20" t="n">
        <v>70600</v>
      </c>
      <c r="I541" s="23" t="n">
        <f aca="false">(B541*F541+C541*G541+D541*H541)/1000</f>
        <v>73097.054</v>
      </c>
      <c r="J541" s="20"/>
      <c r="K541" s="20"/>
      <c r="L541" s="20" t="n">
        <v>73097</v>
      </c>
      <c r="M541" s="20"/>
      <c r="N541" s="25" t="n">
        <f aca="false">J541+K541+L541+M541</f>
        <v>73097</v>
      </c>
    </row>
    <row r="542" s="3" customFormat="true" ht="11.25" hidden="false" customHeight="false" outlineLevel="0" collapsed="false">
      <c r="A542" s="18" t="s">
        <v>33</v>
      </c>
      <c r="B542" s="18" t="n">
        <v>5</v>
      </c>
      <c r="C542" s="18" t="n">
        <v>2217</v>
      </c>
      <c r="D542" s="18" t="n">
        <v>90</v>
      </c>
      <c r="E542" s="20" t="n">
        <f aca="false">SUM(B542:D542)</f>
        <v>2312</v>
      </c>
      <c r="F542" s="18" t="n">
        <v>25000</v>
      </c>
      <c r="G542" s="18" t="n">
        <v>83198</v>
      </c>
      <c r="H542" s="18" t="n">
        <v>81667</v>
      </c>
      <c r="I542" s="24" t="n">
        <f aca="false">(B542*F542+C542*G542+D542*H542)/1000</f>
        <v>191924.996</v>
      </c>
      <c r="J542" s="18"/>
      <c r="K542" s="18"/>
      <c r="L542" s="18" t="n">
        <v>19691</v>
      </c>
      <c r="M542" s="18" t="n">
        <v>172234</v>
      </c>
      <c r="N542" s="26" t="n">
        <f aca="false">J542+K542+L542+M542</f>
        <v>191925</v>
      </c>
      <c r="O542" s="1"/>
    </row>
    <row r="543" customFormat="false" ht="11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5" t="n">
        <f aca="false">J543+K543+L543+M543</f>
        <v>0</v>
      </c>
    </row>
    <row r="544" customFormat="false" ht="11.25" hidden="false" customHeight="false" outlineLevel="0" collapsed="false">
      <c r="A544" s="21" t="s">
        <v>34</v>
      </c>
      <c r="B544" s="22" t="n">
        <f aca="false">SUM(B535:B542)</f>
        <v>25</v>
      </c>
      <c r="C544" s="22" t="n">
        <f aca="false">SUM(C535:C542)</f>
        <v>5490</v>
      </c>
      <c r="D544" s="22" t="n">
        <f aca="false">SUM(D535:D542)</f>
        <v>13047</v>
      </c>
      <c r="E544" s="22" t="n">
        <f aca="false">SUM(E535:E542)</f>
        <v>18562</v>
      </c>
      <c r="F544" s="22" t="n">
        <f aca="false">(B535*F535+B536*F536+B537*F537+B538*F538+B539*F539+B540*F540+B541*F541+B542*F542)/B544</f>
        <v>19880</v>
      </c>
      <c r="G544" s="22" t="n">
        <f aca="false">(C535*G535+C536*G536+C537*G537+C538*G538+C539*G539+C540*G540+C541*G541+C542*G542)/C544</f>
        <v>57161.079417122</v>
      </c>
      <c r="H544" s="22" t="n">
        <f aca="false">(D535*H535+D536*H536+D537*H537+D538*H538+D539*H539+D540*H540+D541*H541+D542*H542)/D544</f>
        <v>99836.0620832375</v>
      </c>
      <c r="I544" s="22" t="n">
        <f aca="false">SUM(I535:I542)</f>
        <v>1616872.428</v>
      </c>
      <c r="J544" s="22" t="n">
        <f aca="false">SUM(J535:J542)</f>
        <v>83711</v>
      </c>
      <c r="K544" s="22" t="n">
        <f aca="false">SUM(K535:K542)</f>
        <v>6512</v>
      </c>
      <c r="L544" s="22" t="n">
        <f aca="false">SUM(L535:L542)</f>
        <v>1325425</v>
      </c>
      <c r="M544" s="22" t="n">
        <f aca="false">SUM(M535:M542)</f>
        <v>201225</v>
      </c>
      <c r="N544" s="25" t="n">
        <f aca="false">J544+K544+L544+M544</f>
        <v>1616873</v>
      </c>
    </row>
    <row r="545" customFormat="false" ht="11.25" hidden="false" customHeight="false" outlineLevel="0" collapsed="false">
      <c r="D545" s="29"/>
    </row>
    <row r="546" customFormat="false" ht="11.25" hidden="false" customHeight="false" outlineLevel="0" collapsed="false">
      <c r="A546" s="1" t="s">
        <v>70</v>
      </c>
      <c r="D546" s="29"/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1.2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1.2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1.2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/>
      <c r="C552" s="19" t="n">
        <v>52</v>
      </c>
      <c r="D552" s="19" t="n">
        <v>7336</v>
      </c>
      <c r="E552" s="19" t="n">
        <f aca="false">SUM(B552:D552)</f>
        <v>7388</v>
      </c>
      <c r="F552" s="19"/>
      <c r="G552" s="19" t="n">
        <v>25000</v>
      </c>
      <c r="H552" s="19" t="n">
        <v>69744.4</v>
      </c>
      <c r="I552" s="23" t="n">
        <f aca="false">(B552*F552+C552*G552+D552*H552)/1000</f>
        <v>512944.9184</v>
      </c>
      <c r="J552" s="19" t="n">
        <v>600</v>
      </c>
      <c r="K552" s="19" t="n">
        <v>700</v>
      </c>
      <c r="L552" s="19" t="n">
        <v>511545</v>
      </c>
      <c r="M552" s="19" t="n">
        <v>100</v>
      </c>
      <c r="N552" s="25" t="n">
        <f aca="false">J552+K552+L552+M552</f>
        <v>512945</v>
      </c>
    </row>
    <row r="553" s="3" customFormat="true" ht="11.25" hidden="false" customHeight="false" outlineLevel="0" collapsed="false">
      <c r="A553" s="18" t="s">
        <v>27</v>
      </c>
      <c r="B553" s="18"/>
      <c r="C553" s="18" t="n">
        <v>650</v>
      </c>
      <c r="D553" s="18"/>
      <c r="E553" s="18" t="n">
        <f aca="false">SUM(B553:D553)</f>
        <v>650</v>
      </c>
      <c r="F553" s="18"/>
      <c r="G553" s="18" t="n">
        <v>40462</v>
      </c>
      <c r="H553" s="18"/>
      <c r="I553" s="24" t="n">
        <f aca="false">(B553*F553+C553*G553+D553*H553)/1000</f>
        <v>26300.3</v>
      </c>
      <c r="J553" s="18"/>
      <c r="K553" s="18" t="n">
        <v>7969</v>
      </c>
      <c r="L553" s="18" t="n">
        <v>18331</v>
      </c>
      <c r="M553" s="18"/>
      <c r="N553" s="26" t="n">
        <f aca="false">J553+K553+L553+M553</f>
        <v>26300</v>
      </c>
    </row>
    <row r="554" customFormat="false" ht="11.25" hidden="false" customHeight="false" outlineLevel="0" collapsed="false">
      <c r="A554" s="18" t="s">
        <v>28</v>
      </c>
      <c r="B554" s="20" t="n">
        <v>2</v>
      </c>
      <c r="C554" s="20" t="n">
        <v>195</v>
      </c>
      <c r="D554" s="20" t="n">
        <v>2</v>
      </c>
      <c r="E554" s="20" t="n">
        <f aca="false">SUM(B554:D554)</f>
        <v>199</v>
      </c>
      <c r="F554" s="20" t="n">
        <v>8000</v>
      </c>
      <c r="G554" s="20" t="n">
        <v>20000</v>
      </c>
      <c r="H554" s="20" t="n">
        <v>60000</v>
      </c>
      <c r="I554" s="23" t="n">
        <f aca="false">(B554*F554+C554*G554+D554*H554)/1000</f>
        <v>4036</v>
      </c>
      <c r="J554" s="20" t="n">
        <v>40</v>
      </c>
      <c r="K554" s="20" t="n">
        <v>202</v>
      </c>
      <c r="L554" s="20" t="n">
        <v>3794</v>
      </c>
      <c r="M554" s="20"/>
      <c r="N554" s="25" t="n">
        <f aca="false">J554+K554+L554+M554</f>
        <v>4036</v>
      </c>
    </row>
    <row r="555" customFormat="false" ht="11.25" hidden="false" customHeight="false" outlineLevel="0" collapsed="false">
      <c r="A555" s="18" t="s">
        <v>29</v>
      </c>
      <c r="B555" s="20"/>
      <c r="C555" s="20" t="n">
        <v>312</v>
      </c>
      <c r="D555" s="20" t="n">
        <v>613</v>
      </c>
      <c r="E555" s="20" t="n">
        <f aca="false">SUM(B555:D555)</f>
        <v>925</v>
      </c>
      <c r="F555" s="20"/>
      <c r="G555" s="20" t="n">
        <v>33958</v>
      </c>
      <c r="H555" s="20" t="n">
        <v>69821</v>
      </c>
      <c r="I555" s="23" t="n">
        <f aca="false">(B555*F555+C555*G555+D555*H555)/1000</f>
        <v>53395.169</v>
      </c>
      <c r="J555" s="20" t="n">
        <v>534</v>
      </c>
      <c r="K555" s="20" t="n">
        <v>10684</v>
      </c>
      <c r="L555" s="20" t="n">
        <v>42177</v>
      </c>
      <c r="M555" s="20"/>
      <c r="N555" s="25" t="n">
        <f aca="false">J555+K555+L555+M555</f>
        <v>53395</v>
      </c>
    </row>
    <row r="556" customFormat="false" ht="11.25" hidden="false" customHeight="false" outlineLevel="0" collapsed="false">
      <c r="A556" s="18" t="s">
        <v>30</v>
      </c>
      <c r="B556" s="20" t="n">
        <v>13</v>
      </c>
      <c r="C556" s="20" t="n">
        <v>162</v>
      </c>
      <c r="D556" s="20"/>
      <c r="E556" s="20" t="n">
        <f aca="false">SUM(B556:D556)</f>
        <v>175</v>
      </c>
      <c r="F556" s="20" t="n">
        <v>13000</v>
      </c>
      <c r="G556" s="20" t="n">
        <v>40005</v>
      </c>
      <c r="H556" s="20"/>
      <c r="I556" s="23" t="n">
        <f aca="false">(B556*F556+C556*G556+D556*H556)/1000</f>
        <v>6649.81</v>
      </c>
      <c r="J556" s="20" t="n">
        <v>50</v>
      </c>
      <c r="K556" s="20" t="n">
        <v>1300</v>
      </c>
      <c r="L556" s="20" t="n">
        <v>5300</v>
      </c>
      <c r="M556" s="20"/>
      <c r="N556" s="25" t="n">
        <f aca="false">J556+K556+L556+M556</f>
        <v>6650</v>
      </c>
    </row>
    <row r="557" customFormat="false" ht="11.25" hidden="false" customHeight="false" outlineLevel="0" collapsed="false">
      <c r="A557" s="18" t="s">
        <v>31</v>
      </c>
      <c r="B557" s="20" t="n">
        <v>1</v>
      </c>
      <c r="C557" s="20" t="n">
        <v>173</v>
      </c>
      <c r="D557" s="20"/>
      <c r="E557" s="20" t="n">
        <f aca="false">SUM(B557:D557)</f>
        <v>174</v>
      </c>
      <c r="F557" s="20" t="n">
        <v>16550</v>
      </c>
      <c r="G557" s="20" t="n">
        <v>33100</v>
      </c>
      <c r="H557" s="20"/>
      <c r="I557" s="23" t="n">
        <f aca="false">(B557*F557+C557*G557+D557*H557)/1000</f>
        <v>5742.85</v>
      </c>
      <c r="J557" s="20"/>
      <c r="K557" s="20"/>
      <c r="L557" s="20" t="n">
        <v>5000</v>
      </c>
      <c r="M557" s="20" t="n">
        <v>743</v>
      </c>
      <c r="N557" s="25" t="n">
        <f aca="false">J557+K557+L557+M557</f>
        <v>5743</v>
      </c>
    </row>
    <row r="558" customFormat="false" ht="11.25" hidden="false" customHeight="false" outlineLevel="0" collapsed="false">
      <c r="A558" s="18" t="s">
        <v>32</v>
      </c>
      <c r="B558" s="20" t="n">
        <v>2</v>
      </c>
      <c r="C558" s="20" t="n">
        <v>309</v>
      </c>
      <c r="D558" s="20" t="n">
        <v>184</v>
      </c>
      <c r="E558" s="20" t="n">
        <f aca="false">SUM(B558:D558)</f>
        <v>495</v>
      </c>
      <c r="F558" s="20" t="n">
        <v>1900</v>
      </c>
      <c r="G558" s="20" t="n">
        <v>24988</v>
      </c>
      <c r="H558" s="20" t="n">
        <v>48000</v>
      </c>
      <c r="I558" s="23" t="n">
        <f aca="false">(B558*F558+C558*G558+D558*H558)/1000</f>
        <v>16557.092</v>
      </c>
      <c r="J558" s="20"/>
      <c r="K558" s="20"/>
      <c r="L558" s="20" t="n">
        <v>16557</v>
      </c>
      <c r="M558" s="20"/>
      <c r="N558" s="25" t="n">
        <f aca="false">J558+K558+L558+M558</f>
        <v>16557</v>
      </c>
    </row>
    <row r="559" s="3" customFormat="true" ht="11.25" hidden="false" customHeight="false" outlineLevel="0" collapsed="false">
      <c r="A559" s="18" t="s">
        <v>33</v>
      </c>
      <c r="B559" s="18" t="n">
        <v>12</v>
      </c>
      <c r="C559" s="18" t="n">
        <v>221</v>
      </c>
      <c r="D559" s="18" t="n">
        <v>30</v>
      </c>
      <c r="E559" s="18" t="n">
        <f aca="false">SUM(B559:D559)</f>
        <v>263</v>
      </c>
      <c r="F559" s="18" t="n">
        <v>6000</v>
      </c>
      <c r="G559" s="18" t="n">
        <v>27692</v>
      </c>
      <c r="H559" s="18" t="n">
        <v>47500</v>
      </c>
      <c r="I559" s="24" t="n">
        <f aca="false">(B559*F559+C559*G559+D559*H559)/1000</f>
        <v>7616.932</v>
      </c>
      <c r="J559" s="18"/>
      <c r="K559" s="18"/>
      <c r="L559" s="18" t="n">
        <v>4617</v>
      </c>
      <c r="M559" s="18" t="n">
        <v>3000</v>
      </c>
      <c r="N559" s="26" t="n">
        <f aca="false">J559+K559+L559+M559</f>
        <v>7617</v>
      </c>
    </row>
    <row r="560" customFormat="false" ht="11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5" t="n">
        <f aca="false">J560+K560+L560+M560</f>
        <v>0</v>
      </c>
    </row>
    <row r="561" customFormat="false" ht="11.25" hidden="false" customHeight="false" outlineLevel="0" collapsed="false">
      <c r="A561" s="21" t="s">
        <v>34</v>
      </c>
      <c r="B561" s="22" t="n">
        <f aca="false">SUM(B552:B559)</f>
        <v>30</v>
      </c>
      <c r="C561" s="22" t="n">
        <f aca="false">SUM(C552:C559)</f>
        <v>2074</v>
      </c>
      <c r="D561" s="22" t="n">
        <f aca="false">SUM(D552:D559)</f>
        <v>8165</v>
      </c>
      <c r="E561" s="22" t="n">
        <f aca="false">SUM(E552:E559)</f>
        <v>10269</v>
      </c>
      <c r="F561" s="30" t="n">
        <f aca="false">(B552*F552+B553*F553+B554*F554+B555*F555+B556*F556+B557*F557+B558*F558+B559*F559)/B561</f>
        <v>9245</v>
      </c>
      <c r="G561" s="30" t="n">
        <f aca="false">(C552*G552+C553*G553+C554*G554+C555*G555+C556*G556+C557*G557+C558*G558+C559*G559)/C561</f>
        <v>32856.0896817744</v>
      </c>
      <c r="H561" s="30" t="n">
        <f aca="false">(D552*H552+D553*H553+D554*H554+D555*H555+D556*H556+D557*H557+D558*H558+D559*H559)/D561</f>
        <v>69176.0185425597</v>
      </c>
      <c r="I561" s="22" t="n">
        <f aca="false">SUM(I552:I559)</f>
        <v>633243.0714</v>
      </c>
      <c r="J561" s="22" t="n">
        <f aca="false">SUM(J552:J559)</f>
        <v>1224</v>
      </c>
      <c r="K561" s="22" t="n">
        <f aca="false">SUM(K552:K559)</f>
        <v>20855</v>
      </c>
      <c r="L561" s="22" t="n">
        <f aca="false">SUM(L552:L559)</f>
        <v>607321</v>
      </c>
      <c r="M561" s="22" t="n">
        <f aca="false">SUM(M552:M559)</f>
        <v>3843</v>
      </c>
      <c r="N561" s="25" t="n">
        <f aca="false">J561+K561+L561+M561</f>
        <v>633243</v>
      </c>
    </row>
    <row r="563" customFormat="false" ht="11.25" hidden="false" customHeight="false" outlineLevel="0" collapsed="false">
      <c r="A563" s="1" t="s">
        <v>71</v>
      </c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1.2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1.2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1.2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72</v>
      </c>
      <c r="B569" s="19"/>
      <c r="C569" s="19"/>
      <c r="D569" s="19"/>
      <c r="E569" s="19" t="n">
        <f aca="false">SUM(B569:D569)</f>
        <v>0</v>
      </c>
      <c r="F569" s="19"/>
      <c r="G569" s="19"/>
      <c r="H569" s="19"/>
      <c r="I569" s="23" t="n">
        <f aca="false">(B569*F569+C569*G569+D569*H569)/1000</f>
        <v>0</v>
      </c>
      <c r="J569" s="19"/>
      <c r="K569" s="19"/>
      <c r="L569" s="19"/>
      <c r="M569" s="19"/>
      <c r="N569" s="25" t="n">
        <f aca="false">J569+K569+L569+M569</f>
        <v>0</v>
      </c>
    </row>
    <row r="570" s="3" customFormat="true" ht="11.25" hidden="false" customHeight="false" outlineLevel="0" collapsed="false">
      <c r="A570" s="18" t="s">
        <v>27</v>
      </c>
      <c r="B570" s="18"/>
      <c r="C570" s="18"/>
      <c r="D570" s="18"/>
      <c r="E570" s="18" t="n">
        <f aca="false">SUM(B570:D570)</f>
        <v>0</v>
      </c>
      <c r="F570" s="18"/>
      <c r="G570" s="18"/>
      <c r="H570" s="18"/>
      <c r="I570" s="23" t="n">
        <f aca="false">(B570*F570+C570*G570+D570*H570)/1000</f>
        <v>0</v>
      </c>
      <c r="J570" s="18"/>
      <c r="K570" s="18"/>
      <c r="L570" s="18"/>
      <c r="M570" s="18"/>
      <c r="N570" s="26" t="n">
        <f aca="false">J570+K570+L570+M570</f>
        <v>0</v>
      </c>
    </row>
    <row r="571" customFormat="false" ht="11.25" hidden="false" customHeight="false" outlineLevel="0" collapsed="false">
      <c r="A571" s="18" t="s">
        <v>28</v>
      </c>
      <c r="B571" s="20"/>
      <c r="C571" s="20" t="n">
        <v>9</v>
      </c>
      <c r="D571" s="20"/>
      <c r="E571" s="20" t="n">
        <f aca="false">SUM(B571:D571)</f>
        <v>9</v>
      </c>
      <c r="F571" s="20"/>
      <c r="G571" s="20" t="n">
        <v>7500</v>
      </c>
      <c r="H571" s="20"/>
      <c r="I571" s="23" t="n">
        <f aca="false">(B571*F571+C571*G571+D571*H571)/1000</f>
        <v>67.5</v>
      </c>
      <c r="J571" s="20"/>
      <c r="K571" s="20" t="n">
        <v>3</v>
      </c>
      <c r="L571" s="20" t="n">
        <v>65</v>
      </c>
      <c r="M571" s="20"/>
      <c r="N571" s="25" t="n">
        <f aca="false">J571+K571+L571+M571</f>
        <v>68</v>
      </c>
    </row>
    <row r="572" customFormat="false" ht="11.25" hidden="false" customHeight="false" outlineLevel="0" collapsed="false">
      <c r="A572" s="18" t="s">
        <v>29</v>
      </c>
      <c r="B572" s="20"/>
      <c r="C572" s="20" t="n">
        <v>8</v>
      </c>
      <c r="D572" s="20"/>
      <c r="E572" s="20" t="n">
        <f aca="false">SUM(B572:D572)</f>
        <v>8</v>
      </c>
      <c r="F572" s="20"/>
      <c r="G572" s="20" t="n">
        <v>40000</v>
      </c>
      <c r="H572" s="20"/>
      <c r="I572" s="23" t="n">
        <f aca="false">(B572*F572+C572*G572+D572*H572)/1000</f>
        <v>320</v>
      </c>
      <c r="J572" s="20"/>
      <c r="K572" s="20"/>
      <c r="L572" s="20" t="n">
        <v>320</v>
      </c>
      <c r="M572" s="20"/>
      <c r="N572" s="25" t="n">
        <f aca="false">J572+K572+L572+M572</f>
        <v>320</v>
      </c>
    </row>
    <row r="573" customFormat="false" ht="11.25" hidden="false" customHeight="false" outlineLevel="0" collapsed="false">
      <c r="A573" s="18" t="s">
        <v>30</v>
      </c>
      <c r="B573" s="20"/>
      <c r="C573" s="20"/>
      <c r="D573" s="20"/>
      <c r="E573" s="20" t="n">
        <f aca="false">SUM(B573:D573)</f>
        <v>0</v>
      </c>
      <c r="F573" s="20"/>
      <c r="G573" s="20"/>
      <c r="H573" s="20"/>
      <c r="I573" s="23" t="n">
        <f aca="false">(B573*F573+C573*G573+D573*H573)/1000</f>
        <v>0</v>
      </c>
      <c r="J573" s="20"/>
      <c r="K573" s="20"/>
      <c r="L573" s="20"/>
      <c r="M573" s="20"/>
      <c r="N573" s="25" t="n">
        <f aca="false">J573+K573+L573+M573</f>
        <v>0</v>
      </c>
    </row>
    <row r="574" customFormat="false" ht="11.25" hidden="false" customHeight="false" outlineLevel="0" collapsed="false">
      <c r="A574" s="18" t="s">
        <v>31</v>
      </c>
      <c r="B574" s="20"/>
      <c r="C574" s="20" t="n">
        <v>0.95</v>
      </c>
      <c r="D574" s="20"/>
      <c r="E574" s="20" t="n">
        <f aca="false">SUM(B574:D574)</f>
        <v>0.95</v>
      </c>
      <c r="F574" s="20"/>
      <c r="G574" s="20" t="n">
        <v>16934</v>
      </c>
      <c r="H574" s="20"/>
      <c r="I574" s="23" t="n">
        <f aca="false">(B574*F574+C574*G574+D574*H574)/1000</f>
        <v>16.0873</v>
      </c>
      <c r="J574" s="20"/>
      <c r="K574" s="20"/>
      <c r="L574" s="20" t="n">
        <v>16</v>
      </c>
      <c r="M574" s="20"/>
      <c r="N574" s="25" t="n">
        <f aca="false">J574+K574+L574+M574</f>
        <v>16</v>
      </c>
    </row>
    <row r="575" customFormat="false" ht="11.25" hidden="false" customHeight="false" outlineLevel="0" collapsed="false">
      <c r="A575" s="18" t="s">
        <v>32</v>
      </c>
      <c r="B575" s="20"/>
      <c r="C575" s="20"/>
      <c r="D575" s="20"/>
      <c r="E575" s="20" t="n">
        <f aca="false">SUM(B575:D575)</f>
        <v>0</v>
      </c>
      <c r="F575" s="20"/>
      <c r="G575" s="20"/>
      <c r="H575" s="20"/>
      <c r="I575" s="23" t="n">
        <f aca="false">(B575*F575+C575*G575+D575*H575)/1000</f>
        <v>0</v>
      </c>
      <c r="J575" s="20"/>
      <c r="K575" s="20"/>
      <c r="L575" s="20"/>
      <c r="M575" s="20"/>
      <c r="N575" s="25" t="n">
        <f aca="false">J575+K575+L575+M575</f>
        <v>0</v>
      </c>
    </row>
    <row r="576" s="3" customFormat="true" ht="11.25" hidden="false" customHeight="false" outlineLevel="0" collapsed="false">
      <c r="A576" s="18" t="s">
        <v>33</v>
      </c>
      <c r="B576" s="18"/>
      <c r="C576" s="18" t="n">
        <v>1</v>
      </c>
      <c r="D576" s="18"/>
      <c r="E576" s="18" t="n">
        <f aca="false">SUM(B576:D576)</f>
        <v>1</v>
      </c>
      <c r="F576" s="18"/>
      <c r="G576" s="18" t="n">
        <v>10000</v>
      </c>
      <c r="H576" s="18" t="n">
        <v>0</v>
      </c>
      <c r="I576" s="23" t="n">
        <f aca="false">(B576*F576+C576*G576+D576*H576)/1000</f>
        <v>10</v>
      </c>
      <c r="J576" s="18"/>
      <c r="K576" s="18"/>
      <c r="L576" s="18" t="n">
        <v>10</v>
      </c>
      <c r="M576" s="18"/>
      <c r="N576" s="26" t="n">
        <f aca="false">J576+K576+L576+M576</f>
        <v>10</v>
      </c>
    </row>
    <row r="577" customFormat="false" ht="11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5" t="n">
        <f aca="false">E577+F577+G577+H577</f>
        <v>0</v>
      </c>
      <c r="J577" s="20"/>
      <c r="K577" s="20"/>
      <c r="L577" s="20"/>
      <c r="M577" s="20"/>
      <c r="N577" s="25" t="n">
        <f aca="false">J577+K577+L577+M577</f>
        <v>0</v>
      </c>
    </row>
    <row r="578" customFormat="false" ht="11.25" hidden="false" customHeight="false" outlineLevel="0" collapsed="false">
      <c r="A578" s="21" t="s">
        <v>34</v>
      </c>
      <c r="B578" s="22" t="n">
        <f aca="false">SUM(B569:B576)</f>
        <v>0</v>
      </c>
      <c r="C578" s="22" t="n">
        <f aca="false">SUM(C569:C576)</f>
        <v>18.95</v>
      </c>
      <c r="D578" s="22" t="n">
        <f aca="false">SUM(D569:D576)</f>
        <v>0</v>
      </c>
      <c r="E578" s="22" t="n">
        <f aca="false">SUM(E569:E576)</f>
        <v>18.95</v>
      </c>
      <c r="F578" s="22"/>
      <c r="G578" s="22" t="n">
        <f aca="false">(C569*G569+C570*G570+C571*G571+C572*G572+C573*G573+C574*G574+C575*G575+C576*G576)/C578</f>
        <v>21825.1873350924</v>
      </c>
      <c r="H578" s="22"/>
      <c r="I578" s="22" t="n">
        <f aca="false">SUM(I569:I576)</f>
        <v>413.5873</v>
      </c>
      <c r="J578" s="22" t="n">
        <f aca="false">SUM(J569:J576)</f>
        <v>0</v>
      </c>
      <c r="K578" s="22" t="n">
        <f aca="false">SUM(K569:K576)</f>
        <v>3</v>
      </c>
      <c r="L578" s="22" t="n">
        <f aca="false">SUM(L569:L576)</f>
        <v>411</v>
      </c>
      <c r="M578" s="22" t="n">
        <f aca="false">SUM(M569:M576)</f>
        <v>0</v>
      </c>
      <c r="N578" s="25" t="n">
        <f aca="false">J578+K578+L578+M578</f>
        <v>414</v>
      </c>
    </row>
    <row r="580" customFormat="false" ht="11.25" hidden="false" customHeight="false" outlineLevel="0" collapsed="false">
      <c r="A580" s="1" t="s">
        <v>73</v>
      </c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1.2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1.25" hidden="false" customHeight="false" outlineLevel="0" collapsed="false">
      <c r="A583" s="9" t="s">
        <v>6</v>
      </c>
      <c r="B583" s="11"/>
      <c r="C583" s="10" t="s">
        <v>7</v>
      </c>
      <c r="D583" s="10"/>
      <c r="E583" s="12" t="s">
        <v>8</v>
      </c>
      <c r="F583" s="9"/>
      <c r="G583" s="13" t="s">
        <v>7</v>
      </c>
      <c r="H583" s="13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1.2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26</v>
      </c>
      <c r="B586" s="19"/>
      <c r="C586" s="19"/>
      <c r="D586" s="19"/>
      <c r="E586" s="20" t="n">
        <f aca="false">SUM(B586:D586)</f>
        <v>0</v>
      </c>
      <c r="F586" s="19"/>
      <c r="G586" s="19"/>
      <c r="H586" s="19"/>
      <c r="I586" s="23" t="n">
        <f aca="false">(B586*F586+C586*G586+D586*H586)/1000</f>
        <v>0</v>
      </c>
      <c r="J586" s="19"/>
      <c r="K586" s="19"/>
      <c r="L586" s="19"/>
      <c r="M586" s="19"/>
      <c r="N586" s="25" t="n">
        <f aca="false">J586+K586+L586+M586</f>
        <v>0</v>
      </c>
    </row>
    <row r="587" s="3" customFormat="true" ht="11.25" hidden="false" customHeight="false" outlineLevel="0" collapsed="false">
      <c r="A587" s="18" t="s">
        <v>27</v>
      </c>
      <c r="B587" s="18"/>
      <c r="C587" s="18" t="n">
        <v>21</v>
      </c>
      <c r="D587" s="18" t="n">
        <v>14</v>
      </c>
      <c r="E587" s="18" t="n">
        <f aca="false">SUM(B587:D587)</f>
        <v>35</v>
      </c>
      <c r="F587" s="18"/>
      <c r="G587" s="18" t="n">
        <v>21857</v>
      </c>
      <c r="H587" s="18" t="n">
        <v>23643</v>
      </c>
      <c r="I587" s="24" t="n">
        <f aca="false">(B587*F587+C587*G587+D587*H587)/1000</f>
        <v>789.999</v>
      </c>
      <c r="J587" s="18"/>
      <c r="K587" s="18" t="n">
        <v>236</v>
      </c>
      <c r="L587" s="18" t="n">
        <v>554</v>
      </c>
      <c r="M587" s="18"/>
      <c r="N587" s="26" t="n">
        <f aca="false">J587+K587+L587+M587</f>
        <v>790</v>
      </c>
    </row>
    <row r="588" customFormat="false" ht="11.25" hidden="false" customHeight="false" outlineLevel="0" collapsed="false">
      <c r="A588" s="18" t="s">
        <v>28</v>
      </c>
      <c r="B588" s="20"/>
      <c r="C588" s="20"/>
      <c r="D588" s="20"/>
      <c r="E588" s="20" t="n">
        <f aca="false">SUM(B588:D588)</f>
        <v>0</v>
      </c>
      <c r="F588" s="20"/>
      <c r="G588" s="20"/>
      <c r="H588" s="20"/>
      <c r="I588" s="23" t="n">
        <f aca="false">(B588*F588+C588*G588+D588*H588)/1000</f>
        <v>0</v>
      </c>
      <c r="J588" s="20"/>
      <c r="K588" s="20"/>
      <c r="L588" s="20"/>
      <c r="M588" s="20"/>
      <c r="N588" s="25" t="n">
        <f aca="false">J588+K588+L588+M588</f>
        <v>0</v>
      </c>
    </row>
    <row r="589" customFormat="false" ht="11.25" hidden="false" customHeight="false" outlineLevel="0" collapsed="false">
      <c r="A589" s="18" t="s">
        <v>29</v>
      </c>
      <c r="B589" s="20"/>
      <c r="C589" s="20" t="n">
        <v>9</v>
      </c>
      <c r="D589" s="20" t="n">
        <v>6</v>
      </c>
      <c r="E589" s="20" t="n">
        <f aca="false">SUM(B589:D589)</f>
        <v>15</v>
      </c>
      <c r="F589" s="20"/>
      <c r="G589" s="20" t="n">
        <v>12667</v>
      </c>
      <c r="H589" s="20" t="n">
        <v>24000</v>
      </c>
      <c r="I589" s="23" t="n">
        <f aca="false">(B589*F589+C589*G589+D589*H589)/1000</f>
        <v>258.003</v>
      </c>
      <c r="J589" s="20"/>
      <c r="K589" s="20" t="n">
        <v>5</v>
      </c>
      <c r="L589" s="20" t="n">
        <v>253</v>
      </c>
      <c r="M589" s="20"/>
      <c r="N589" s="25" t="n">
        <f aca="false">J589+K589+L589+M589</f>
        <v>258</v>
      </c>
    </row>
    <row r="590" customFormat="false" ht="11.25" hidden="false" customHeight="false" outlineLevel="0" collapsed="false">
      <c r="A590" s="18" t="s">
        <v>30</v>
      </c>
      <c r="B590" s="20"/>
      <c r="C590" s="20"/>
      <c r="D590" s="20" t="n">
        <v>7150</v>
      </c>
      <c r="E590" s="20" t="n">
        <f aca="false">SUM(B590:D590)</f>
        <v>7150</v>
      </c>
      <c r="F590" s="20"/>
      <c r="G590" s="20"/>
      <c r="H590" s="20" t="n">
        <v>39161</v>
      </c>
      <c r="I590" s="23" t="n">
        <f aca="false">(B590*F590+C590*G590+D590*H590)/1000</f>
        <v>280001.15</v>
      </c>
      <c r="J590" s="20"/>
      <c r="K590" s="20"/>
      <c r="L590" s="20" t="n">
        <v>189000</v>
      </c>
      <c r="M590" s="20" t="n">
        <v>91000</v>
      </c>
      <c r="N590" s="25" t="n">
        <f aca="false">J590+K590+L590+M590</f>
        <v>280000</v>
      </c>
    </row>
    <row r="591" customFormat="false" ht="11.25" hidden="false" customHeight="false" outlineLevel="0" collapsed="false">
      <c r="A591" s="18" t="s">
        <v>31</v>
      </c>
      <c r="B591" s="20"/>
      <c r="C591" s="20" t="n">
        <v>5</v>
      </c>
      <c r="D591" s="20"/>
      <c r="E591" s="20" t="n">
        <f aca="false">SUM(B591:D591)</f>
        <v>5</v>
      </c>
      <c r="F591" s="20"/>
      <c r="G591" s="20" t="n">
        <v>6000</v>
      </c>
      <c r="H591" s="20"/>
      <c r="I591" s="23" t="n">
        <f aca="false">(B591*F591+C591*G591+D591*H591)/1000</f>
        <v>30</v>
      </c>
      <c r="J591" s="20"/>
      <c r="K591" s="20"/>
      <c r="L591" s="20" t="n">
        <v>30</v>
      </c>
      <c r="M591" s="20"/>
      <c r="N591" s="25" t="n">
        <f aca="false">J591+K591+L591+M591</f>
        <v>30</v>
      </c>
    </row>
    <row r="592" customFormat="false" ht="11.25" hidden="false" customHeight="false" outlineLevel="0" collapsed="false">
      <c r="A592" s="18" t="s">
        <v>32</v>
      </c>
      <c r="B592" s="20"/>
      <c r="C592" s="20" t="n">
        <v>9</v>
      </c>
      <c r="D592" s="20"/>
      <c r="E592" s="20" t="n">
        <f aca="false">SUM(B592:D592)</f>
        <v>9</v>
      </c>
      <c r="F592" s="20"/>
      <c r="G592" s="20" t="n">
        <v>9300</v>
      </c>
      <c r="H592" s="20"/>
      <c r="I592" s="23" t="n">
        <f aca="false">(B592*F592+C592*G592+D592*H592)/1000</f>
        <v>83.7</v>
      </c>
      <c r="J592" s="20"/>
      <c r="K592" s="20"/>
      <c r="L592" s="20" t="n">
        <v>84</v>
      </c>
      <c r="M592" s="20"/>
      <c r="N592" s="25" t="n">
        <f aca="false">J592+K592+L592+M592</f>
        <v>84</v>
      </c>
    </row>
    <row r="593" s="3" customFormat="true" ht="11.25" hidden="false" customHeight="false" outlineLevel="0" collapsed="false">
      <c r="A593" s="18" t="s">
        <v>33</v>
      </c>
      <c r="B593" s="18" t="n">
        <v>7</v>
      </c>
      <c r="C593" s="18" t="n">
        <v>15</v>
      </c>
      <c r="D593" s="18"/>
      <c r="E593" s="18" t="n">
        <f aca="false">SUM(B593:D593)</f>
        <v>22</v>
      </c>
      <c r="F593" s="18" t="n">
        <v>5800</v>
      </c>
      <c r="G593" s="18" t="n">
        <v>30250</v>
      </c>
      <c r="H593" s="18"/>
      <c r="I593" s="24" t="n">
        <f aca="false">(B593*F593+C593*G593+D593*H593)/1000</f>
        <v>494.35</v>
      </c>
      <c r="J593" s="18"/>
      <c r="K593" s="18"/>
      <c r="L593" s="18" t="n">
        <v>494</v>
      </c>
      <c r="M593" s="18"/>
      <c r="N593" s="26" t="n">
        <f aca="false">J593+K593+L593+M593</f>
        <v>494</v>
      </c>
    </row>
    <row r="594" customFormat="false" ht="11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5" t="n">
        <f aca="false">J594+K594+L594+M594</f>
        <v>0</v>
      </c>
    </row>
    <row r="595" customFormat="false" ht="11.25" hidden="false" customHeight="false" outlineLevel="0" collapsed="false">
      <c r="A595" s="21" t="s">
        <v>34</v>
      </c>
      <c r="B595" s="22" t="n">
        <f aca="false">SUM(B586:B593)</f>
        <v>7</v>
      </c>
      <c r="C595" s="22" t="n">
        <f aca="false">SUM(C586:C593)</f>
        <v>59</v>
      </c>
      <c r="D595" s="22" t="n">
        <f aca="false">SUM(D586:D593)</f>
        <v>7170</v>
      </c>
      <c r="E595" s="22" t="n">
        <f aca="false">SUM(E586:E593)</f>
        <v>7236</v>
      </c>
      <c r="F595" s="22" t="n">
        <f aca="false">(B586*F586+B587*G587+B588*F588+B589*F589+B590*F590+B591*F591+B592*F592+B593*F593)/B595</f>
        <v>5800</v>
      </c>
      <c r="G595" s="22" t="n">
        <f aca="false">(C586*G586+C587*H587+C588*G588+C589*G589+C590*G590+C591*G591+C592*G592+C593*G593)/C595</f>
        <v>19965.3559322034</v>
      </c>
      <c r="H595" s="22" t="n">
        <f aca="false">(D586*H586+D587*I587+D588*H588+D589*H589+D590*H590+D591*H591+D592*H592+D593*H593)/D595</f>
        <v>39073.3905140865</v>
      </c>
      <c r="I595" s="22" t="n">
        <f aca="false">SUM(I586:I593)</f>
        <v>281657.202</v>
      </c>
      <c r="J595" s="22" t="n">
        <f aca="false">SUM(J586:J593)</f>
        <v>0</v>
      </c>
      <c r="K595" s="22" t="n">
        <f aca="false">SUM(K586:K593)</f>
        <v>241</v>
      </c>
      <c r="L595" s="22" t="n">
        <f aca="false">SUM(L586:L593)</f>
        <v>190415</v>
      </c>
      <c r="M595" s="22" t="n">
        <f aca="false">SUM(M586:M593)</f>
        <v>91000</v>
      </c>
      <c r="N595" s="25" t="n">
        <f aca="false">J595+K595+L595+M595</f>
        <v>281656</v>
      </c>
    </row>
    <row r="597" customFormat="false" ht="11.25" hidden="false" customHeight="false" outlineLevel="0" collapsed="false">
      <c r="A597" s="1" t="s">
        <v>74</v>
      </c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1.2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1.25" hidden="false" customHeight="false" outlineLevel="0" collapsed="false">
      <c r="A600" s="9" t="s">
        <v>6</v>
      </c>
      <c r="B600" s="11"/>
      <c r="C600" s="10" t="s">
        <v>7</v>
      </c>
      <c r="D600" s="10"/>
      <c r="E600" s="12" t="s">
        <v>8</v>
      </c>
      <c r="F600" s="9"/>
      <c r="G600" s="13" t="s">
        <v>7</v>
      </c>
      <c r="H600" s="13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1.2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/>
      <c r="C603" s="19" t="n">
        <v>202</v>
      </c>
      <c r="D603" s="19"/>
      <c r="E603" s="20" t="n">
        <f aca="false">SUM(B603:D603)</f>
        <v>202</v>
      </c>
      <c r="F603" s="19"/>
      <c r="G603" s="19" t="n">
        <v>13614</v>
      </c>
      <c r="H603" s="19"/>
      <c r="I603" s="23" t="n">
        <f aca="false">(B603*F603+C603*G603+D603*H603)/1000</f>
        <v>2750.028</v>
      </c>
      <c r="J603" s="19" t="n">
        <v>10</v>
      </c>
      <c r="K603" s="19" t="n">
        <v>50</v>
      </c>
      <c r="L603" s="19" t="n">
        <v>2650</v>
      </c>
      <c r="M603" s="19" t="n">
        <v>40</v>
      </c>
      <c r="N603" s="31" t="n">
        <f aca="false">SUM(J603+K603+L603+M603)</f>
        <v>2750</v>
      </c>
    </row>
    <row r="604" s="3" customFormat="true" ht="11.25" hidden="false" customHeight="false" outlineLevel="0" collapsed="false">
      <c r="A604" s="18" t="s">
        <v>27</v>
      </c>
      <c r="B604" s="18"/>
      <c r="C604" s="18" t="n">
        <v>231</v>
      </c>
      <c r="D604" s="18"/>
      <c r="E604" s="18" t="n">
        <f aca="false">SUM(B604:D604)</f>
        <v>231</v>
      </c>
      <c r="F604" s="18"/>
      <c r="G604" s="18" t="n">
        <v>18723</v>
      </c>
      <c r="H604" s="18"/>
      <c r="I604" s="24" t="n">
        <f aca="false">(B604*F604+C604*G604+D604*H604)/1000</f>
        <v>4325.013</v>
      </c>
      <c r="J604" s="18"/>
      <c r="K604" s="18" t="n">
        <v>1293</v>
      </c>
      <c r="L604" s="18" t="n">
        <v>3032</v>
      </c>
      <c r="M604" s="18"/>
      <c r="N604" s="32" t="n">
        <f aca="false">SUM(J604+K604+L604+M604)</f>
        <v>4325</v>
      </c>
    </row>
    <row r="605" customFormat="false" ht="11.25" hidden="false" customHeight="false" outlineLevel="0" collapsed="false">
      <c r="A605" s="18" t="s">
        <v>28</v>
      </c>
      <c r="B605" s="20" t="n">
        <v>7</v>
      </c>
      <c r="C605" s="20" t="n">
        <v>97</v>
      </c>
      <c r="D605" s="20"/>
      <c r="E605" s="20" t="n">
        <f aca="false">SUM(B605:D605)</f>
        <v>104</v>
      </c>
      <c r="F605" s="20" t="n">
        <v>6000</v>
      </c>
      <c r="G605" s="20" t="n">
        <v>13500</v>
      </c>
      <c r="H605" s="20"/>
      <c r="I605" s="23" t="n">
        <f aca="false">(B605*F605+C605*G605+D605*H605)/1000</f>
        <v>1351.5</v>
      </c>
      <c r="J605" s="20" t="n">
        <v>14</v>
      </c>
      <c r="K605" s="20" t="n">
        <v>68</v>
      </c>
      <c r="L605" s="20" t="n">
        <v>1270</v>
      </c>
      <c r="M605" s="20"/>
      <c r="N605" s="31" t="n">
        <f aca="false">SUM(J605+K605+L605+M605)</f>
        <v>1352</v>
      </c>
    </row>
    <row r="606" customFormat="false" ht="11.25" hidden="false" customHeight="false" outlineLevel="0" collapsed="false">
      <c r="A606" s="18" t="s">
        <v>29</v>
      </c>
      <c r="B606" s="20"/>
      <c r="C606" s="20" t="n">
        <v>790</v>
      </c>
      <c r="D606" s="20"/>
      <c r="E606" s="20" t="n">
        <f aca="false">SUM(B606:D606)</f>
        <v>790</v>
      </c>
      <c r="F606" s="20"/>
      <c r="G606" s="20" t="n">
        <v>10490</v>
      </c>
      <c r="H606" s="20"/>
      <c r="I606" s="23" t="n">
        <f aca="false">(B606*F606+C606*G606+D606*H606)/1000</f>
        <v>8287.1</v>
      </c>
      <c r="J606" s="20" t="n">
        <v>0</v>
      </c>
      <c r="K606" s="20" t="n">
        <v>166</v>
      </c>
      <c r="L606" s="20" t="n">
        <v>8121</v>
      </c>
      <c r="M606" s="20"/>
      <c r="N606" s="31" t="n">
        <f aca="false">SUM(J606+K606+L606+M606)</f>
        <v>8287</v>
      </c>
    </row>
    <row r="607" customFormat="false" ht="11.25" hidden="false" customHeight="false" outlineLevel="0" collapsed="false">
      <c r="A607" s="18" t="s">
        <v>30</v>
      </c>
      <c r="B607" s="20" t="n">
        <v>3</v>
      </c>
      <c r="C607" s="20" t="n">
        <v>19</v>
      </c>
      <c r="D607" s="20"/>
      <c r="E607" s="20" t="n">
        <f aca="false">SUM(B607:D607)</f>
        <v>22</v>
      </c>
      <c r="F607" s="20" t="n">
        <v>6000</v>
      </c>
      <c r="G607" s="20" t="n">
        <v>13000</v>
      </c>
      <c r="H607" s="20"/>
      <c r="I607" s="23" t="n">
        <f aca="false">(B607*F607+C607*G607+D607*H607)/1000</f>
        <v>265</v>
      </c>
      <c r="J607" s="20"/>
      <c r="K607" s="20" t="n">
        <v>50</v>
      </c>
      <c r="L607" s="20" t="n">
        <v>215</v>
      </c>
      <c r="M607" s="20"/>
      <c r="N607" s="31" t="n">
        <f aca="false">SUM(J607+K607+L607+M607)</f>
        <v>265</v>
      </c>
    </row>
    <row r="608" customFormat="false" ht="11.25" hidden="false" customHeight="false" outlineLevel="0" collapsed="false">
      <c r="A608" s="18" t="s">
        <v>31</v>
      </c>
      <c r="B608" s="20" t="n">
        <v>5</v>
      </c>
      <c r="C608" s="20" t="n">
        <v>68</v>
      </c>
      <c r="D608" s="20"/>
      <c r="E608" s="20" t="n">
        <f aca="false">SUM(B608:D608)</f>
        <v>73</v>
      </c>
      <c r="F608" s="20" t="n">
        <v>7000</v>
      </c>
      <c r="G608" s="20" t="n">
        <v>10500</v>
      </c>
      <c r="H608" s="20"/>
      <c r="I608" s="23" t="n">
        <f aca="false">(B608*F608+C608*G608+D608*H608)/1000</f>
        <v>749</v>
      </c>
      <c r="J608" s="20"/>
      <c r="K608" s="20"/>
      <c r="L608" s="20" t="n">
        <v>400</v>
      </c>
      <c r="M608" s="20" t="n">
        <v>350</v>
      </c>
      <c r="N608" s="31" t="n">
        <f aca="false">SUM(J608+K608+L608+M608)</f>
        <v>750</v>
      </c>
    </row>
    <row r="609" customFormat="false" ht="11.25" hidden="false" customHeight="false" outlineLevel="0" collapsed="false">
      <c r="A609" s="18" t="s">
        <v>32</v>
      </c>
      <c r="B609" s="20"/>
      <c r="C609" s="20" t="n">
        <v>507</v>
      </c>
      <c r="D609" s="20"/>
      <c r="E609" s="20" t="n">
        <f aca="false">SUM(B609:D609)</f>
        <v>507</v>
      </c>
      <c r="F609" s="20"/>
      <c r="G609" s="20" t="n">
        <v>18900</v>
      </c>
      <c r="H609" s="20"/>
      <c r="I609" s="23" t="n">
        <f aca="false">(B609*F609+C609*G609+D609*H609)/1000</f>
        <v>9582.3</v>
      </c>
      <c r="J609" s="20"/>
      <c r="K609" s="20"/>
      <c r="L609" s="20" t="n">
        <v>9582</v>
      </c>
      <c r="M609" s="20"/>
      <c r="N609" s="31" t="n">
        <f aca="false">SUM(J609+K609+L609+M609)</f>
        <v>9582</v>
      </c>
    </row>
    <row r="610" s="3" customFormat="true" ht="11.25" hidden="false" customHeight="false" outlineLevel="0" collapsed="false">
      <c r="A610" s="18" t="s">
        <v>33</v>
      </c>
      <c r="B610" s="18" t="n">
        <v>15</v>
      </c>
      <c r="C610" s="18" t="n">
        <v>329</v>
      </c>
      <c r="D610" s="18"/>
      <c r="E610" s="18" t="n">
        <f aca="false">SUM(B610:D610)</f>
        <v>344</v>
      </c>
      <c r="F610" s="18" t="n">
        <v>4150</v>
      </c>
      <c r="G610" s="18" t="n">
        <v>12500</v>
      </c>
      <c r="H610" s="18"/>
      <c r="I610" s="24" t="n">
        <f aca="false">(B610*F610+C610*G610+D610*H610)/1000</f>
        <v>4174.75</v>
      </c>
      <c r="J610" s="18"/>
      <c r="K610" s="18"/>
      <c r="L610" s="18" t="n">
        <v>3757</v>
      </c>
      <c r="M610" s="18" t="n">
        <v>418</v>
      </c>
      <c r="N610" s="32" t="n">
        <f aca="false">SUM(J610+K610+L610+M610)</f>
        <v>4175</v>
      </c>
    </row>
    <row r="611" customFormat="false" ht="11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31" t="n">
        <f aca="false">SUM(J611+K611+L611+M611)</f>
        <v>0</v>
      </c>
    </row>
    <row r="612" customFormat="false" ht="11.25" hidden="false" customHeight="false" outlineLevel="0" collapsed="false">
      <c r="A612" s="21" t="s">
        <v>34</v>
      </c>
      <c r="B612" s="22" t="n">
        <f aca="false">SUM(B603:B610)</f>
        <v>30</v>
      </c>
      <c r="C612" s="22" t="n">
        <f aca="false">SUM(C603:C610)</f>
        <v>2243</v>
      </c>
      <c r="D612" s="22" t="n">
        <f aca="false">SUM(D603:D610)</f>
        <v>0</v>
      </c>
      <c r="E612" s="22" t="n">
        <f aca="false">SUM(E603:E610)</f>
        <v>2273</v>
      </c>
      <c r="F612" s="33" t="n">
        <f aca="false">(B603*F603+B604*F604+B605*F605+B606*F606+B607*F607+B608*F608+B609*F609+B610*F610)/B612</f>
        <v>5241.66666666667</v>
      </c>
      <c r="G612" s="33" t="n">
        <f aca="false">(C603*G603+C604*G604+C605*G605+C606*G606+C607*G607+C608*G608+C609*G609+C610*G610)/C612</f>
        <v>13966.7592510031</v>
      </c>
      <c r="H612" s="33"/>
      <c r="I612" s="22" t="n">
        <f aca="false">SUM(I603:I610)</f>
        <v>31484.691</v>
      </c>
      <c r="J612" s="22" t="n">
        <f aca="false">SUM(J603:J610)</f>
        <v>24</v>
      </c>
      <c r="K612" s="22" t="n">
        <f aca="false">SUM(K603:K610)</f>
        <v>1627</v>
      </c>
      <c r="L612" s="22" t="n">
        <f aca="false">SUM(L603:L610)</f>
        <v>29027</v>
      </c>
      <c r="M612" s="22" t="n">
        <f aca="false">SUM(M603:M610)</f>
        <v>808</v>
      </c>
      <c r="N612" s="31" t="n">
        <f aca="false">SUM(J612+K612+L612+M612)</f>
        <v>31486</v>
      </c>
    </row>
    <row r="614" customFormat="false" ht="11.25" hidden="false" customHeight="false" outlineLevel="0" collapsed="false">
      <c r="A614" s="1" t="s">
        <v>75</v>
      </c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1.2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1.25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1.2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/>
      <c r="C620" s="19" t="n">
        <v>37</v>
      </c>
      <c r="D620" s="19"/>
      <c r="E620" s="20" t="n">
        <f aca="false">SUM(B620:D620)</f>
        <v>37</v>
      </c>
      <c r="F620" s="19"/>
      <c r="G620" s="19" t="n">
        <v>25946</v>
      </c>
      <c r="H620" s="19"/>
      <c r="I620" s="23" t="n">
        <f aca="false">(B620*F620+C620*G620+D620*H620)/1000</f>
        <v>960.002</v>
      </c>
      <c r="J620" s="19" t="n">
        <v>5</v>
      </c>
      <c r="K620" s="19" t="n">
        <v>3</v>
      </c>
      <c r="L620" s="19" t="n">
        <v>952</v>
      </c>
      <c r="M620" s="19"/>
      <c r="N620" s="31" t="n">
        <f aca="false">SUM(J620+K620+L620+M620)</f>
        <v>960</v>
      </c>
    </row>
    <row r="621" s="3" customFormat="true" ht="11.25" hidden="false" customHeight="false" outlineLevel="0" collapsed="false">
      <c r="A621" s="18" t="s">
        <v>27</v>
      </c>
      <c r="B621" s="18"/>
      <c r="C621" s="18" t="n">
        <v>250</v>
      </c>
      <c r="D621" s="18"/>
      <c r="E621" s="18" t="n">
        <f aca="false">SUM(B621:D621)</f>
        <v>250</v>
      </c>
      <c r="F621" s="18"/>
      <c r="G621" s="18" t="n">
        <v>40800</v>
      </c>
      <c r="H621" s="18"/>
      <c r="I621" s="24" t="n">
        <f aca="false">(B621*F621+C621*G621+D621*H621)/1000</f>
        <v>10200</v>
      </c>
      <c r="J621" s="18"/>
      <c r="K621" s="18" t="n">
        <v>3009</v>
      </c>
      <c r="L621" s="18" t="n">
        <v>7191</v>
      </c>
      <c r="M621" s="18"/>
      <c r="N621" s="32" t="n">
        <f aca="false">SUM(J621+K621+L621+M621)</f>
        <v>10200</v>
      </c>
    </row>
    <row r="622" customFormat="false" ht="11.25" hidden="false" customHeight="false" outlineLevel="0" collapsed="false">
      <c r="A622" s="18" t="s">
        <v>28</v>
      </c>
      <c r="B622" s="20"/>
      <c r="C622" s="20" t="n">
        <v>73</v>
      </c>
      <c r="D622" s="20"/>
      <c r="E622" s="20" t="n">
        <f aca="false">SUM(B622:D622)</f>
        <v>73</v>
      </c>
      <c r="F622" s="20"/>
      <c r="G622" s="20" t="n">
        <v>25000</v>
      </c>
      <c r="H622" s="20"/>
      <c r="I622" s="23" t="n">
        <f aca="false">(B622*F622+C622*G622+D622*H622)/1000</f>
        <v>1825</v>
      </c>
      <c r="J622" s="20" t="n">
        <v>18</v>
      </c>
      <c r="K622" s="20" t="n">
        <v>91</v>
      </c>
      <c r="L622" s="20" t="n">
        <v>1533</v>
      </c>
      <c r="M622" s="20" t="n">
        <v>183</v>
      </c>
      <c r="N622" s="31" t="n">
        <f aca="false">SUM(J622+K622+L622+M622)</f>
        <v>1825</v>
      </c>
    </row>
    <row r="623" customFormat="false" ht="11.25" hidden="false" customHeight="false" outlineLevel="0" collapsed="false">
      <c r="A623" s="18" t="s">
        <v>29</v>
      </c>
      <c r="B623" s="20"/>
      <c r="C623" s="20" t="n">
        <v>772</v>
      </c>
      <c r="D623" s="20"/>
      <c r="E623" s="20" t="n">
        <f aca="false">SUM(B623:D623)</f>
        <v>772</v>
      </c>
      <c r="F623" s="20"/>
      <c r="G623" s="20" t="n">
        <v>23063</v>
      </c>
      <c r="H623" s="20"/>
      <c r="I623" s="23" t="n">
        <f aca="false">(B623*F623+C623*G623+D623*H623)/1000</f>
        <v>17804.636</v>
      </c>
      <c r="J623" s="20"/>
      <c r="K623" s="20" t="n">
        <v>1068</v>
      </c>
      <c r="L623" s="20" t="n">
        <v>16737</v>
      </c>
      <c r="M623" s="20"/>
      <c r="N623" s="31" t="n">
        <f aca="false">SUM(J623+K623+L623+M623)</f>
        <v>17805</v>
      </c>
    </row>
    <row r="624" customFormat="false" ht="11.25" hidden="false" customHeight="false" outlineLevel="0" collapsed="false">
      <c r="A624" s="18" t="s">
        <v>30</v>
      </c>
      <c r="B624" s="20"/>
      <c r="C624" s="20" t="n">
        <v>26</v>
      </c>
      <c r="D624" s="20"/>
      <c r="E624" s="20" t="n">
        <f aca="false">SUM(B624:D624)</f>
        <v>26</v>
      </c>
      <c r="F624" s="20"/>
      <c r="G624" s="20" t="n">
        <v>18200</v>
      </c>
      <c r="H624" s="20"/>
      <c r="I624" s="23" t="n">
        <f aca="false">(B624*F624+C624*G624+D624*H624)/1000</f>
        <v>473.2</v>
      </c>
      <c r="J624" s="20"/>
      <c r="K624" s="20" t="n">
        <v>73</v>
      </c>
      <c r="L624" s="20" t="n">
        <v>400</v>
      </c>
      <c r="M624" s="20"/>
      <c r="N624" s="31" t="n">
        <f aca="false">SUM(J624+K624+L624+M624)</f>
        <v>473</v>
      </c>
    </row>
    <row r="625" customFormat="false" ht="11.25" hidden="false" customHeight="false" outlineLevel="0" collapsed="false">
      <c r="A625" s="18" t="s">
        <v>31</v>
      </c>
      <c r="B625" s="20"/>
      <c r="C625" s="20" t="n">
        <v>65</v>
      </c>
      <c r="D625" s="20"/>
      <c r="E625" s="20" t="n">
        <f aca="false">SUM(B625:D625)</f>
        <v>65</v>
      </c>
      <c r="F625" s="20"/>
      <c r="G625" s="20" t="n">
        <v>23200</v>
      </c>
      <c r="H625" s="20"/>
      <c r="I625" s="23" t="n">
        <f aca="false">(B625*F625+C625*G625+D625*H625)/1000</f>
        <v>1508</v>
      </c>
      <c r="J625" s="20"/>
      <c r="K625" s="20"/>
      <c r="L625" s="20" t="n">
        <v>1508</v>
      </c>
      <c r="M625" s="20"/>
      <c r="N625" s="31" t="n">
        <f aca="false">SUM(J625+K625+L625+M625)</f>
        <v>1508</v>
      </c>
    </row>
    <row r="626" customFormat="false" ht="11.25" hidden="false" customHeight="false" outlineLevel="0" collapsed="false">
      <c r="A626" s="18" t="s">
        <v>32</v>
      </c>
      <c r="B626" s="20"/>
      <c r="C626" s="20" t="n">
        <v>119</v>
      </c>
      <c r="D626" s="20"/>
      <c r="E626" s="20" t="n">
        <f aca="false">SUM(B626:D626)</f>
        <v>119</v>
      </c>
      <c r="F626" s="20"/>
      <c r="G626" s="20" t="n">
        <v>27000</v>
      </c>
      <c r="H626" s="20"/>
      <c r="I626" s="23" t="n">
        <f aca="false">(B626*F626+C626*G626+D626*H626)/1000</f>
        <v>3213</v>
      </c>
      <c r="J626" s="20"/>
      <c r="K626" s="20"/>
      <c r="L626" s="20" t="n">
        <v>3213</v>
      </c>
      <c r="M626" s="20"/>
      <c r="N626" s="31" t="n">
        <f aca="false">SUM(J626+K626+L626+M626)</f>
        <v>3213</v>
      </c>
    </row>
    <row r="627" s="3" customFormat="true" ht="11.25" hidden="false" customHeight="false" outlineLevel="0" collapsed="false">
      <c r="A627" s="18" t="s">
        <v>33</v>
      </c>
      <c r="B627" s="18"/>
      <c r="C627" s="18" t="n">
        <v>177</v>
      </c>
      <c r="D627" s="18"/>
      <c r="E627" s="18" t="n">
        <f aca="false">SUM(B627:D627)</f>
        <v>177</v>
      </c>
      <c r="F627" s="18"/>
      <c r="G627" s="18" t="n">
        <v>22750</v>
      </c>
      <c r="H627" s="18"/>
      <c r="I627" s="24" t="n">
        <f aca="false">(B627*F627+C627*G627+D627*H627)/1000</f>
        <v>4026.75</v>
      </c>
      <c r="J627" s="18"/>
      <c r="K627" s="18"/>
      <c r="L627" s="18" t="n">
        <v>4027</v>
      </c>
      <c r="M627" s="18"/>
      <c r="N627" s="32" t="n">
        <f aca="false">SUM(J627+K627+L627+M627)</f>
        <v>4027</v>
      </c>
    </row>
    <row r="628" customFormat="false" ht="11.25" hidden="false" customHeight="false" outlineLevel="0" collapsed="false">
      <c r="A628" s="18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31" t="n">
        <f aca="false">SUM(J628+K628+L628+M628)</f>
        <v>0</v>
      </c>
    </row>
    <row r="629" customFormat="false" ht="11.25" hidden="false" customHeight="false" outlineLevel="0" collapsed="false">
      <c r="A629" s="21" t="s">
        <v>34</v>
      </c>
      <c r="B629" s="22" t="n">
        <f aca="false">SUM(B620:B627)</f>
        <v>0</v>
      </c>
      <c r="C629" s="22" t="n">
        <f aca="false">SUM(C620:C627)</f>
        <v>1519</v>
      </c>
      <c r="D629" s="22" t="n">
        <f aca="false">SUM(D620:D627)</f>
        <v>0</v>
      </c>
      <c r="E629" s="22" t="n">
        <f aca="false">SUM(E620:E627)</f>
        <v>1519</v>
      </c>
      <c r="F629" s="22"/>
      <c r="G629" s="22" t="n">
        <f aca="false">(C620*G620+C621*G621+C622*G622+C623*G623+C624*G624+C625*G625+C626*G626+C627*G627)/C629</f>
        <v>26340.0842659645</v>
      </c>
      <c r="H629" s="22"/>
      <c r="I629" s="22" t="n">
        <f aca="false">SUM(I620:I627)</f>
        <v>40010.588</v>
      </c>
      <c r="J629" s="22" t="n">
        <f aca="false">SUM(J620:J627)</f>
        <v>23</v>
      </c>
      <c r="K629" s="22" t="n">
        <f aca="false">SUM(K620:K627)</f>
        <v>4244</v>
      </c>
      <c r="L629" s="22" t="n">
        <f aca="false">SUM(L620:L627)</f>
        <v>35561</v>
      </c>
      <c r="M629" s="22" t="n">
        <f aca="false">SUM(M620:M627)</f>
        <v>183</v>
      </c>
      <c r="N629" s="31" t="n">
        <f aca="false">SUM(J629+K629+L629+M629)</f>
        <v>40011</v>
      </c>
    </row>
    <row r="630" customFormat="false" ht="11.25" hidden="false" customHeight="false" outlineLevel="0" collapsed="false">
      <c r="A630" s="34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</row>
    <row r="631" customFormat="false" ht="11.25" hidden="false" customHeight="false" outlineLevel="0" collapsed="false">
      <c r="A631" s="1" t="s">
        <v>76</v>
      </c>
      <c r="N631" s="23"/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  <c r="N632" s="23"/>
    </row>
    <row r="633" customFormat="false" ht="11.2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  <c r="N633" s="23"/>
    </row>
    <row r="634" customFormat="false" ht="11.2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  <c r="N634" s="23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  <c r="N635" s="23"/>
    </row>
    <row r="636" customFormat="false" ht="11.2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  <c r="N636" s="23"/>
    </row>
    <row r="637" customFormat="false" ht="11.25" hidden="false" customHeight="false" outlineLevel="0" collapsed="false">
      <c r="A637" s="18" t="s">
        <v>26</v>
      </c>
      <c r="B637" s="19"/>
      <c r="C637" s="19" t="n">
        <v>450</v>
      </c>
      <c r="D637" s="19"/>
      <c r="E637" s="20" t="n">
        <f aca="false">SUM(B637:D637)</f>
        <v>450</v>
      </c>
      <c r="F637" s="19"/>
      <c r="G637" s="19" t="n">
        <v>27107</v>
      </c>
      <c r="H637" s="19"/>
      <c r="I637" s="23" t="n">
        <f aca="false">(B637*F637+C637*G637+D637*H637)/1000</f>
        <v>12198.15</v>
      </c>
      <c r="J637" s="19" t="n">
        <v>50</v>
      </c>
      <c r="K637" s="19" t="n">
        <v>10</v>
      </c>
      <c r="L637" s="23" t="n">
        <v>12138</v>
      </c>
      <c r="M637" s="19"/>
      <c r="N637" s="23" t="n">
        <f aca="false">SUM(J637+K637+L637+M637)</f>
        <v>12198</v>
      </c>
    </row>
    <row r="638" customFormat="false" ht="11.25" hidden="false" customHeight="false" outlineLevel="0" collapsed="false">
      <c r="A638" s="18" t="s">
        <v>27</v>
      </c>
      <c r="B638" s="18"/>
      <c r="C638" s="18" t="n">
        <v>625</v>
      </c>
      <c r="D638" s="18"/>
      <c r="E638" s="18" t="n">
        <f aca="false">SUM(B638:D638)</f>
        <v>625</v>
      </c>
      <c r="F638" s="18"/>
      <c r="G638" s="18" t="n">
        <v>38960</v>
      </c>
      <c r="H638" s="18"/>
      <c r="I638" s="24" t="n">
        <f aca="false">(B638*F638+C638*G638+D638*H638)/1000</f>
        <v>24350</v>
      </c>
      <c r="J638" s="18"/>
      <c r="K638" s="18" t="n">
        <v>7208</v>
      </c>
      <c r="L638" s="24" t="n">
        <v>17142</v>
      </c>
      <c r="M638" s="18"/>
      <c r="N638" s="23" t="n">
        <f aca="false">SUM(J638+K638+L638+M638)</f>
        <v>24350</v>
      </c>
    </row>
    <row r="639" customFormat="false" ht="11.25" hidden="false" customHeight="false" outlineLevel="0" collapsed="false">
      <c r="A639" s="18" t="s">
        <v>28</v>
      </c>
      <c r="B639" s="20"/>
      <c r="C639" s="20"/>
      <c r="D639" s="20"/>
      <c r="E639" s="20" t="n">
        <f aca="false">SUM(B639:D639)</f>
        <v>0</v>
      </c>
      <c r="F639" s="20"/>
      <c r="G639" s="20"/>
      <c r="H639" s="20"/>
      <c r="I639" s="23" t="n">
        <f aca="false">(B639*F639+C639*G639+D639*H639)/1000</f>
        <v>0</v>
      </c>
      <c r="J639" s="20"/>
      <c r="K639" s="20"/>
      <c r="L639" s="23" t="n">
        <f aca="false">(E639*I639+F639*J639+G639*K639)/1000</f>
        <v>0</v>
      </c>
      <c r="M639" s="20"/>
      <c r="N639" s="23" t="n">
        <f aca="false">SUM(J639+K639+L639+M639)</f>
        <v>0</v>
      </c>
    </row>
    <row r="640" customFormat="false" ht="11.25" hidden="false" customHeight="false" outlineLevel="0" collapsed="false">
      <c r="A640" s="18" t="s">
        <v>29</v>
      </c>
      <c r="B640" s="20"/>
      <c r="C640" s="20" t="n">
        <v>523</v>
      </c>
      <c r="D640" s="20"/>
      <c r="E640" s="20" t="n">
        <f aca="false">SUM(B640:D640)</f>
        <v>523</v>
      </c>
      <c r="F640" s="20"/>
      <c r="G640" s="20" t="n">
        <v>16320</v>
      </c>
      <c r="H640" s="20"/>
      <c r="I640" s="23" t="n">
        <f aca="false">(B640*F640+C640*G640+D640*H640)/1000</f>
        <v>8535.36</v>
      </c>
      <c r="J640" s="20" t="n">
        <v>85</v>
      </c>
      <c r="K640" s="20" t="n">
        <v>341</v>
      </c>
      <c r="L640" s="23" t="n">
        <v>8109</v>
      </c>
      <c r="M640" s="20"/>
      <c r="N640" s="23" t="n">
        <f aca="false">SUM(J640+K640+L640+M640)</f>
        <v>8535</v>
      </c>
    </row>
    <row r="641" customFormat="false" ht="11.25" hidden="false" customHeight="false" outlineLevel="0" collapsed="false">
      <c r="A641" s="18" t="s">
        <v>30</v>
      </c>
      <c r="B641" s="20"/>
      <c r="C641" s="20" t="n">
        <v>12</v>
      </c>
      <c r="D641" s="20"/>
      <c r="E641" s="20" t="n">
        <f aca="false">SUM(B641:D641)</f>
        <v>12</v>
      </c>
      <c r="F641" s="20"/>
      <c r="G641" s="20" t="n">
        <v>14750</v>
      </c>
      <c r="H641" s="20"/>
      <c r="I641" s="23" t="n">
        <f aca="false">(B641*F641+C641*G641+D641*H641)/1000</f>
        <v>177</v>
      </c>
      <c r="J641" s="20"/>
      <c r="K641" s="20" t="n">
        <v>10</v>
      </c>
      <c r="L641" s="23" t="n">
        <v>167</v>
      </c>
      <c r="M641" s="20"/>
      <c r="N641" s="23" t="n">
        <f aca="false">SUM(J641+K641+L641+M641)</f>
        <v>177</v>
      </c>
    </row>
    <row r="642" customFormat="false" ht="11.25" hidden="false" customHeight="false" outlineLevel="0" collapsed="false">
      <c r="A642" s="18" t="s">
        <v>31</v>
      </c>
      <c r="B642" s="20"/>
      <c r="C642" s="20"/>
      <c r="D642" s="20"/>
      <c r="E642" s="20" t="n">
        <f aca="false">SUM(B642:D642)</f>
        <v>0</v>
      </c>
      <c r="F642" s="20"/>
      <c r="G642" s="20"/>
      <c r="H642" s="20"/>
      <c r="I642" s="23" t="n">
        <f aca="false">(B642*F642+C642*G642+D642*H642)/1000</f>
        <v>0</v>
      </c>
      <c r="J642" s="20"/>
      <c r="K642" s="20"/>
      <c r="L642" s="23" t="n">
        <f aca="false">(E642*I642+F642*J642+G642*K642)/1000</f>
        <v>0</v>
      </c>
      <c r="M642" s="20"/>
      <c r="N642" s="23" t="n">
        <f aca="false">SUM(J642+K642+L642+M642)</f>
        <v>0</v>
      </c>
    </row>
    <row r="643" customFormat="false" ht="11.25" hidden="false" customHeight="false" outlineLevel="0" collapsed="false">
      <c r="A643" s="18" t="s">
        <v>32</v>
      </c>
      <c r="B643" s="20"/>
      <c r="C643" s="20"/>
      <c r="D643" s="20"/>
      <c r="E643" s="20" t="n">
        <f aca="false">SUM(B643:D643)</f>
        <v>0</v>
      </c>
      <c r="F643" s="20"/>
      <c r="G643" s="20"/>
      <c r="H643" s="20"/>
      <c r="I643" s="23" t="n">
        <f aca="false">(B643*F643+C643*G643+D643*H643)/1000</f>
        <v>0</v>
      </c>
      <c r="J643" s="20"/>
      <c r="K643" s="20"/>
      <c r="L643" s="23" t="n">
        <f aca="false">(E643*I643+F643*J643+G643*K643)/1000</f>
        <v>0</v>
      </c>
      <c r="M643" s="20"/>
      <c r="N643" s="23" t="n">
        <f aca="false">SUM(J643+K643+L643+M643)</f>
        <v>0</v>
      </c>
    </row>
    <row r="644" customFormat="false" ht="11.25" hidden="false" customHeight="false" outlineLevel="0" collapsed="false">
      <c r="A644" s="18" t="s">
        <v>33</v>
      </c>
      <c r="B644" s="18"/>
      <c r="C644" s="18" t="n">
        <v>75</v>
      </c>
      <c r="D644" s="18"/>
      <c r="E644" s="18" t="n">
        <f aca="false">SUM(B644:D644)</f>
        <v>75</v>
      </c>
      <c r="F644" s="18"/>
      <c r="G644" s="18" t="n">
        <v>10750</v>
      </c>
      <c r="H644" s="18"/>
      <c r="I644" s="24" t="n">
        <f aca="false">(B644*F644+C644*G644+D644*H644)/1000</f>
        <v>806.25</v>
      </c>
      <c r="J644" s="18"/>
      <c r="K644" s="18"/>
      <c r="L644" s="24" t="n">
        <v>806</v>
      </c>
      <c r="M644" s="18"/>
      <c r="N644" s="23" t="n">
        <f aca="false">SUM(J644+K644+L644+M644)</f>
        <v>806</v>
      </c>
    </row>
    <row r="645" customFormat="false" ht="11.25" hidden="false" customHeight="false" outlineLevel="0" collapsed="false">
      <c r="A645" s="18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3"/>
    </row>
    <row r="646" customFormat="false" ht="11.25" hidden="false" customHeight="false" outlineLevel="0" collapsed="false">
      <c r="A646" s="21" t="s">
        <v>34</v>
      </c>
      <c r="B646" s="22" t="n">
        <f aca="false">SUM(B637:B644)</f>
        <v>0</v>
      </c>
      <c r="C646" s="22" t="n">
        <f aca="false">SUM(C637:C644)</f>
        <v>1685</v>
      </c>
      <c r="D646" s="22" t="n">
        <f aca="false">SUM(D637:D644)</f>
        <v>0</v>
      </c>
      <c r="E646" s="22" t="n">
        <f aca="false">SUM(E637:E644)</f>
        <v>1685</v>
      </c>
      <c r="F646" s="22"/>
      <c r="G646" s="22" t="n">
        <f aca="false">(C637*G637+C638*G638+C639*G639+C640*G640+C641*G641+C642*G642+C643*G643+C644*G644)/C646</f>
        <v>27339.3234421365</v>
      </c>
      <c r="H646" s="22"/>
      <c r="I646" s="22" t="n">
        <f aca="false">SUM(I637:I644)</f>
        <v>46066.76</v>
      </c>
      <c r="J646" s="22" t="n">
        <f aca="false">SUM(J637:J644)</f>
        <v>135</v>
      </c>
      <c r="K646" s="22" t="n">
        <f aca="false">SUM(K637:K644)</f>
        <v>7569</v>
      </c>
      <c r="L646" s="22" t="n">
        <f aca="false">SUM(L637:L644)</f>
        <v>38362</v>
      </c>
      <c r="M646" s="22" t="n">
        <f aca="false">SUM(M637:M644)</f>
        <v>0</v>
      </c>
      <c r="N646" s="23" t="n">
        <f aca="false">SUM(J646:M646)</f>
        <v>46066</v>
      </c>
    </row>
    <row r="648" customFormat="false" ht="11.25" hidden="false" customHeight="false" outlineLevel="0" collapsed="false">
      <c r="A648" s="1" t="s">
        <v>77</v>
      </c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1.2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1.2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1.2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/>
      <c r="C654" s="19" t="n">
        <v>28</v>
      </c>
      <c r="D654" s="19"/>
      <c r="E654" s="20" t="n">
        <f aca="false">SUM(B654:D654)</f>
        <v>28</v>
      </c>
      <c r="F654" s="19"/>
      <c r="G654" s="19" t="n">
        <v>12036</v>
      </c>
      <c r="H654" s="19"/>
      <c r="I654" s="23" t="n">
        <f aca="false">(B654*F654+C654*G654+D654*H654)/1000</f>
        <v>337.008</v>
      </c>
      <c r="J654" s="19"/>
      <c r="K654" s="19" t="n">
        <v>100</v>
      </c>
      <c r="L654" s="19" t="n">
        <v>237</v>
      </c>
      <c r="M654" s="19"/>
      <c r="N654" s="31" t="n">
        <f aca="false">SUM(J654+K654+L654+M654)</f>
        <v>337</v>
      </c>
    </row>
    <row r="655" s="3" customFormat="true" ht="11.25" hidden="false" customHeight="false" outlineLevel="0" collapsed="false">
      <c r="A655" s="18" t="s">
        <v>27</v>
      </c>
      <c r="B655" s="18"/>
      <c r="C655" s="18" t="n">
        <v>75</v>
      </c>
      <c r="D655" s="18"/>
      <c r="E655" s="18" t="n">
        <f aca="false">SUM(B655:D655)</f>
        <v>75</v>
      </c>
      <c r="F655" s="18"/>
      <c r="G655" s="18" t="n">
        <v>14000</v>
      </c>
      <c r="H655" s="18"/>
      <c r="I655" s="24" t="n">
        <f aca="false">(B655*F655+C655*G655+D655*H655)/1000</f>
        <v>1050</v>
      </c>
      <c r="J655" s="18"/>
      <c r="K655" s="18" t="n">
        <v>315</v>
      </c>
      <c r="L655" s="18" t="n">
        <v>735</v>
      </c>
      <c r="M655" s="18"/>
      <c r="N655" s="32" t="n">
        <f aca="false">SUM(J655+K655+L655+M655)</f>
        <v>1050</v>
      </c>
    </row>
    <row r="656" customFormat="false" ht="11.25" hidden="false" customHeight="false" outlineLevel="0" collapsed="false">
      <c r="A656" s="18" t="s">
        <v>28</v>
      </c>
      <c r="B656" s="20" t="n">
        <v>207</v>
      </c>
      <c r="C656" s="20" t="n">
        <v>1742</v>
      </c>
      <c r="D656" s="20"/>
      <c r="E656" s="20" t="n">
        <f aca="false">SUM(B656:D656)</f>
        <v>1949</v>
      </c>
      <c r="F656" s="20" t="n">
        <v>8500</v>
      </c>
      <c r="G656" s="20" t="n">
        <v>10000</v>
      </c>
      <c r="H656" s="20"/>
      <c r="I656" s="23" t="n">
        <f aca="false">(B656*F656+C656*G656+D656*H656)/1000</f>
        <v>19179.5</v>
      </c>
      <c r="J656" s="20"/>
      <c r="K656" s="20" t="n">
        <v>480</v>
      </c>
      <c r="L656" s="20" t="n">
        <v>18700</v>
      </c>
      <c r="M656" s="20"/>
      <c r="N656" s="31" t="n">
        <f aca="false">SUM(J656+K656+L656+M656)</f>
        <v>19180</v>
      </c>
    </row>
    <row r="657" customFormat="false" ht="11.25" hidden="false" customHeight="false" outlineLevel="0" collapsed="false">
      <c r="A657" s="18" t="s">
        <v>29</v>
      </c>
      <c r="B657" s="20" t="n">
        <v>1</v>
      </c>
      <c r="C657" s="20" t="n">
        <v>760</v>
      </c>
      <c r="D657" s="20"/>
      <c r="E657" s="20" t="n">
        <f aca="false">SUM(B657:D657)</f>
        <v>761</v>
      </c>
      <c r="F657" s="20" t="n">
        <v>5000</v>
      </c>
      <c r="G657" s="20" t="n">
        <v>11321</v>
      </c>
      <c r="H657" s="20"/>
      <c r="I657" s="23" t="n">
        <f aca="false">(B657*F657+C657*G657+D657*H657)/1000</f>
        <v>8608.96</v>
      </c>
      <c r="J657" s="20"/>
      <c r="K657" s="20" t="n">
        <v>344</v>
      </c>
      <c r="L657" s="20" t="n">
        <v>8265</v>
      </c>
      <c r="M657" s="20"/>
      <c r="N657" s="31" t="n">
        <f aca="false">SUM(J657+K657+L657+M657)</f>
        <v>8609</v>
      </c>
    </row>
    <row r="658" customFormat="false" ht="11.25" hidden="false" customHeight="false" outlineLevel="0" collapsed="false">
      <c r="A658" s="18" t="s">
        <v>30</v>
      </c>
      <c r="B658" s="20" t="n">
        <v>60</v>
      </c>
      <c r="C658" s="20" t="n">
        <v>20</v>
      </c>
      <c r="D658" s="20"/>
      <c r="E658" s="20" t="n">
        <f aca="false">SUM(B658:D658)</f>
        <v>80</v>
      </c>
      <c r="F658" s="20" t="n">
        <v>3100</v>
      </c>
      <c r="G658" s="20" t="n">
        <v>8200</v>
      </c>
      <c r="H658" s="20"/>
      <c r="I658" s="23" t="n">
        <f aca="false">(B658*F658+C658*G658+D658*H658)/1000</f>
        <v>350</v>
      </c>
      <c r="J658" s="20"/>
      <c r="K658" s="20" t="n">
        <v>50</v>
      </c>
      <c r="L658" s="20" t="n">
        <v>300</v>
      </c>
      <c r="M658" s="20"/>
      <c r="N658" s="31" t="n">
        <f aca="false">SUM(J658+K658+L658+M658)</f>
        <v>350</v>
      </c>
    </row>
    <row r="659" customFormat="false" ht="11.25" hidden="false" customHeight="false" outlineLevel="0" collapsed="false">
      <c r="A659" s="18" t="s">
        <v>31</v>
      </c>
      <c r="B659" s="20" t="n">
        <v>24</v>
      </c>
      <c r="C659" s="20" t="n">
        <v>356</v>
      </c>
      <c r="D659" s="20"/>
      <c r="E659" s="20" t="n">
        <f aca="false">SUM(B659:D659)</f>
        <v>380</v>
      </c>
      <c r="F659" s="20" t="n">
        <v>3925</v>
      </c>
      <c r="G659" s="20" t="n">
        <v>5560</v>
      </c>
      <c r="H659" s="20"/>
      <c r="I659" s="23" t="n">
        <f aca="false">(B659*F659+C659*G659+D659*H659)/1000</f>
        <v>2073.56</v>
      </c>
      <c r="J659" s="20"/>
      <c r="K659" s="20"/>
      <c r="L659" s="20" t="n">
        <v>2074</v>
      </c>
      <c r="M659" s="20"/>
      <c r="N659" s="31" t="n">
        <f aca="false">SUM(J659+K659+L659+M659)</f>
        <v>2074</v>
      </c>
    </row>
    <row r="660" customFormat="false" ht="11.25" hidden="false" customHeight="false" outlineLevel="0" collapsed="false">
      <c r="A660" s="18" t="s">
        <v>32</v>
      </c>
      <c r="B660" s="20" t="n">
        <v>127</v>
      </c>
      <c r="C660" s="20" t="n">
        <v>713</v>
      </c>
      <c r="D660" s="20"/>
      <c r="E660" s="20" t="n">
        <f aca="false">SUM(B660:D660)</f>
        <v>840</v>
      </c>
      <c r="F660" s="20" t="n">
        <v>2165</v>
      </c>
      <c r="G660" s="20" t="n">
        <v>9550</v>
      </c>
      <c r="H660" s="20"/>
      <c r="I660" s="23" t="n">
        <f aca="false">(B660*F660+C660*G660+D660*H660)/1000</f>
        <v>7084.105</v>
      </c>
      <c r="J660" s="20"/>
      <c r="K660" s="20"/>
      <c r="L660" s="20" t="n">
        <v>7084</v>
      </c>
      <c r="M660" s="20"/>
      <c r="N660" s="31" t="n">
        <f aca="false">SUM(J660+K660+L660+M660)</f>
        <v>7084</v>
      </c>
    </row>
    <row r="661" s="3" customFormat="true" ht="11.25" hidden="false" customHeight="false" outlineLevel="0" collapsed="false">
      <c r="A661" s="18" t="s">
        <v>33</v>
      </c>
      <c r="B661" s="18" t="n">
        <v>154</v>
      </c>
      <c r="C661" s="18" t="n">
        <v>1268</v>
      </c>
      <c r="D661" s="18"/>
      <c r="E661" s="18" t="n">
        <f aca="false">SUM(B661:D661)</f>
        <v>1422</v>
      </c>
      <c r="F661" s="18" t="n">
        <v>4375</v>
      </c>
      <c r="G661" s="18" t="n">
        <v>12500</v>
      </c>
      <c r="H661" s="18"/>
      <c r="I661" s="24" t="n">
        <f aca="false">(B661*F661+C661*G661+D661*H661)/1000</f>
        <v>16523.75</v>
      </c>
      <c r="J661" s="18"/>
      <c r="K661" s="18"/>
      <c r="L661" s="18" t="n">
        <v>16524</v>
      </c>
      <c r="M661" s="18"/>
      <c r="N661" s="32" t="n">
        <f aca="false">SUM(J661+K661+L661+M661)</f>
        <v>16524</v>
      </c>
    </row>
    <row r="662" customFormat="false" ht="11.2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31" t="n">
        <f aca="false">SUM(J662+K662+L662+M662)</f>
        <v>0</v>
      </c>
    </row>
    <row r="663" customFormat="false" ht="11.25" hidden="false" customHeight="false" outlineLevel="0" collapsed="false">
      <c r="A663" s="21" t="s">
        <v>34</v>
      </c>
      <c r="B663" s="22" t="n">
        <f aca="false">SUM(B654:B661)</f>
        <v>573</v>
      </c>
      <c r="C663" s="22" t="n">
        <f aca="false">SUM(C654:C661)</f>
        <v>4962</v>
      </c>
      <c r="D663" s="22" t="n">
        <f aca="false">SUM(D654:D661)</f>
        <v>0</v>
      </c>
      <c r="E663" s="22" t="n">
        <f aca="false">SUM(E654:E661)</f>
        <v>5535</v>
      </c>
      <c r="F663" s="22" t="n">
        <f aca="false">(B654*F654+B655*F655+B656*F656+B657*F657+B658*F658+B659*F659+B660*F660+B661*F661)/B663</f>
        <v>5224.092495637</v>
      </c>
      <c r="G663" s="22" t="n">
        <f aca="false">(C654*G654+C655*G655+C656*G656+C657*G657+C658*G658+C659*G659+C660*G660+C661*G661)/C663</f>
        <v>10522.6678758565</v>
      </c>
      <c r="H663" s="22"/>
      <c r="I663" s="22" t="n">
        <f aca="false">SUM(I654:I661)</f>
        <v>55206.883</v>
      </c>
      <c r="J663" s="22" t="n">
        <f aca="false">SUM(J654:J661)</f>
        <v>0</v>
      </c>
      <c r="K663" s="22" t="n">
        <f aca="false">SUM(K654:K661)</f>
        <v>1289</v>
      </c>
      <c r="L663" s="22" t="n">
        <f aca="false">SUM(L654:L661)</f>
        <v>53919</v>
      </c>
      <c r="M663" s="22" t="n">
        <f aca="false">SUM(M654:M661)</f>
        <v>0</v>
      </c>
      <c r="N663" s="31" t="n">
        <f aca="false">SUM(J663+K663+L663+M663)</f>
        <v>55208</v>
      </c>
    </row>
    <row r="665" customFormat="false" ht="11.25" hidden="false" customHeight="false" outlineLevel="0" collapsed="false">
      <c r="A665" s="1" t="s">
        <v>78</v>
      </c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1.2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1.2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1.2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/>
      <c r="C671" s="19" t="n">
        <v>56</v>
      </c>
      <c r="D671" s="19"/>
      <c r="E671" s="20" t="n">
        <f aca="false">SUM(B671:D671)</f>
        <v>56</v>
      </c>
      <c r="F671" s="4"/>
      <c r="G671" s="4"/>
      <c r="H671" s="4"/>
      <c r="I671" s="19" t="n">
        <v>1003</v>
      </c>
      <c r="J671" s="4"/>
      <c r="K671" s="4"/>
      <c r="L671" s="4"/>
      <c r="M671" s="4"/>
    </row>
    <row r="672" s="3" customFormat="true" ht="11.25" hidden="false" customHeight="false" outlineLevel="0" collapsed="false">
      <c r="A672" s="18" t="s">
        <v>27</v>
      </c>
      <c r="B672" s="18"/>
      <c r="C672" s="18" t="n">
        <v>90</v>
      </c>
      <c r="D672" s="18"/>
      <c r="E672" s="18" t="n">
        <f aca="false">SUM(B672:D672)</f>
        <v>90</v>
      </c>
      <c r="F672" s="9"/>
      <c r="G672" s="9"/>
      <c r="H672" s="9"/>
      <c r="I672" s="18" t="n">
        <v>2127</v>
      </c>
      <c r="J672" s="9"/>
      <c r="K672" s="9"/>
      <c r="L672" s="9"/>
      <c r="M672" s="9"/>
    </row>
    <row r="673" customFormat="false" ht="11.25" hidden="false" customHeight="false" outlineLevel="0" collapsed="false">
      <c r="A673" s="18" t="s">
        <v>28</v>
      </c>
      <c r="B673" s="20"/>
      <c r="C673" s="20" t="n">
        <v>214</v>
      </c>
      <c r="D673" s="20"/>
      <c r="E673" s="20" t="n">
        <f aca="false">SUM(B673:D673)</f>
        <v>214</v>
      </c>
      <c r="F673" s="9"/>
      <c r="G673" s="9"/>
      <c r="H673" s="9"/>
      <c r="I673" s="20" t="n">
        <v>9409</v>
      </c>
      <c r="J673" s="9"/>
      <c r="K673" s="9"/>
      <c r="L673" s="9"/>
      <c r="M673" s="9"/>
    </row>
    <row r="674" customFormat="false" ht="11.25" hidden="false" customHeight="false" outlineLevel="0" collapsed="false">
      <c r="A674" s="18" t="s">
        <v>29</v>
      </c>
      <c r="B674" s="20"/>
      <c r="C674" s="20" t="n">
        <v>117</v>
      </c>
      <c r="D674" s="20"/>
      <c r="E674" s="20" t="n">
        <f aca="false">SUM(B674:D674)</f>
        <v>117</v>
      </c>
      <c r="F674" s="9"/>
      <c r="G674" s="9"/>
      <c r="H674" s="9"/>
      <c r="I674" s="20" t="n">
        <v>3970</v>
      </c>
      <c r="J674" s="9"/>
      <c r="K674" s="9"/>
      <c r="L674" s="9"/>
      <c r="M674" s="9"/>
    </row>
    <row r="675" customFormat="false" ht="11.25" hidden="false" customHeight="false" outlineLevel="0" collapsed="false">
      <c r="A675" s="18" t="s">
        <v>30</v>
      </c>
      <c r="B675" s="20"/>
      <c r="C675" s="20" t="n">
        <v>28</v>
      </c>
      <c r="D675" s="20"/>
      <c r="E675" s="20" t="n">
        <f aca="false">SUM(B675:D675)</f>
        <v>28</v>
      </c>
      <c r="F675" s="9"/>
      <c r="G675" s="9"/>
      <c r="H675" s="9"/>
      <c r="I675" s="20" t="n">
        <v>685</v>
      </c>
      <c r="J675" s="9"/>
      <c r="K675" s="9"/>
      <c r="L675" s="9"/>
      <c r="M675" s="9"/>
    </row>
    <row r="676" customFormat="false" ht="11.25" hidden="false" customHeight="false" outlineLevel="0" collapsed="false">
      <c r="A676" s="18" t="s">
        <v>31</v>
      </c>
      <c r="B676" s="20"/>
      <c r="C676" s="20" t="n">
        <v>58</v>
      </c>
      <c r="D676" s="20"/>
      <c r="E676" s="20" t="n">
        <f aca="false">SUM(B676:D676)</f>
        <v>58</v>
      </c>
      <c r="F676" s="9"/>
      <c r="G676" s="9"/>
      <c r="H676" s="9"/>
      <c r="I676" s="20" t="n">
        <v>2223</v>
      </c>
      <c r="J676" s="9"/>
      <c r="K676" s="9"/>
      <c r="L676" s="9"/>
      <c r="M676" s="9"/>
    </row>
    <row r="677" customFormat="false" ht="11.25" hidden="false" customHeight="false" outlineLevel="0" collapsed="false">
      <c r="A677" s="18" t="s">
        <v>32</v>
      </c>
      <c r="B677" s="20"/>
      <c r="C677" s="20" t="n">
        <v>166</v>
      </c>
      <c r="D677" s="20"/>
      <c r="E677" s="20" t="n">
        <f aca="false">SUM(B677:D677)</f>
        <v>166</v>
      </c>
      <c r="F677" s="9"/>
      <c r="G677" s="9"/>
      <c r="H677" s="9"/>
      <c r="I677" s="20" t="n">
        <v>6773</v>
      </c>
      <c r="J677" s="9"/>
      <c r="K677" s="9"/>
      <c r="L677" s="9"/>
      <c r="M677" s="9"/>
    </row>
    <row r="678" s="3" customFormat="true" ht="11.25" hidden="false" customHeight="false" outlineLevel="0" collapsed="false">
      <c r="A678" s="18" t="s">
        <v>33</v>
      </c>
      <c r="B678" s="18"/>
      <c r="C678" s="18" t="n">
        <v>360</v>
      </c>
      <c r="D678" s="18"/>
      <c r="E678" s="18" t="n">
        <f aca="false">SUM(B678:D678)</f>
        <v>360</v>
      </c>
      <c r="F678" s="9"/>
      <c r="G678" s="9"/>
      <c r="H678" s="9"/>
      <c r="I678" s="18" t="n">
        <v>15756</v>
      </c>
      <c r="J678" s="9"/>
      <c r="K678" s="9"/>
      <c r="L678" s="9"/>
      <c r="M678" s="9"/>
    </row>
    <row r="679" customFormat="false" ht="11.25" hidden="false" customHeight="false" outlineLevel="0" collapsed="false">
      <c r="A679" s="20"/>
      <c r="B679" s="20"/>
      <c r="C679" s="20"/>
      <c r="D679" s="20"/>
      <c r="E679" s="20"/>
      <c r="F679" s="9"/>
      <c r="G679" s="9"/>
      <c r="H679" s="9"/>
      <c r="I679" s="20"/>
      <c r="J679" s="9"/>
      <c r="K679" s="9"/>
      <c r="L679" s="9"/>
      <c r="M679" s="9"/>
    </row>
    <row r="680" customFormat="false" ht="11.25" hidden="false" customHeight="false" outlineLevel="0" collapsed="false">
      <c r="A680" s="21" t="s">
        <v>34</v>
      </c>
      <c r="B680" s="22" t="n">
        <f aca="false">SUM(B671:B678)</f>
        <v>0</v>
      </c>
      <c r="C680" s="22" t="n">
        <f aca="false">SUM(C671:C678)</f>
        <v>1089</v>
      </c>
      <c r="D680" s="22" t="n">
        <f aca="false">SUM(D671:D678)</f>
        <v>0</v>
      </c>
      <c r="E680" s="22" t="n">
        <f aca="false">SUM(E671:E678)</f>
        <v>1089</v>
      </c>
      <c r="F680" s="16"/>
      <c r="G680" s="16"/>
      <c r="H680" s="16"/>
      <c r="I680" s="22" t="n">
        <f aca="false">SUM(I671:I678)</f>
        <v>41946</v>
      </c>
      <c r="J680" s="16" t="n">
        <f aca="false">SUM(J671:J678)</f>
        <v>0</v>
      </c>
      <c r="K680" s="16" t="n">
        <f aca="false">SUM(K671:K678)</f>
        <v>0</v>
      </c>
      <c r="L680" s="16" t="n">
        <f aca="false">SUM(L671:L678)</f>
        <v>0</v>
      </c>
      <c r="M680" s="16" t="n">
        <f aca="false">SUM(M671:M678)</f>
        <v>0</v>
      </c>
    </row>
    <row r="682" customFormat="false" ht="11.25" hidden="false" customHeight="false" outlineLevel="0" collapsed="false">
      <c r="A682" s="1" t="s">
        <v>79</v>
      </c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1.2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1.2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1.2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/>
      <c r="C688" s="19" t="n">
        <v>56</v>
      </c>
      <c r="D688" s="19"/>
      <c r="E688" s="20" t="n">
        <f aca="false">SUM(B688:D688)</f>
        <v>56</v>
      </c>
      <c r="F688" s="4"/>
      <c r="G688" s="4"/>
      <c r="H688" s="4"/>
      <c r="I688" s="19" t="n">
        <v>990</v>
      </c>
      <c r="J688" s="4"/>
      <c r="K688" s="4" t="n">
        <v>5</v>
      </c>
      <c r="L688" s="4" t="n">
        <v>251</v>
      </c>
      <c r="M688" s="4"/>
    </row>
    <row r="689" s="3" customFormat="true" ht="11.25" hidden="false" customHeight="false" outlineLevel="0" collapsed="false">
      <c r="A689" s="18" t="s">
        <v>27</v>
      </c>
      <c r="B689" s="18"/>
      <c r="C689" s="18" t="n">
        <v>130</v>
      </c>
      <c r="D689" s="18"/>
      <c r="E689" s="20" t="n">
        <f aca="false">SUM(B689:D689)</f>
        <v>130</v>
      </c>
      <c r="F689" s="9"/>
      <c r="G689" s="9"/>
      <c r="H689" s="9"/>
      <c r="I689" s="20" t="n">
        <v>3560</v>
      </c>
      <c r="J689" s="9"/>
      <c r="K689" s="9"/>
      <c r="L689" s="9"/>
      <c r="M689" s="9"/>
    </row>
    <row r="690" customFormat="false" ht="11.25" hidden="false" customHeight="false" outlineLevel="0" collapsed="false">
      <c r="A690" s="18" t="s">
        <v>28</v>
      </c>
      <c r="B690" s="20"/>
      <c r="C690" s="20"/>
      <c r="D690" s="20"/>
      <c r="E690" s="20" t="n">
        <f aca="false">SUM(B690:D690)</f>
        <v>0</v>
      </c>
      <c r="F690" s="9"/>
      <c r="G690" s="9"/>
      <c r="H690" s="9"/>
      <c r="I690" s="20"/>
      <c r="J690" s="9"/>
      <c r="K690" s="9"/>
      <c r="L690" s="9"/>
      <c r="M690" s="9"/>
    </row>
    <row r="691" customFormat="false" ht="11.25" hidden="false" customHeight="false" outlineLevel="0" collapsed="false">
      <c r="A691" s="18" t="s">
        <v>29</v>
      </c>
      <c r="B691" s="20"/>
      <c r="C691" s="20" t="n">
        <v>14</v>
      </c>
      <c r="D691" s="20"/>
      <c r="E691" s="20" t="n">
        <f aca="false">SUM(B691:D691)</f>
        <v>14</v>
      </c>
      <c r="F691" s="9"/>
      <c r="G691" s="9"/>
      <c r="H691" s="9"/>
      <c r="I691" s="20" t="n">
        <v>278</v>
      </c>
      <c r="J691" s="9"/>
      <c r="K691" s="9"/>
      <c r="L691" s="9"/>
      <c r="M691" s="9"/>
    </row>
    <row r="692" customFormat="false" ht="11.25" hidden="false" customHeight="false" outlineLevel="0" collapsed="false">
      <c r="A692" s="18" t="s">
        <v>30</v>
      </c>
      <c r="B692" s="20"/>
      <c r="C692" s="20" t="n">
        <v>15</v>
      </c>
      <c r="D692" s="20"/>
      <c r="E692" s="20" t="n">
        <f aca="false">SUM(B692:D692)</f>
        <v>15</v>
      </c>
      <c r="F692" s="9"/>
      <c r="G692" s="9"/>
      <c r="H692" s="9"/>
      <c r="I692" s="20" t="n">
        <v>410</v>
      </c>
      <c r="J692" s="9"/>
      <c r="K692" s="9"/>
      <c r="L692" s="9"/>
      <c r="M692" s="9"/>
    </row>
    <row r="693" customFormat="false" ht="11.25" hidden="false" customHeight="false" outlineLevel="0" collapsed="false">
      <c r="A693" s="18" t="s">
        <v>31</v>
      </c>
      <c r="B693" s="20"/>
      <c r="C693" s="20"/>
      <c r="D693" s="20"/>
      <c r="E693" s="20" t="n">
        <f aca="false">SUM(B693:D693)</f>
        <v>0</v>
      </c>
      <c r="F693" s="9"/>
      <c r="G693" s="9"/>
      <c r="H693" s="9"/>
      <c r="I693" s="20" t="n">
        <f aca="false">(C693*G693)/1000</f>
        <v>0</v>
      </c>
      <c r="J693" s="9"/>
      <c r="K693" s="9"/>
      <c r="L693" s="9"/>
      <c r="M693" s="9"/>
    </row>
    <row r="694" customFormat="false" ht="11.25" hidden="false" customHeight="false" outlineLevel="0" collapsed="false">
      <c r="A694" s="18" t="s">
        <v>32</v>
      </c>
      <c r="B694" s="20"/>
      <c r="C694" s="20"/>
      <c r="D694" s="20"/>
      <c r="E694" s="20" t="n">
        <f aca="false">SUM(B694:D694)</f>
        <v>0</v>
      </c>
      <c r="F694" s="9"/>
      <c r="G694" s="9"/>
      <c r="H694" s="9"/>
      <c r="I694" s="20"/>
      <c r="J694" s="9"/>
      <c r="K694" s="9"/>
      <c r="L694" s="9"/>
      <c r="M694" s="9"/>
    </row>
    <row r="695" s="3" customFormat="true" ht="11.25" hidden="false" customHeight="false" outlineLevel="0" collapsed="false">
      <c r="A695" s="18" t="s">
        <v>33</v>
      </c>
      <c r="B695" s="18"/>
      <c r="C695" s="18" t="n">
        <v>304</v>
      </c>
      <c r="D695" s="18"/>
      <c r="E695" s="20" t="n">
        <f aca="false">SUM(B695:D695)</f>
        <v>304</v>
      </c>
      <c r="F695" s="9"/>
      <c r="G695" s="9"/>
      <c r="H695" s="9"/>
      <c r="I695" s="18" t="n">
        <v>13166</v>
      </c>
      <c r="J695" s="9"/>
      <c r="K695" s="9"/>
      <c r="L695" s="9"/>
      <c r="M695" s="9"/>
    </row>
    <row r="696" customFormat="false" ht="11.25" hidden="false" customHeight="false" outlineLevel="0" collapsed="false">
      <c r="A696" s="20"/>
      <c r="B696" s="20"/>
      <c r="C696" s="20"/>
      <c r="D696" s="20"/>
      <c r="E696" s="20"/>
      <c r="F696" s="9"/>
      <c r="G696" s="9"/>
      <c r="H696" s="9"/>
      <c r="I696" s="20"/>
      <c r="J696" s="9"/>
      <c r="K696" s="9"/>
      <c r="L696" s="9"/>
      <c r="M696" s="9"/>
    </row>
    <row r="697" customFormat="false" ht="11.25" hidden="false" customHeight="false" outlineLevel="0" collapsed="false">
      <c r="A697" s="21" t="s">
        <v>34</v>
      </c>
      <c r="B697" s="22" t="n">
        <f aca="false">SUM(B688:B695)</f>
        <v>0</v>
      </c>
      <c r="C697" s="22" t="n">
        <f aca="false">SUM(C688:C695)</f>
        <v>519</v>
      </c>
      <c r="D697" s="22" t="n">
        <f aca="false">SUM(D688:D695)</f>
        <v>0</v>
      </c>
      <c r="E697" s="22" t="n">
        <f aca="false">SUM(E688:E695)</f>
        <v>519</v>
      </c>
      <c r="F697" s="16"/>
      <c r="G697" s="16"/>
      <c r="H697" s="16"/>
      <c r="I697" s="22" t="n">
        <f aca="false">SUM(I688:I695)</f>
        <v>18404</v>
      </c>
      <c r="J697" s="16" t="n">
        <f aca="false">SUM(J688:J695)</f>
        <v>0</v>
      </c>
      <c r="K697" s="16" t="n">
        <f aca="false">SUM(K688:K695)</f>
        <v>5</v>
      </c>
      <c r="L697" s="16" t="n">
        <f aca="false">SUM(L688:L695)</f>
        <v>251</v>
      </c>
      <c r="M697" s="16" t="n">
        <f aca="false">SUM(M688:M695)</f>
        <v>0</v>
      </c>
    </row>
    <row r="699" customFormat="false" ht="11.25" hidden="false" customHeight="false" outlineLevel="0" collapsed="false">
      <c r="A699" s="1" t="s">
        <v>80</v>
      </c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1.2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1.2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1.2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 t="n">
        <v>39</v>
      </c>
      <c r="D705" s="19"/>
      <c r="E705" s="20" t="n">
        <f aca="false">SUM(B705:D705)</f>
        <v>39</v>
      </c>
      <c r="F705" s="4"/>
      <c r="G705" s="4"/>
      <c r="H705" s="4"/>
      <c r="I705" s="20" t="n">
        <v>720</v>
      </c>
      <c r="J705" s="4" t="n">
        <v>5</v>
      </c>
      <c r="K705" s="4"/>
      <c r="L705" s="4" t="n">
        <v>265</v>
      </c>
      <c r="M705" s="4"/>
    </row>
    <row r="706" s="3" customFormat="true" ht="11.25" hidden="false" customHeight="false" outlineLevel="0" collapsed="false">
      <c r="A706" s="18" t="s">
        <v>27</v>
      </c>
      <c r="B706" s="18"/>
      <c r="C706" s="18"/>
      <c r="D706" s="18"/>
      <c r="E706" s="20" t="n">
        <f aca="false">SUM(B706:D706)</f>
        <v>0</v>
      </c>
      <c r="F706" s="9"/>
      <c r="G706" s="9"/>
      <c r="H706" s="9"/>
      <c r="I706" s="18"/>
      <c r="J706" s="9"/>
      <c r="K706" s="9"/>
      <c r="L706" s="9"/>
      <c r="M706" s="9"/>
    </row>
    <row r="707" customFormat="false" ht="11.25" hidden="false" customHeight="false" outlineLevel="0" collapsed="false">
      <c r="A707" s="18" t="s">
        <v>28</v>
      </c>
      <c r="B707" s="20"/>
      <c r="C707" s="20" t="n">
        <v>324</v>
      </c>
      <c r="D707" s="20"/>
      <c r="E707" s="20" t="n">
        <f aca="false">SUM(B707:D707)</f>
        <v>324</v>
      </c>
      <c r="F707" s="9"/>
      <c r="G707" s="9"/>
      <c r="H707" s="9"/>
      <c r="I707" s="20" t="n">
        <v>14256</v>
      </c>
      <c r="J707" s="9"/>
      <c r="K707" s="9"/>
      <c r="L707" s="9"/>
      <c r="M707" s="9"/>
    </row>
    <row r="708" customFormat="false" ht="11.25" hidden="false" customHeight="false" outlineLevel="0" collapsed="false">
      <c r="A708" s="18" t="s">
        <v>29</v>
      </c>
      <c r="B708" s="20"/>
      <c r="C708" s="20" t="n">
        <v>140</v>
      </c>
      <c r="D708" s="20"/>
      <c r="E708" s="20" t="n">
        <f aca="false">SUM(B708:D708)</f>
        <v>140</v>
      </c>
      <c r="F708" s="9"/>
      <c r="G708" s="9"/>
      <c r="H708" s="9"/>
      <c r="I708" s="20" t="n">
        <v>6110</v>
      </c>
      <c r="J708" s="9"/>
      <c r="K708" s="9"/>
      <c r="L708" s="9"/>
      <c r="M708" s="9"/>
    </row>
    <row r="709" customFormat="false" ht="11.25" hidden="false" customHeight="false" outlineLevel="0" collapsed="false">
      <c r="A709" s="18" t="s">
        <v>30</v>
      </c>
      <c r="B709" s="20"/>
      <c r="C709" s="20" t="n">
        <v>20</v>
      </c>
      <c r="D709" s="20"/>
      <c r="E709" s="20" t="n">
        <f aca="false">SUM(B709:D709)</f>
        <v>20</v>
      </c>
      <c r="F709" s="9"/>
      <c r="G709" s="9"/>
      <c r="H709" s="9"/>
      <c r="I709" s="20" t="n">
        <v>435</v>
      </c>
      <c r="J709" s="9"/>
      <c r="K709" s="9"/>
      <c r="L709" s="9"/>
      <c r="M709" s="9"/>
    </row>
    <row r="710" customFormat="false" ht="11.25" hidden="false" customHeight="false" outlineLevel="0" collapsed="false">
      <c r="A710" s="18" t="s">
        <v>31</v>
      </c>
      <c r="B710" s="20" t="n">
        <v>12</v>
      </c>
      <c r="C710" s="20" t="n">
        <v>67</v>
      </c>
      <c r="D710" s="20"/>
      <c r="E710" s="20" t="n">
        <f aca="false">SUM(B710:D710)</f>
        <v>79</v>
      </c>
      <c r="F710" s="9"/>
      <c r="G710" s="9"/>
      <c r="H710" s="9"/>
      <c r="I710" s="20" t="n">
        <v>3028</v>
      </c>
      <c r="J710" s="9"/>
      <c r="K710" s="9"/>
      <c r="L710" s="9"/>
      <c r="M710" s="9"/>
    </row>
    <row r="711" customFormat="false" ht="11.25" hidden="false" customHeight="false" outlineLevel="0" collapsed="false">
      <c r="A711" s="18" t="s">
        <v>32</v>
      </c>
      <c r="B711" s="20"/>
      <c r="C711" s="20"/>
      <c r="D711" s="20"/>
      <c r="E711" s="20" t="n">
        <f aca="false">SUM(B711:D711)</f>
        <v>0</v>
      </c>
      <c r="F711" s="9"/>
      <c r="G711" s="9"/>
      <c r="H711" s="9"/>
      <c r="I711" s="20"/>
      <c r="J711" s="9"/>
      <c r="K711" s="9"/>
      <c r="L711" s="9"/>
      <c r="M711" s="9"/>
    </row>
    <row r="712" s="3" customFormat="true" ht="11.25" hidden="false" customHeight="false" outlineLevel="0" collapsed="false">
      <c r="A712" s="18" t="s">
        <v>33</v>
      </c>
      <c r="B712" s="18" t="n">
        <v>56</v>
      </c>
      <c r="C712" s="18" t="n">
        <v>210</v>
      </c>
      <c r="D712" s="18"/>
      <c r="E712" s="20" t="n">
        <f aca="false">SUM(B712:D712)</f>
        <v>266</v>
      </c>
      <c r="F712" s="9"/>
      <c r="G712" s="9"/>
      <c r="H712" s="9"/>
      <c r="I712" s="18" t="n">
        <v>11463</v>
      </c>
      <c r="J712" s="9"/>
      <c r="K712" s="9"/>
      <c r="L712" s="9"/>
      <c r="M712" s="9"/>
    </row>
    <row r="713" customFormat="false" ht="11.25" hidden="false" customHeight="false" outlineLevel="0" collapsed="false">
      <c r="A713" s="20"/>
      <c r="B713" s="20"/>
      <c r="C713" s="20"/>
      <c r="D713" s="20"/>
      <c r="E713" s="20"/>
      <c r="F713" s="9"/>
      <c r="G713" s="9"/>
      <c r="H713" s="9"/>
      <c r="I713" s="20"/>
      <c r="J713" s="9"/>
      <c r="K713" s="9"/>
      <c r="L713" s="9"/>
      <c r="M713" s="9"/>
    </row>
    <row r="714" customFormat="false" ht="11.25" hidden="false" customHeight="false" outlineLevel="0" collapsed="false">
      <c r="A714" s="21" t="s">
        <v>34</v>
      </c>
      <c r="B714" s="22" t="n">
        <f aca="false">SUM(B705:B712)</f>
        <v>68</v>
      </c>
      <c r="C714" s="22" t="n">
        <f aca="false">SUM(C705:C712)</f>
        <v>800</v>
      </c>
      <c r="D714" s="22" t="n">
        <f aca="false">SUM(D705:D712)</f>
        <v>0</v>
      </c>
      <c r="E714" s="22" t="n">
        <f aca="false">SUM(E705:E712)</f>
        <v>868</v>
      </c>
      <c r="F714" s="16"/>
      <c r="G714" s="16"/>
      <c r="H714" s="16"/>
      <c r="I714" s="22" t="n">
        <f aca="false">SUM(I705:I712)</f>
        <v>36012</v>
      </c>
      <c r="J714" s="16" t="n">
        <f aca="false">SUM(J705:J712)</f>
        <v>5</v>
      </c>
      <c r="K714" s="16" t="n">
        <f aca="false">SUM(K705:K712)</f>
        <v>0</v>
      </c>
      <c r="L714" s="16" t="n">
        <f aca="false">SUM(L705:L712)</f>
        <v>265</v>
      </c>
      <c r="M714" s="16" t="n">
        <f aca="false">SUM(M705:M712)</f>
        <v>0</v>
      </c>
    </row>
    <row r="716" customFormat="false" ht="11.25" hidden="false" customHeight="false" outlineLevel="0" collapsed="false">
      <c r="A716" s="1" t="s">
        <v>81</v>
      </c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1.2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1.2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1.2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/>
      <c r="C722" s="19" t="n">
        <v>58</v>
      </c>
      <c r="D722" s="19"/>
      <c r="E722" s="18" t="n">
        <f aca="false">SUM(B722:D722)</f>
        <v>58</v>
      </c>
      <c r="F722" s="4"/>
      <c r="G722" s="4"/>
      <c r="H722" s="4"/>
      <c r="I722" s="20" t="n">
        <v>1011</v>
      </c>
      <c r="J722" s="4" t="n">
        <v>2</v>
      </c>
      <c r="K722" s="4"/>
      <c r="L722" s="4" t="n">
        <v>62</v>
      </c>
      <c r="M722" s="4"/>
    </row>
    <row r="723" s="3" customFormat="true" ht="11.25" hidden="false" customHeight="false" outlineLevel="0" collapsed="false">
      <c r="A723" s="18" t="s">
        <v>27</v>
      </c>
      <c r="B723" s="18"/>
      <c r="C723" s="18" t="n">
        <v>72</v>
      </c>
      <c r="D723" s="18"/>
      <c r="E723" s="18" t="n">
        <f aca="false">SUM(B723:D723)</f>
        <v>72</v>
      </c>
      <c r="F723" s="9"/>
      <c r="G723" s="9"/>
      <c r="H723" s="9"/>
      <c r="I723" s="18" t="n">
        <v>2309</v>
      </c>
      <c r="J723" s="9"/>
      <c r="K723" s="9"/>
      <c r="L723" s="9"/>
      <c r="M723" s="9"/>
    </row>
    <row r="724" customFormat="false" ht="11.25" hidden="false" customHeight="false" outlineLevel="0" collapsed="false">
      <c r="A724" s="18" t="s">
        <v>28</v>
      </c>
      <c r="B724" s="20" t="n">
        <v>18</v>
      </c>
      <c r="C724" s="20" t="n">
        <v>92</v>
      </c>
      <c r="D724" s="20"/>
      <c r="E724" s="18" t="n">
        <f aca="false">SUM(B724:D724)</f>
        <v>110</v>
      </c>
      <c r="F724" s="9"/>
      <c r="G724" s="9"/>
      <c r="H724" s="9"/>
      <c r="I724" s="18" t="n">
        <v>4847</v>
      </c>
      <c r="J724" s="9"/>
      <c r="K724" s="9"/>
      <c r="L724" s="9"/>
      <c r="M724" s="9"/>
    </row>
    <row r="725" customFormat="false" ht="11.25" hidden="false" customHeight="false" outlineLevel="0" collapsed="false">
      <c r="A725" s="18" t="s">
        <v>29</v>
      </c>
      <c r="B725" s="20"/>
      <c r="C725" s="20"/>
      <c r="D725" s="20"/>
      <c r="E725" s="18" t="n">
        <f aca="false">SUM(B725:D725)</f>
        <v>0</v>
      </c>
      <c r="F725" s="9"/>
      <c r="G725" s="9"/>
      <c r="H725" s="9"/>
      <c r="I725" s="18"/>
      <c r="J725" s="9"/>
      <c r="K725" s="9"/>
      <c r="L725" s="9"/>
      <c r="M725" s="9"/>
    </row>
    <row r="726" customFormat="false" ht="11.25" hidden="false" customHeight="false" outlineLevel="0" collapsed="false">
      <c r="A726" s="18" t="s">
        <v>30</v>
      </c>
      <c r="B726" s="20" t="n">
        <v>10</v>
      </c>
      <c r="C726" s="20" t="n">
        <v>30</v>
      </c>
      <c r="D726" s="20"/>
      <c r="E726" s="18" t="n">
        <f aca="false">SUM(B726:D726)</f>
        <v>40</v>
      </c>
      <c r="F726" s="9"/>
      <c r="G726" s="9"/>
      <c r="H726" s="9"/>
      <c r="I726" s="20" t="n">
        <v>860</v>
      </c>
      <c r="J726" s="9"/>
      <c r="K726" s="9"/>
      <c r="L726" s="9"/>
      <c r="M726" s="9"/>
    </row>
    <row r="727" customFormat="false" ht="11.25" hidden="false" customHeight="false" outlineLevel="0" collapsed="false">
      <c r="A727" s="18" t="s">
        <v>31</v>
      </c>
      <c r="B727" s="20" t="n">
        <v>12</v>
      </c>
      <c r="C727" s="20" t="n">
        <v>9</v>
      </c>
      <c r="D727" s="20"/>
      <c r="E727" s="18" t="n">
        <f aca="false">SUM(B727:D727)</f>
        <v>21</v>
      </c>
      <c r="F727" s="9"/>
      <c r="G727" s="9"/>
      <c r="H727" s="9"/>
      <c r="I727" s="20" t="n">
        <v>806</v>
      </c>
      <c r="J727" s="9"/>
      <c r="K727" s="9"/>
      <c r="L727" s="9"/>
      <c r="M727" s="9"/>
    </row>
    <row r="728" customFormat="false" ht="11.25" hidden="false" customHeight="false" outlineLevel="0" collapsed="false">
      <c r="A728" s="18" t="s">
        <v>32</v>
      </c>
      <c r="B728" s="20" t="n">
        <v>49</v>
      </c>
      <c r="C728" s="20" t="n">
        <v>340</v>
      </c>
      <c r="D728" s="20"/>
      <c r="E728" s="18" t="n">
        <f aca="false">SUM(B728:D728)</f>
        <v>389</v>
      </c>
      <c r="F728" s="9"/>
      <c r="G728" s="9"/>
      <c r="H728" s="9"/>
      <c r="I728" s="20" t="n">
        <v>13945</v>
      </c>
      <c r="J728" s="9"/>
      <c r="K728" s="9"/>
      <c r="L728" s="9"/>
      <c r="M728" s="9"/>
    </row>
    <row r="729" s="3" customFormat="true" ht="11.25" hidden="false" customHeight="false" outlineLevel="0" collapsed="false">
      <c r="A729" s="18" t="s">
        <v>33</v>
      </c>
      <c r="B729" s="18" t="n">
        <v>47</v>
      </c>
      <c r="C729" s="18" t="n">
        <v>49</v>
      </c>
      <c r="D729" s="18"/>
      <c r="E729" s="18" t="n">
        <f aca="false">SUM(B729:D729)</f>
        <v>96</v>
      </c>
      <c r="F729" s="9"/>
      <c r="G729" s="9"/>
      <c r="H729" s="9"/>
      <c r="I729" s="18" t="n">
        <v>4113</v>
      </c>
      <c r="J729" s="9"/>
      <c r="K729" s="9"/>
      <c r="L729" s="9"/>
      <c r="M729" s="9"/>
    </row>
    <row r="730" customFormat="false" ht="11.25" hidden="false" customHeight="false" outlineLevel="0" collapsed="false">
      <c r="A730" s="20"/>
      <c r="B730" s="20"/>
      <c r="C730" s="20"/>
      <c r="D730" s="20"/>
      <c r="E730" s="20"/>
      <c r="F730" s="9"/>
      <c r="G730" s="9"/>
      <c r="H730" s="9"/>
      <c r="I730" s="20"/>
      <c r="J730" s="9"/>
      <c r="K730" s="9"/>
      <c r="L730" s="9"/>
      <c r="M730" s="9"/>
    </row>
    <row r="731" customFormat="false" ht="11.25" hidden="false" customHeight="false" outlineLevel="0" collapsed="false">
      <c r="A731" s="21" t="s">
        <v>34</v>
      </c>
      <c r="B731" s="22" t="n">
        <f aca="false">SUM(B722:B729)</f>
        <v>136</v>
      </c>
      <c r="C731" s="22" t="n">
        <f aca="false">SUM(C722:C729)</f>
        <v>650</v>
      </c>
      <c r="D731" s="22" t="n">
        <f aca="false">SUM(D722:D729)</f>
        <v>0</v>
      </c>
      <c r="E731" s="22" t="n">
        <f aca="false">SUM(E722:E729)</f>
        <v>786</v>
      </c>
      <c r="F731" s="16"/>
      <c r="G731" s="16"/>
      <c r="H731" s="16"/>
      <c r="I731" s="22" t="n">
        <f aca="false">SUM(I722:I729)</f>
        <v>27891</v>
      </c>
      <c r="J731" s="16" t="n">
        <f aca="false">SUM(J722:J729)</f>
        <v>2</v>
      </c>
      <c r="K731" s="16" t="n">
        <f aca="false">SUM(K722:K729)</f>
        <v>0</v>
      </c>
      <c r="L731" s="16" t="n">
        <f aca="false">SUM(L722:L729)</f>
        <v>62</v>
      </c>
      <c r="M731" s="16" t="n">
        <f aca="false">SUM(M722:M729)</f>
        <v>0</v>
      </c>
    </row>
    <row r="733" customFormat="false" ht="11.25" hidden="false" customHeight="false" outlineLevel="0" collapsed="false">
      <c r="A733" s="1" t="s">
        <v>82</v>
      </c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1.2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1.2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1.2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 t="n">
        <f aca="false">SUM(B671+B688+B705+B722)</f>
        <v>0</v>
      </c>
      <c r="C739" s="19" t="n">
        <f aca="false">SUM(C671+C688+C705+C722)</f>
        <v>209</v>
      </c>
      <c r="D739" s="19" t="n">
        <f aca="false">SUM(D671+D688+D705+D722)</f>
        <v>0</v>
      </c>
      <c r="E739" s="18" t="n">
        <f aca="false">SUM(E671+E688+E705+E722)</f>
        <v>209</v>
      </c>
      <c r="F739" s="19"/>
      <c r="G739" s="19" t="n">
        <v>17818</v>
      </c>
      <c r="H739" s="19"/>
      <c r="I739" s="23" t="n">
        <f aca="false">(B739*F739+C739*G739+D739*H739)/1000</f>
        <v>3723.962</v>
      </c>
      <c r="J739" s="19"/>
      <c r="K739" s="19" t="n">
        <v>724</v>
      </c>
      <c r="L739" s="19" t="n">
        <v>3000</v>
      </c>
      <c r="M739" s="19"/>
      <c r="N739" s="31" t="n">
        <f aca="false">SUM(J739+K739+L739+M739)</f>
        <v>3724</v>
      </c>
    </row>
    <row r="740" s="3" customFormat="true" ht="11.25" hidden="false" customHeight="false" outlineLevel="0" collapsed="false">
      <c r="A740" s="18" t="s">
        <v>27</v>
      </c>
      <c r="B740" s="18" t="n">
        <f aca="false">SUM(B672+B689+B706+B723)</f>
        <v>0</v>
      </c>
      <c r="C740" s="18" t="n">
        <f aca="false">SUM(C672+C689+C706+C723)</f>
        <v>292</v>
      </c>
      <c r="D740" s="20" t="n">
        <f aca="false">SUM(D672+D689+D706+D723)</f>
        <v>0</v>
      </c>
      <c r="E740" s="18" t="n">
        <f aca="false">SUM(E672+E689+E706+E723)</f>
        <v>292</v>
      </c>
      <c r="F740" s="18"/>
      <c r="G740" s="18" t="n">
        <v>27385</v>
      </c>
      <c r="H740" s="18"/>
      <c r="I740" s="24" t="n">
        <f aca="false">(B740*F740+C740*G740+D740*H740)/1000</f>
        <v>7996.42</v>
      </c>
      <c r="J740" s="18"/>
      <c r="K740" s="18" t="n">
        <v>2398</v>
      </c>
      <c r="L740" s="18" t="n">
        <v>5598</v>
      </c>
      <c r="M740" s="18"/>
      <c r="N740" s="32" t="n">
        <f aca="false">SUM(J740+K740+L740+M740)</f>
        <v>7996</v>
      </c>
    </row>
    <row r="741" customFormat="false" ht="11.25" hidden="false" customHeight="false" outlineLevel="0" collapsed="false">
      <c r="A741" s="18" t="s">
        <v>28</v>
      </c>
      <c r="B741" s="18" t="n">
        <f aca="false">SUM(B673+B690+B707+B724)</f>
        <v>18</v>
      </c>
      <c r="C741" s="20" t="n">
        <f aca="false">SUM(C673+C690+C707+C724)</f>
        <v>630</v>
      </c>
      <c r="D741" s="20" t="n">
        <f aca="false">SUM(D673+D690+D707+D724)</f>
        <v>0</v>
      </c>
      <c r="E741" s="18" t="n">
        <f aca="false">SUM(E673+E690+E707+E724)</f>
        <v>648</v>
      </c>
      <c r="F741" s="20" t="n">
        <v>9000</v>
      </c>
      <c r="G741" s="20" t="n">
        <v>45000</v>
      </c>
      <c r="H741" s="20"/>
      <c r="I741" s="23" t="n">
        <f aca="false">(B741*F741+C741*G741+D741*H741)/1000</f>
        <v>28512</v>
      </c>
      <c r="J741" s="20"/>
      <c r="K741" s="20" t="n">
        <v>713</v>
      </c>
      <c r="L741" s="20" t="n">
        <v>27799</v>
      </c>
      <c r="M741" s="20"/>
      <c r="N741" s="31" t="n">
        <f aca="false">SUM(J741+K741+L741+M741)</f>
        <v>28512</v>
      </c>
    </row>
    <row r="742" customFormat="false" ht="11.25" hidden="false" customHeight="false" outlineLevel="0" collapsed="false">
      <c r="A742" s="18" t="s">
        <v>29</v>
      </c>
      <c r="B742" s="18" t="n">
        <f aca="false">SUM(B674+B691+B708+B725)</f>
        <v>0</v>
      </c>
      <c r="C742" s="20" t="n">
        <f aca="false">SUM(C674+C691+C708+C725)</f>
        <v>271</v>
      </c>
      <c r="D742" s="20" t="n">
        <f aca="false">SUM(D674+D691+D708+D725)</f>
        <v>0</v>
      </c>
      <c r="E742" s="18" t="n">
        <f aca="false">SUM(E674+E691+E708+E725)</f>
        <v>271</v>
      </c>
      <c r="F742" s="20"/>
      <c r="G742" s="20" t="n">
        <v>38221</v>
      </c>
      <c r="H742" s="20"/>
      <c r="I742" s="23" t="n">
        <f aca="false">(B742*F742+C742*G742+D742*H742)/1000</f>
        <v>10357.891</v>
      </c>
      <c r="J742" s="20"/>
      <c r="K742" s="20" t="n">
        <v>414</v>
      </c>
      <c r="L742" s="20" t="n">
        <v>9944</v>
      </c>
      <c r="M742" s="20"/>
      <c r="N742" s="31" t="n">
        <f aca="false">SUM(J742+K742+L742+M742)</f>
        <v>10358</v>
      </c>
    </row>
    <row r="743" customFormat="false" ht="11.25" hidden="false" customHeight="false" outlineLevel="0" collapsed="false">
      <c r="A743" s="18" t="s">
        <v>30</v>
      </c>
      <c r="B743" s="18" t="n">
        <f aca="false">SUM(B675+B692+B709+B726)</f>
        <v>10</v>
      </c>
      <c r="C743" s="20" t="n">
        <f aca="false">SUM(C675+C692+C709+C726)</f>
        <v>93</v>
      </c>
      <c r="D743" s="20" t="n">
        <f aca="false">SUM(D675+D692+D709+D726)</f>
        <v>0</v>
      </c>
      <c r="E743" s="18" t="n">
        <f aca="false">SUM(E675+E692+E709+E726)</f>
        <v>103</v>
      </c>
      <c r="F743" s="20" t="n">
        <v>6500</v>
      </c>
      <c r="G743" s="20" t="n">
        <v>25000</v>
      </c>
      <c r="H743" s="20"/>
      <c r="I743" s="23" t="n">
        <f aca="false">(B743*F743+C743*G743+D743*H743)/1000</f>
        <v>2390</v>
      </c>
      <c r="J743" s="20"/>
      <c r="K743" s="20" t="n">
        <v>260</v>
      </c>
      <c r="L743" s="20" t="n">
        <v>2130</v>
      </c>
      <c r="M743" s="20"/>
      <c r="N743" s="31" t="n">
        <f aca="false">SUM(J743+K743+L743+M743)</f>
        <v>2390</v>
      </c>
    </row>
    <row r="744" customFormat="false" ht="11.25" hidden="false" customHeight="false" outlineLevel="0" collapsed="false">
      <c r="A744" s="18" t="s">
        <v>31</v>
      </c>
      <c r="B744" s="18" t="n">
        <f aca="false">SUM(B676+B693+B710+B727)</f>
        <v>24</v>
      </c>
      <c r="C744" s="20" t="n">
        <f aca="false">SUM(C676+C693+C710+C727)</f>
        <v>134</v>
      </c>
      <c r="D744" s="20" t="n">
        <f aca="false">SUM(D676+D693+D710+D727)</f>
        <v>0</v>
      </c>
      <c r="E744" s="18" t="n">
        <f aca="false">SUM(E676+E693+E710+E727)</f>
        <v>158</v>
      </c>
      <c r="F744" s="20" t="n">
        <v>23000</v>
      </c>
      <c r="G744" s="20" t="n">
        <v>41080</v>
      </c>
      <c r="H744" s="20"/>
      <c r="I744" s="23" t="n">
        <f aca="false">(B744*F744+C744*G744+D744*H744)/1000</f>
        <v>6056.72</v>
      </c>
      <c r="J744" s="20"/>
      <c r="K744" s="20"/>
      <c r="L744" s="20" t="n">
        <v>6057</v>
      </c>
      <c r="M744" s="20"/>
      <c r="N744" s="31" t="n">
        <f aca="false">SUM(J744+K744+L744+M744)</f>
        <v>6057</v>
      </c>
    </row>
    <row r="745" customFormat="false" ht="11.25" hidden="false" customHeight="false" outlineLevel="0" collapsed="false">
      <c r="A745" s="18" t="s">
        <v>32</v>
      </c>
      <c r="B745" s="18" t="n">
        <f aca="false">SUM(B677+B694+B711+B728)</f>
        <v>49</v>
      </c>
      <c r="C745" s="20" t="n">
        <f aca="false">SUM(C677+C694+C711+C728)</f>
        <v>506</v>
      </c>
      <c r="D745" s="20" t="n">
        <f aca="false">SUM(D677+D694+D711+D728)</f>
        <v>0</v>
      </c>
      <c r="E745" s="18" t="n">
        <f aca="false">SUM(E677+E694+E711+E728)</f>
        <v>555</v>
      </c>
      <c r="F745" s="20" t="n">
        <v>1500</v>
      </c>
      <c r="G745" s="20" t="n">
        <v>40800</v>
      </c>
      <c r="H745" s="20"/>
      <c r="I745" s="23" t="n">
        <f aca="false">(B745*F745+C745*G745+D745*H745)/1000</f>
        <v>20718.3</v>
      </c>
      <c r="J745" s="20"/>
      <c r="K745" s="20"/>
      <c r="L745" s="20" t="n">
        <v>20718</v>
      </c>
      <c r="M745" s="20"/>
      <c r="N745" s="31" t="n">
        <f aca="false">SUM(J745+K745+L745+M745)</f>
        <v>20718</v>
      </c>
    </row>
    <row r="746" s="3" customFormat="true" ht="11.25" hidden="false" customHeight="false" outlineLevel="0" collapsed="false">
      <c r="A746" s="18" t="s">
        <v>33</v>
      </c>
      <c r="B746" s="18" t="n">
        <f aca="false">SUM(B678+B695+B712+B729)</f>
        <v>103</v>
      </c>
      <c r="C746" s="18" t="n">
        <f aca="false">SUM(C678+C695+C712+C729)</f>
        <v>923</v>
      </c>
      <c r="D746" s="18" t="n">
        <f aca="false">SUM(D678+D695+D712+D729)</f>
        <v>0</v>
      </c>
      <c r="E746" s="18" t="n">
        <f aca="false">SUM(E678+E695+E712+E729)</f>
        <v>1026</v>
      </c>
      <c r="F746" s="18" t="n">
        <v>7025</v>
      </c>
      <c r="G746" s="18" t="n">
        <v>47426</v>
      </c>
      <c r="H746" s="18"/>
      <c r="I746" s="24" t="n">
        <f aca="false">(B746*F746+C746*G746+D746*H746)/1000</f>
        <v>44497.773</v>
      </c>
      <c r="J746" s="18"/>
      <c r="K746" s="18"/>
      <c r="L746" s="18" t="n">
        <v>44498</v>
      </c>
      <c r="M746" s="18"/>
      <c r="N746" s="32" t="n">
        <f aca="false">SUM(J746+K746+L746+M746)</f>
        <v>44498</v>
      </c>
    </row>
    <row r="747" customFormat="false" ht="11.25" hidden="false" customHeight="false" outlineLevel="0" collapsed="false">
      <c r="A747" s="20"/>
      <c r="B747" s="20" t="n">
        <f aca="false">SUM(B679+B696+B713+B730)</f>
        <v>0</v>
      </c>
      <c r="C747" s="20" t="n">
        <f aca="false">SUM(C679+C696+C713+C730)</f>
        <v>0</v>
      </c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31" t="n">
        <f aca="false">SUM(J747+K747+L747+M747)</f>
        <v>0</v>
      </c>
    </row>
    <row r="748" customFormat="false" ht="11.25" hidden="false" customHeight="false" outlineLevel="0" collapsed="false">
      <c r="A748" s="21" t="s">
        <v>34</v>
      </c>
      <c r="B748" s="22" t="n">
        <f aca="false">SUM(B680+B697+B714+B731)</f>
        <v>204</v>
      </c>
      <c r="C748" s="22" t="n">
        <f aca="false">SUM(C739:C746)</f>
        <v>3058</v>
      </c>
      <c r="D748" s="22" t="n">
        <f aca="false">SUM(D739:D746)</f>
        <v>0</v>
      </c>
      <c r="E748" s="22" t="n">
        <f aca="false">SUM(E739:E746)</f>
        <v>3262</v>
      </c>
      <c r="F748" s="22" t="n">
        <f aca="false">(B739*F739+B740*F740+B741*F741+B742*F742+B743*F743+B744*F744+B745*F745+B746*F746)/B748</f>
        <v>7725.85784313726</v>
      </c>
      <c r="G748" s="22" t="n">
        <f aca="false">(C739*G739+C740*G740+C741*G741+C742*G742+C743*G743+C744*G744+C745*G745+C746*G746)/C748</f>
        <v>40116.7400261609</v>
      </c>
      <c r="H748" s="22"/>
      <c r="I748" s="22" t="n">
        <f aca="false">SUM(I739:I746)</f>
        <v>124253.066</v>
      </c>
      <c r="J748" s="22" t="n">
        <f aca="false">SUM(J739:J746)</f>
        <v>0</v>
      </c>
      <c r="K748" s="22" t="n">
        <f aca="false">SUM(K739:K746)</f>
        <v>4509</v>
      </c>
      <c r="L748" s="22" t="n">
        <f aca="false">SUM(L739:L746)</f>
        <v>119744</v>
      </c>
      <c r="M748" s="22" t="n">
        <f aca="false">SUM(M739:M746)</f>
        <v>0</v>
      </c>
      <c r="N748" s="31" t="n">
        <f aca="false">SUM(J748+K748+L748+M748)</f>
        <v>124253</v>
      </c>
    </row>
    <row r="749" customFormat="false" ht="11.25" hidden="false" customHeight="false" outlineLevel="0" collapsed="false">
      <c r="A749" s="34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1.25" hidden="false" customHeight="false" outlineLevel="0" collapsed="false">
      <c r="A750" s="1" t="s">
        <v>83</v>
      </c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1.2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1.2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1.2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/>
      <c r="C756" s="19" t="n">
        <v>2</v>
      </c>
      <c r="D756" s="19"/>
      <c r="E756" s="19" t="n">
        <f aca="false">SUM(B756:D756)</f>
        <v>2</v>
      </c>
      <c r="F756" s="19"/>
      <c r="G756" s="19" t="n">
        <v>10000</v>
      </c>
      <c r="H756" s="19"/>
      <c r="I756" s="23" t="n">
        <f aca="false">(B756*F756+C756*G756+D756*H756)/1000</f>
        <v>20</v>
      </c>
      <c r="J756" s="19"/>
      <c r="K756" s="19" t="n">
        <v>2</v>
      </c>
      <c r="L756" s="19" t="n">
        <v>18</v>
      </c>
      <c r="M756" s="19"/>
      <c r="N756" s="31" t="n">
        <f aca="false">SUM(J756+K756+L756+M756)</f>
        <v>20</v>
      </c>
    </row>
    <row r="757" s="3" customFormat="true" ht="11.25" hidden="false" customHeight="false" outlineLevel="0" collapsed="false">
      <c r="A757" s="18" t="s">
        <v>27</v>
      </c>
      <c r="B757" s="18"/>
      <c r="C757" s="18" t="n">
        <v>84</v>
      </c>
      <c r="D757" s="18"/>
      <c r="E757" s="18" t="n">
        <f aca="false">SUM(B757:D757)</f>
        <v>84</v>
      </c>
      <c r="F757" s="18"/>
      <c r="G757" s="18" t="n">
        <v>27385</v>
      </c>
      <c r="H757" s="18"/>
      <c r="I757" s="24" t="n">
        <f aca="false">(B757*F757+C757*G757+D757*H757)/1000</f>
        <v>2300.34</v>
      </c>
      <c r="J757" s="18"/>
      <c r="K757" s="18" t="n">
        <v>690</v>
      </c>
      <c r="L757" s="18" t="n">
        <v>1610</v>
      </c>
      <c r="M757" s="18"/>
      <c r="N757" s="32" t="n">
        <f aca="false">SUM(J757+K757+L757+M757)</f>
        <v>2300</v>
      </c>
    </row>
    <row r="758" customFormat="false" ht="11.25" hidden="false" customHeight="false" outlineLevel="0" collapsed="false">
      <c r="A758" s="18" t="s">
        <v>28</v>
      </c>
      <c r="B758" s="20" t="n">
        <v>1</v>
      </c>
      <c r="C758" s="20" t="n">
        <v>100</v>
      </c>
      <c r="D758" s="20"/>
      <c r="E758" s="20" t="n">
        <f aca="false">SUM(B758:D758)</f>
        <v>101</v>
      </c>
      <c r="F758" s="20" t="n">
        <v>6000</v>
      </c>
      <c r="G758" s="20" t="n">
        <v>15000</v>
      </c>
      <c r="H758" s="20"/>
      <c r="I758" s="23" t="n">
        <f aca="false">(B758*F758+C758*G758+D758*H758)/1000</f>
        <v>1506</v>
      </c>
      <c r="J758" s="20" t="n">
        <v>75</v>
      </c>
      <c r="K758" s="20" t="n">
        <v>38</v>
      </c>
      <c r="L758" s="20" t="n">
        <v>1393</v>
      </c>
      <c r="M758" s="20"/>
      <c r="N758" s="31" t="n">
        <f aca="false">SUM(J758+K758+L758+M758)</f>
        <v>1506</v>
      </c>
    </row>
    <row r="759" customFormat="false" ht="11.25" hidden="false" customHeight="false" outlineLevel="0" collapsed="false">
      <c r="A759" s="18" t="s">
        <v>29</v>
      </c>
      <c r="B759" s="20"/>
      <c r="C759" s="20" t="n">
        <v>56</v>
      </c>
      <c r="D759" s="20"/>
      <c r="E759" s="20" t="n">
        <f aca="false">SUM(B759:D759)</f>
        <v>56</v>
      </c>
      <c r="F759" s="20"/>
      <c r="G759" s="20" t="n">
        <v>32250</v>
      </c>
      <c r="H759" s="20"/>
      <c r="I759" s="23" t="n">
        <f aca="false">(B759*F759+C759*G759+D759*H759)/1000</f>
        <v>1806</v>
      </c>
      <c r="J759" s="20"/>
      <c r="K759" s="20" t="n">
        <v>36</v>
      </c>
      <c r="L759" s="20" t="n">
        <v>1770</v>
      </c>
      <c r="M759" s="20"/>
      <c r="N759" s="31" t="n">
        <f aca="false">SUM(J759+K759+L759+M759)</f>
        <v>1806</v>
      </c>
    </row>
    <row r="760" customFormat="false" ht="11.25" hidden="false" customHeight="false" outlineLevel="0" collapsed="false">
      <c r="A760" s="18" t="s">
        <v>30</v>
      </c>
      <c r="B760" s="20"/>
      <c r="C760" s="20" t="n">
        <v>20</v>
      </c>
      <c r="D760" s="20"/>
      <c r="E760" s="20" t="n">
        <f aca="false">SUM(B760:D760)</f>
        <v>20</v>
      </c>
      <c r="F760" s="20"/>
      <c r="G760" s="20" t="n">
        <v>10000</v>
      </c>
      <c r="H760" s="20"/>
      <c r="I760" s="23" t="n">
        <f aca="false">(B760*F760+C760*G760+D760*H760)/1000</f>
        <v>200</v>
      </c>
      <c r="J760" s="20"/>
      <c r="K760" s="20" t="n">
        <v>25</v>
      </c>
      <c r="L760" s="20" t="n">
        <v>175</v>
      </c>
      <c r="M760" s="20"/>
      <c r="N760" s="31" t="n">
        <f aca="false">SUM(J760+K760+L760+M760)</f>
        <v>200</v>
      </c>
    </row>
    <row r="761" customFormat="false" ht="11.25" hidden="false" customHeight="false" outlineLevel="0" collapsed="false">
      <c r="A761" s="18" t="s">
        <v>31</v>
      </c>
      <c r="B761" s="20"/>
      <c r="C761" s="20" t="n">
        <v>71</v>
      </c>
      <c r="D761" s="20"/>
      <c r="E761" s="20" t="n">
        <f aca="false">SUM(B761:D761)</f>
        <v>71</v>
      </c>
      <c r="F761" s="20"/>
      <c r="G761" s="20" t="n">
        <v>37000</v>
      </c>
      <c r="H761" s="20"/>
      <c r="I761" s="23" t="n">
        <f aca="false">(B761*F761+C761*G761+D761*H761)/1000</f>
        <v>2627</v>
      </c>
      <c r="J761" s="20"/>
      <c r="K761" s="20"/>
      <c r="L761" s="20" t="n">
        <v>2627</v>
      </c>
      <c r="M761" s="20"/>
      <c r="N761" s="31" t="n">
        <f aca="false">SUM(J761+K761+L761+M761)</f>
        <v>2627</v>
      </c>
    </row>
    <row r="762" customFormat="false" ht="11.25" hidden="false" customHeight="false" outlineLevel="0" collapsed="false">
      <c r="A762" s="18" t="s">
        <v>32</v>
      </c>
      <c r="B762" s="20"/>
      <c r="C762" s="20" t="n">
        <v>140</v>
      </c>
      <c r="D762" s="20"/>
      <c r="E762" s="20" t="n">
        <f aca="false">SUM(B762:D762)</f>
        <v>140</v>
      </c>
      <c r="F762" s="20"/>
      <c r="G762" s="20" t="n">
        <v>29900</v>
      </c>
      <c r="H762" s="20"/>
      <c r="I762" s="23" t="n">
        <f aca="false">(B762*F762+C762*G762+D762*H762)/1000</f>
        <v>4186</v>
      </c>
      <c r="J762" s="20"/>
      <c r="K762" s="20"/>
      <c r="L762" s="20" t="n">
        <v>4186</v>
      </c>
      <c r="M762" s="20"/>
      <c r="N762" s="31" t="n">
        <f aca="false">SUM(J762+K762+L762+M762)</f>
        <v>4186</v>
      </c>
    </row>
    <row r="763" s="3" customFormat="true" ht="11.25" hidden="false" customHeight="false" outlineLevel="0" collapsed="false">
      <c r="A763" s="18" t="s">
        <v>33</v>
      </c>
      <c r="B763" s="18" t="n">
        <v>0</v>
      </c>
      <c r="C763" s="18" t="n">
        <v>86</v>
      </c>
      <c r="D763" s="18"/>
      <c r="E763" s="18" t="n">
        <f aca="false">SUM(B763:D763)</f>
        <v>86</v>
      </c>
      <c r="F763" s="18"/>
      <c r="G763" s="18" t="n">
        <v>30830</v>
      </c>
      <c r="H763" s="18"/>
      <c r="I763" s="24" t="n">
        <f aca="false">(B763*F763+C763*G763+D763*H763)/1000</f>
        <v>2651.38</v>
      </c>
      <c r="J763" s="18"/>
      <c r="K763" s="18"/>
      <c r="L763" s="18" t="n">
        <v>2651</v>
      </c>
      <c r="M763" s="18"/>
      <c r="N763" s="32" t="n">
        <f aca="false">SUM(J763+K763+L763+M763)</f>
        <v>2651</v>
      </c>
    </row>
    <row r="764" customFormat="false" ht="11.2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31" t="n">
        <f aca="false">SUM(J764+K764+L764+M764)</f>
        <v>0</v>
      </c>
    </row>
    <row r="765" customFormat="false" ht="11.25" hidden="false" customHeight="false" outlineLevel="0" collapsed="false">
      <c r="A765" s="21" t="s">
        <v>34</v>
      </c>
      <c r="B765" s="22" t="n">
        <f aca="false">SUM(B756:B763)</f>
        <v>1</v>
      </c>
      <c r="C765" s="22" t="n">
        <f aca="false">SUM(C756:C763)</f>
        <v>559</v>
      </c>
      <c r="D765" s="22" t="n">
        <f aca="false">SUM(D756:D763)</f>
        <v>0</v>
      </c>
      <c r="E765" s="22" t="n">
        <f aca="false">SUM(E756:E763)</f>
        <v>560</v>
      </c>
      <c r="F765" s="22" t="n">
        <f aca="false">(B756*F756+B757*F757+B758*F758+B759*F759+B760*F760+B761*F761+B762*F762+B763*F763)/B765</f>
        <v>6000</v>
      </c>
      <c r="G765" s="22" t="n">
        <f aca="false">(C756*G756+C757*G757+C758*G758+C759*G759+C760*G760+C761*G761+C762*G762+C763*G763)/C765</f>
        <v>27353.7030411449</v>
      </c>
      <c r="H765" s="22"/>
      <c r="I765" s="22" t="n">
        <f aca="false">SUM(I756:I763)</f>
        <v>15296.72</v>
      </c>
      <c r="J765" s="22" t="n">
        <f aca="false">SUM(J756:J763)</f>
        <v>75</v>
      </c>
      <c r="K765" s="22" t="n">
        <f aca="false">SUM(K756:K763)</f>
        <v>791</v>
      </c>
      <c r="L765" s="22" t="n">
        <f aca="false">SUM(L756:L763)</f>
        <v>14430</v>
      </c>
      <c r="M765" s="22" t="n">
        <f aca="false">SUM(M756:M763)</f>
        <v>0</v>
      </c>
      <c r="N765" s="31" t="n">
        <f aca="false">SUM(J765+K765+L765+M765)</f>
        <v>15296</v>
      </c>
    </row>
    <row r="766" customFormat="false" ht="11.25" hidden="false" customHeight="false" outlineLevel="0" collapsed="false">
      <c r="A766" s="34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1.25" hidden="false" customHeight="false" outlineLevel="0" collapsed="false">
      <c r="A767" s="1" t="s">
        <v>84</v>
      </c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1.2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1.2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1.2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/>
      <c r="C773" s="19" t="n">
        <v>90</v>
      </c>
      <c r="D773" s="19"/>
      <c r="E773" s="19" t="n">
        <f aca="false">SUM(B773:D773)</f>
        <v>90</v>
      </c>
      <c r="F773" s="19"/>
      <c r="G773" s="19" t="n">
        <v>8000</v>
      </c>
      <c r="H773" s="19"/>
      <c r="I773" s="23" t="n">
        <f aca="false">(B773*F773+C773*G773+D773*H773)/1000</f>
        <v>720</v>
      </c>
      <c r="J773" s="19" t="n">
        <v>2</v>
      </c>
      <c r="K773" s="19" t="n">
        <v>5</v>
      </c>
      <c r="L773" s="19" t="n">
        <v>713</v>
      </c>
      <c r="M773" s="19"/>
      <c r="N773" s="31" t="n">
        <f aca="false">SUM(J773+K773+L773+M773)</f>
        <v>720</v>
      </c>
    </row>
    <row r="774" s="3" customFormat="true" ht="11.25" hidden="false" customHeight="false" outlineLevel="0" collapsed="false">
      <c r="A774" s="18" t="s">
        <v>27</v>
      </c>
      <c r="B774" s="18"/>
      <c r="C774" s="18" t="n">
        <v>105</v>
      </c>
      <c r="D774" s="18"/>
      <c r="E774" s="18" t="n">
        <f aca="false">SUM(B774:D774)</f>
        <v>105</v>
      </c>
      <c r="F774" s="18"/>
      <c r="G774" s="18" t="n">
        <v>16190</v>
      </c>
      <c r="H774" s="18"/>
      <c r="I774" s="24" t="n">
        <f aca="false">(B774*F774+C774*G774+D774*H774)/1000</f>
        <v>1699.95</v>
      </c>
      <c r="J774" s="18"/>
      <c r="K774" s="18" t="n">
        <v>561</v>
      </c>
      <c r="L774" s="18" t="n">
        <v>1139</v>
      </c>
      <c r="M774" s="18"/>
      <c r="N774" s="32" t="n">
        <f aca="false">SUM(J774+K774+L774+M774)</f>
        <v>1700</v>
      </c>
    </row>
    <row r="775" customFormat="false" ht="11.25" hidden="false" customHeight="false" outlineLevel="0" collapsed="false">
      <c r="A775" s="18" t="s">
        <v>28</v>
      </c>
      <c r="B775" s="20"/>
      <c r="C775" s="20" t="n">
        <v>3</v>
      </c>
      <c r="D775" s="20"/>
      <c r="E775" s="20" t="n">
        <f aca="false">SUM(B775:D775)</f>
        <v>3</v>
      </c>
      <c r="F775" s="20"/>
      <c r="G775" s="20" t="n">
        <v>20000</v>
      </c>
      <c r="H775" s="20"/>
      <c r="I775" s="23" t="n">
        <f aca="false">(B775*F775+C775*G775+D775*H775)/1000</f>
        <v>60</v>
      </c>
      <c r="J775" s="20" t="n">
        <v>2</v>
      </c>
      <c r="K775" s="20" t="n">
        <v>2</v>
      </c>
      <c r="L775" s="20" t="n">
        <v>56</v>
      </c>
      <c r="M775" s="20"/>
      <c r="N775" s="31" t="n">
        <f aca="false">SUM(J775+K775+L775+M775)</f>
        <v>60</v>
      </c>
    </row>
    <row r="776" customFormat="false" ht="11.25" hidden="false" customHeight="false" outlineLevel="0" collapsed="false">
      <c r="A776" s="18" t="s">
        <v>29</v>
      </c>
      <c r="B776" s="20"/>
      <c r="C776" s="20" t="n">
        <v>26</v>
      </c>
      <c r="D776" s="20"/>
      <c r="E776" s="20" t="n">
        <f aca="false">SUM(B776:D776)</f>
        <v>26</v>
      </c>
      <c r="F776" s="20"/>
      <c r="G776" s="20" t="n">
        <v>36346</v>
      </c>
      <c r="H776" s="20"/>
      <c r="I776" s="23" t="n">
        <f aca="false">(B776*F776+C776*G776+D776*H776)/1000</f>
        <v>944.996</v>
      </c>
      <c r="J776" s="20"/>
      <c r="K776" s="20"/>
      <c r="L776" s="20" t="n">
        <v>945</v>
      </c>
      <c r="M776" s="20"/>
      <c r="N776" s="31" t="n">
        <f aca="false">SUM(J776+K776+L776+M776)</f>
        <v>945</v>
      </c>
    </row>
    <row r="777" customFormat="false" ht="11.25" hidden="false" customHeight="false" outlineLevel="0" collapsed="false">
      <c r="A777" s="18" t="s">
        <v>30</v>
      </c>
      <c r="B777" s="20"/>
      <c r="C777" s="20" t="n">
        <v>1</v>
      </c>
      <c r="D777" s="20"/>
      <c r="E777" s="20" t="n">
        <f aca="false">SUM(B777:D777)</f>
        <v>1</v>
      </c>
      <c r="F777" s="20"/>
      <c r="G777" s="20" t="n">
        <v>10000</v>
      </c>
      <c r="H777" s="20"/>
      <c r="I777" s="23" t="n">
        <f aca="false">(B777*F777+C777*G777+D777*H777)/1000</f>
        <v>10</v>
      </c>
      <c r="J777" s="20"/>
      <c r="K777" s="20" t="n">
        <v>2</v>
      </c>
      <c r="L777" s="20" t="n">
        <v>8</v>
      </c>
      <c r="M777" s="20"/>
      <c r="N777" s="31" t="n">
        <f aca="false">SUM(J777+K777+L777+M777)</f>
        <v>10</v>
      </c>
    </row>
    <row r="778" customFormat="false" ht="11.25" hidden="false" customHeight="false" outlineLevel="0" collapsed="false">
      <c r="A778" s="18" t="s">
        <v>31</v>
      </c>
      <c r="B778" s="20" t="n">
        <v>5</v>
      </c>
      <c r="C778" s="20" t="n">
        <v>3</v>
      </c>
      <c r="D778" s="20"/>
      <c r="E778" s="20" t="n">
        <f aca="false">SUM(B778:D778)</f>
        <v>8</v>
      </c>
      <c r="F778" s="20" t="n">
        <v>20000</v>
      </c>
      <c r="G778" s="20" t="n">
        <v>25000</v>
      </c>
      <c r="H778" s="20"/>
      <c r="I778" s="23" t="n">
        <f aca="false">(B778*F778+C778*G778+D778*H778)/1000</f>
        <v>175</v>
      </c>
      <c r="J778" s="20"/>
      <c r="K778" s="20"/>
      <c r="L778" s="20" t="n">
        <v>175</v>
      </c>
      <c r="M778" s="20"/>
      <c r="N778" s="31" t="n">
        <f aca="false">SUM(J778+K778+L778+M778)</f>
        <v>175</v>
      </c>
    </row>
    <row r="779" customFormat="false" ht="11.25" hidden="false" customHeight="false" outlineLevel="0" collapsed="false">
      <c r="A779" s="18" t="s">
        <v>32</v>
      </c>
      <c r="B779" s="20"/>
      <c r="C779" s="20" t="n">
        <v>46</v>
      </c>
      <c r="D779" s="20"/>
      <c r="E779" s="20" t="n">
        <f aca="false">SUM(B779:D779)</f>
        <v>46</v>
      </c>
      <c r="F779" s="20"/>
      <c r="G779" s="20" t="n">
        <v>25000</v>
      </c>
      <c r="H779" s="20"/>
      <c r="I779" s="23" t="n">
        <f aca="false">(B779*F779+C779*G779+D779*H779)/1000</f>
        <v>1150</v>
      </c>
      <c r="J779" s="20"/>
      <c r="K779" s="20"/>
      <c r="L779" s="20" t="n">
        <v>1150</v>
      </c>
      <c r="M779" s="20"/>
      <c r="N779" s="31" t="n">
        <f aca="false">SUM(J779+K779+L779+M779)</f>
        <v>1150</v>
      </c>
    </row>
    <row r="780" s="3" customFormat="true" ht="11.25" hidden="false" customHeight="false" outlineLevel="0" collapsed="false">
      <c r="A780" s="18" t="s">
        <v>33</v>
      </c>
      <c r="B780" s="18" t="n">
        <v>2</v>
      </c>
      <c r="C780" s="18" t="n">
        <v>64</v>
      </c>
      <c r="D780" s="18"/>
      <c r="E780" s="18" t="n">
        <f aca="false">SUM(B780:D780)</f>
        <v>66</v>
      </c>
      <c r="F780" s="18" t="n">
        <v>10500</v>
      </c>
      <c r="G780" s="18" t="n">
        <v>24500</v>
      </c>
      <c r="H780" s="18"/>
      <c r="I780" s="24" t="n">
        <f aca="false">(B780*F780+C780*G780+D780*H780)/1000</f>
        <v>1589</v>
      </c>
      <c r="J780" s="18"/>
      <c r="K780" s="18"/>
      <c r="L780" s="18" t="n">
        <v>1589</v>
      </c>
      <c r="M780" s="18"/>
      <c r="N780" s="32" t="n">
        <f aca="false">SUM(J780+K780+L780+M780)</f>
        <v>1589</v>
      </c>
    </row>
    <row r="781" customFormat="false" ht="11.2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31" t="n">
        <f aca="false">SUM(J781+K781+L781+M781)</f>
        <v>0</v>
      </c>
    </row>
    <row r="782" customFormat="false" ht="11.25" hidden="false" customHeight="false" outlineLevel="0" collapsed="false">
      <c r="A782" s="21" t="s">
        <v>34</v>
      </c>
      <c r="B782" s="22" t="n">
        <f aca="false">SUM(B773:B780)</f>
        <v>7</v>
      </c>
      <c r="C782" s="22" t="n">
        <f aca="false">SUM(C773:C780)</f>
        <v>338</v>
      </c>
      <c r="D782" s="22" t="n">
        <f aca="false">SUM(D773:D780)</f>
        <v>0</v>
      </c>
      <c r="E782" s="22" t="n">
        <f aca="false">SUM(E773:E780)</f>
        <v>345</v>
      </c>
      <c r="F782" s="30" t="n">
        <f aca="false">(B773*F773+B774*F774+B775*F775+B776*F776+B777*F777+B778*F778+B779*F779+B780*F780)/B782</f>
        <v>17285.7142857143</v>
      </c>
      <c r="G782" s="30" t="n">
        <f aca="false">(C773*G773+C774*G774+C775*G775+C776*G776+C777*G777+C778*G778+C779*G779+C780*G780)/C782</f>
        <v>18425.875739645</v>
      </c>
      <c r="H782" s="30"/>
      <c r="I782" s="22" t="n">
        <f aca="false">SUM(I773:I780)</f>
        <v>6348.946</v>
      </c>
      <c r="J782" s="22" t="n">
        <f aca="false">SUM(J773:J780)</f>
        <v>4</v>
      </c>
      <c r="K782" s="22" t="n">
        <f aca="false">SUM(K773:K780)</f>
        <v>570</v>
      </c>
      <c r="L782" s="22" t="n">
        <f aca="false">SUM(L773:L780)</f>
        <v>5775</v>
      </c>
      <c r="M782" s="22" t="n">
        <f aca="false">SUM(M773:M780)</f>
        <v>0</v>
      </c>
      <c r="N782" s="31" t="n">
        <f aca="false">SUM(J782+K782+L782+M782)</f>
        <v>6349</v>
      </c>
    </row>
    <row r="784" customFormat="false" ht="11.25" hidden="false" customHeight="false" outlineLevel="0" collapsed="false">
      <c r="A784" s="1" t="s">
        <v>85</v>
      </c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1.2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1.2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1.2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/>
      <c r="C790" s="19"/>
      <c r="D790" s="19"/>
      <c r="E790" s="20" t="n">
        <f aca="false">SUM(B790:D790)</f>
        <v>0</v>
      </c>
      <c r="F790" s="19"/>
      <c r="G790" s="19"/>
      <c r="H790" s="19"/>
      <c r="I790" s="23" t="n">
        <f aca="false">(B790*F790+C790*G790+D790*H790)/1000</f>
        <v>0</v>
      </c>
      <c r="J790" s="19"/>
      <c r="K790" s="19"/>
      <c r="L790" s="19"/>
      <c r="M790" s="19"/>
      <c r="N790" s="31" t="n">
        <f aca="false">SUM(J790+K790+L790+M790)</f>
        <v>0</v>
      </c>
    </row>
    <row r="791" s="3" customFormat="true" ht="11.25" hidden="false" customHeight="false" outlineLevel="0" collapsed="false">
      <c r="A791" s="18" t="s">
        <v>27</v>
      </c>
      <c r="B791" s="18"/>
      <c r="C791" s="18" t="n">
        <v>386</v>
      </c>
      <c r="D791" s="18"/>
      <c r="E791" s="18" t="n">
        <f aca="false">SUM(B791:D791)</f>
        <v>386</v>
      </c>
      <c r="F791" s="18"/>
      <c r="G791" s="18" t="n">
        <v>50000</v>
      </c>
      <c r="H791" s="18"/>
      <c r="I791" s="24" t="n">
        <f aca="false">(B791*F791+C791*G791+D791*H791)/1000</f>
        <v>19300</v>
      </c>
      <c r="J791" s="18"/>
      <c r="K791" s="18" t="n">
        <v>5790</v>
      </c>
      <c r="L791" s="18" t="n">
        <v>13510</v>
      </c>
      <c r="M791" s="18"/>
      <c r="N791" s="32" t="n">
        <f aca="false">SUM(J791+K791+L791+M791)</f>
        <v>19300</v>
      </c>
    </row>
    <row r="792" customFormat="false" ht="11.25" hidden="false" customHeight="false" outlineLevel="0" collapsed="false">
      <c r="A792" s="18" t="s">
        <v>28</v>
      </c>
      <c r="B792" s="20"/>
      <c r="C792" s="20" t="n">
        <v>17</v>
      </c>
      <c r="D792" s="20"/>
      <c r="E792" s="20" t="n">
        <f aca="false">SUM(B792:D792)</f>
        <v>17</v>
      </c>
      <c r="F792" s="20"/>
      <c r="G792" s="20" t="n">
        <v>25000</v>
      </c>
      <c r="H792" s="20"/>
      <c r="I792" s="23" t="n">
        <f aca="false">(B792*F792+C792*G792+D792*H792)/1000</f>
        <v>425</v>
      </c>
      <c r="J792" s="20" t="n">
        <v>21</v>
      </c>
      <c r="K792" s="20" t="n">
        <v>11</v>
      </c>
      <c r="L792" s="20" t="n">
        <v>393</v>
      </c>
      <c r="M792" s="20"/>
      <c r="N792" s="31" t="n">
        <f aca="false">SUM(J792+K792+L792+M792)</f>
        <v>425</v>
      </c>
    </row>
    <row r="793" customFormat="false" ht="11.25" hidden="false" customHeight="false" outlineLevel="0" collapsed="false">
      <c r="A793" s="18" t="s">
        <v>29</v>
      </c>
      <c r="B793" s="20"/>
      <c r="C793" s="20"/>
      <c r="D793" s="20"/>
      <c r="E793" s="20" t="n">
        <f aca="false">SUM(B793:D793)</f>
        <v>0</v>
      </c>
      <c r="F793" s="20"/>
      <c r="G793" s="20"/>
      <c r="H793" s="20"/>
      <c r="I793" s="23" t="n">
        <f aca="false">(B793*F793+C793*G793+D793*H793)/1000</f>
        <v>0</v>
      </c>
      <c r="J793" s="20"/>
      <c r="K793" s="20"/>
      <c r="L793" s="20"/>
      <c r="M793" s="20"/>
      <c r="N793" s="31" t="n">
        <f aca="false">SUM(J793+K793+L793+M793)</f>
        <v>0</v>
      </c>
    </row>
    <row r="794" customFormat="false" ht="11.25" hidden="false" customHeight="false" outlineLevel="0" collapsed="false">
      <c r="A794" s="18" t="s">
        <v>30</v>
      </c>
      <c r="B794" s="20"/>
      <c r="C794" s="20" t="n">
        <v>5</v>
      </c>
      <c r="D794" s="20"/>
      <c r="E794" s="20" t="n">
        <f aca="false">SUM(B794:D794)</f>
        <v>5</v>
      </c>
      <c r="F794" s="20"/>
      <c r="G794" s="20" t="n">
        <v>13000</v>
      </c>
      <c r="H794" s="20"/>
      <c r="I794" s="23" t="n">
        <f aca="false">(B794*F794+C794*G794+D794*H794)/1000</f>
        <v>65</v>
      </c>
      <c r="J794" s="20"/>
      <c r="K794" s="20" t="n">
        <v>5</v>
      </c>
      <c r="L794" s="20" t="n">
        <v>60</v>
      </c>
      <c r="M794" s="20"/>
      <c r="N794" s="31" t="n">
        <f aca="false">SUM(J794+K794+L794+M794)</f>
        <v>65</v>
      </c>
    </row>
    <row r="795" customFormat="false" ht="11.25" hidden="false" customHeight="false" outlineLevel="0" collapsed="false">
      <c r="A795" s="18" t="s">
        <v>31</v>
      </c>
      <c r="B795" s="20"/>
      <c r="C795" s="20" t="n">
        <v>7</v>
      </c>
      <c r="D795" s="20"/>
      <c r="E795" s="20" t="n">
        <f aca="false">SUM(B795:D795)</f>
        <v>7</v>
      </c>
      <c r="F795" s="20"/>
      <c r="G795" s="20" t="n">
        <v>33350</v>
      </c>
      <c r="H795" s="20"/>
      <c r="I795" s="23" t="n">
        <f aca="false">(B795*F795+C795*G795+D795*H795)/1000</f>
        <v>233.45</v>
      </c>
      <c r="J795" s="20"/>
      <c r="K795" s="20"/>
      <c r="L795" s="20"/>
      <c r="M795" s="20" t="n">
        <v>233</v>
      </c>
      <c r="N795" s="31" t="n">
        <f aca="false">SUM(J795+K795+L795+M795)</f>
        <v>233</v>
      </c>
    </row>
    <row r="796" customFormat="false" ht="11.25" hidden="false" customHeight="false" outlineLevel="0" collapsed="false">
      <c r="A796" s="18" t="s">
        <v>32</v>
      </c>
      <c r="B796" s="20"/>
      <c r="C796" s="20" t="n">
        <v>18</v>
      </c>
      <c r="D796" s="20"/>
      <c r="E796" s="20" t="n">
        <f aca="false">SUM(B796:D796)</f>
        <v>18</v>
      </c>
      <c r="F796" s="20"/>
      <c r="G796" s="20" t="n">
        <v>22800</v>
      </c>
      <c r="H796" s="20"/>
      <c r="I796" s="23" t="n">
        <f aca="false">(B796*F796+C796*G796+D796*H796)/1000</f>
        <v>410.4</v>
      </c>
      <c r="J796" s="20"/>
      <c r="K796" s="20"/>
      <c r="L796" s="20" t="n">
        <v>410</v>
      </c>
      <c r="M796" s="20"/>
      <c r="N796" s="31" t="n">
        <f aca="false">SUM(J796+K796+L796+M796)</f>
        <v>410</v>
      </c>
    </row>
    <row r="797" s="3" customFormat="true" ht="11.25" hidden="false" customHeight="false" outlineLevel="0" collapsed="false">
      <c r="A797" s="18" t="s">
        <v>33</v>
      </c>
      <c r="B797" s="18" t="n">
        <v>5</v>
      </c>
      <c r="C797" s="18" t="n">
        <v>5</v>
      </c>
      <c r="D797" s="18"/>
      <c r="E797" s="18" t="n">
        <f aca="false">SUM(B797:D797)</f>
        <v>10</v>
      </c>
      <c r="F797" s="18" t="n">
        <v>12600</v>
      </c>
      <c r="G797" s="18" t="n">
        <v>37500</v>
      </c>
      <c r="H797" s="18"/>
      <c r="I797" s="24" t="n">
        <f aca="false">(B797*F797+C797*G797+D797*H797)/1000</f>
        <v>250.5</v>
      </c>
      <c r="J797" s="18"/>
      <c r="K797" s="18"/>
      <c r="L797" s="18" t="n">
        <v>251</v>
      </c>
      <c r="M797" s="18"/>
      <c r="N797" s="32" t="n">
        <f aca="false">SUM(J797+K797+L797+M797)</f>
        <v>251</v>
      </c>
    </row>
    <row r="798" customFormat="false" ht="11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31" t="n">
        <f aca="false">SUM(J798+K798+L798+M798)</f>
        <v>0</v>
      </c>
    </row>
    <row r="799" customFormat="false" ht="11.25" hidden="false" customHeight="false" outlineLevel="0" collapsed="false">
      <c r="A799" s="21" t="s">
        <v>34</v>
      </c>
      <c r="B799" s="22" t="n">
        <f aca="false">SUM(B790:B797)</f>
        <v>5</v>
      </c>
      <c r="C799" s="22" t="n">
        <f aca="false">SUM(C790:C797)</f>
        <v>438</v>
      </c>
      <c r="D799" s="22" t="n">
        <f aca="false">SUM(D790:D797)</f>
        <v>0</v>
      </c>
      <c r="E799" s="22" t="n">
        <f aca="false">SUM(E790:E797)</f>
        <v>443</v>
      </c>
      <c r="F799" s="30" t="n">
        <f aca="false">(B790*F790+B791*F791+B792*F792+B793*F793+B794*F794+B795*F795+B796*F796+B797*F797)/B799</f>
        <v>12600</v>
      </c>
      <c r="G799" s="30" t="n">
        <f aca="false">(C790*G790+C791*G791+C792*G792+C793*G793+C794*G794+C795*G795+C796*G796+C797*G797)/C799</f>
        <v>47080.7077625571</v>
      </c>
      <c r="H799" s="30"/>
      <c r="I799" s="22" t="n">
        <f aca="false">SUM(I790:I797)</f>
        <v>20684.35</v>
      </c>
      <c r="J799" s="22" t="n">
        <f aca="false">SUM(J790:J797)</f>
        <v>21</v>
      </c>
      <c r="K799" s="22" t="n">
        <f aca="false">SUM(K790:K797)</f>
        <v>5806</v>
      </c>
      <c r="L799" s="22" t="n">
        <f aca="false">SUM(L790:L797)</f>
        <v>14624</v>
      </c>
      <c r="M799" s="22" t="n">
        <f aca="false">SUM(M790:M797)</f>
        <v>233</v>
      </c>
      <c r="N799" s="31" t="n">
        <f aca="false">SUM(J799+K799+L799+M799)</f>
        <v>20684</v>
      </c>
    </row>
    <row r="801" customFormat="false" ht="11.25" hidden="false" customHeight="false" outlineLevel="0" collapsed="false">
      <c r="A801" s="1" t="s">
        <v>86</v>
      </c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1.2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1.2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1.2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/>
      <c r="C807" s="19"/>
      <c r="D807" s="19"/>
      <c r="E807" s="19" t="n">
        <f aca="false">SUM(B807:D807)</f>
        <v>0</v>
      </c>
      <c r="F807" s="19"/>
      <c r="G807" s="19"/>
      <c r="H807" s="19"/>
      <c r="I807" s="23" t="n">
        <f aca="false">(B807*F807+C807*G807+D807*H807)/1000</f>
        <v>0</v>
      </c>
      <c r="J807" s="19"/>
      <c r="K807" s="19"/>
      <c r="L807" s="19"/>
      <c r="M807" s="19"/>
      <c r="N807" s="31" t="n">
        <f aca="false">SUM(J807+K807+L807+M807)</f>
        <v>0</v>
      </c>
    </row>
    <row r="808" customFormat="false" ht="11.25" hidden="false" customHeight="false" outlineLevel="0" collapsed="false">
      <c r="A808" s="18" t="s">
        <v>27</v>
      </c>
      <c r="B808" s="20"/>
      <c r="C808" s="20" t="n">
        <v>1985</v>
      </c>
      <c r="D808" s="20"/>
      <c r="E808" s="20" t="n">
        <f aca="false">SUM(B808:D808)</f>
        <v>1985</v>
      </c>
      <c r="F808" s="20"/>
      <c r="G808" s="20" t="n">
        <v>57143</v>
      </c>
      <c r="H808" s="20"/>
      <c r="I808" s="23" t="n">
        <f aca="false">(B808*F808+C808*G808+D808*H808)/1000</f>
        <v>113428.855</v>
      </c>
      <c r="J808" s="20"/>
      <c r="K808" s="20" t="n">
        <v>11343</v>
      </c>
      <c r="L808" s="20" t="n">
        <v>102086</v>
      </c>
      <c r="M808" s="20"/>
      <c r="N808" s="31" t="n">
        <f aca="false">SUM(J808+K808+L808+M808)</f>
        <v>113429</v>
      </c>
    </row>
    <row r="809" customFormat="false" ht="11.25" hidden="false" customHeight="false" outlineLevel="0" collapsed="false">
      <c r="A809" s="18" t="s">
        <v>28</v>
      </c>
      <c r="B809" s="20"/>
      <c r="C809" s="20" t="n">
        <v>178</v>
      </c>
      <c r="D809" s="20"/>
      <c r="E809" s="20" t="n">
        <f aca="false">SUM(B809:D809)</f>
        <v>178</v>
      </c>
      <c r="F809" s="20"/>
      <c r="G809" s="20" t="n">
        <v>40000</v>
      </c>
      <c r="H809" s="20"/>
      <c r="I809" s="23" t="n">
        <f aca="false">(B809*F809+C809*G809+D809*H809)/1000</f>
        <v>7120</v>
      </c>
      <c r="J809" s="20" t="n">
        <v>356</v>
      </c>
      <c r="K809" s="20" t="n">
        <v>178</v>
      </c>
      <c r="L809" s="20" t="n">
        <v>5518</v>
      </c>
      <c r="M809" s="20" t="n">
        <v>1068</v>
      </c>
      <c r="N809" s="31" t="n">
        <f aca="false">SUM(J809+K809+L809+M809)</f>
        <v>7120</v>
      </c>
    </row>
    <row r="810" customFormat="false" ht="11.25" hidden="false" customHeight="false" outlineLevel="0" collapsed="false">
      <c r="A810" s="18" t="s">
        <v>29</v>
      </c>
      <c r="B810" s="20"/>
      <c r="C810" s="20" t="n">
        <v>15</v>
      </c>
      <c r="D810" s="20"/>
      <c r="E810" s="20" t="n">
        <f aca="false">SUM(B810:D810)</f>
        <v>15</v>
      </c>
      <c r="F810" s="20"/>
      <c r="G810" s="20" t="n">
        <v>35800</v>
      </c>
      <c r="H810" s="20"/>
      <c r="I810" s="23" t="n">
        <f aca="false">(B810*F810+C810*G810+D810*H810)/1000</f>
        <v>537</v>
      </c>
      <c r="J810" s="20"/>
      <c r="K810" s="20" t="n">
        <v>37.59</v>
      </c>
      <c r="L810" s="20" t="n">
        <v>499.41</v>
      </c>
      <c r="M810" s="20"/>
      <c r="N810" s="31" t="n">
        <f aca="false">SUM(J810+K810+L810+M810)</f>
        <v>537</v>
      </c>
    </row>
    <row r="811" customFormat="false" ht="11.25" hidden="false" customHeight="false" outlineLevel="0" collapsed="false">
      <c r="A811" s="18" t="s">
        <v>30</v>
      </c>
      <c r="B811" s="20"/>
      <c r="C811" s="20" t="n">
        <v>20</v>
      </c>
      <c r="D811" s="20"/>
      <c r="E811" s="20" t="n">
        <f aca="false">SUM(B811:D811)</f>
        <v>20</v>
      </c>
      <c r="F811" s="20"/>
      <c r="G811" s="20" t="n">
        <v>29000</v>
      </c>
      <c r="H811" s="20"/>
      <c r="I811" s="23" t="n">
        <f aca="false">(B811*F811+C811*G811+D811*H811)/1000</f>
        <v>580</v>
      </c>
      <c r="J811" s="20"/>
      <c r="K811" s="20" t="n">
        <v>20</v>
      </c>
      <c r="L811" s="20" t="n">
        <v>560</v>
      </c>
      <c r="M811" s="20"/>
      <c r="N811" s="31" t="n">
        <f aca="false">SUM(J811+K811+L811+M811)</f>
        <v>580</v>
      </c>
    </row>
    <row r="812" customFormat="false" ht="11.25" hidden="false" customHeight="false" outlineLevel="0" collapsed="false">
      <c r="A812" s="18" t="s">
        <v>31</v>
      </c>
      <c r="B812" s="20"/>
      <c r="C812" s="20" t="n">
        <v>16</v>
      </c>
      <c r="D812" s="20"/>
      <c r="E812" s="20" t="n">
        <f aca="false">SUM(B812:D812)</f>
        <v>16</v>
      </c>
      <c r="F812" s="20"/>
      <c r="G812" s="20" t="n">
        <v>23625</v>
      </c>
      <c r="H812" s="20"/>
      <c r="I812" s="23" t="n">
        <f aca="false">(B812*F812+C812*G812+D812*H812)/1000</f>
        <v>378</v>
      </c>
      <c r="J812" s="20"/>
      <c r="K812" s="20"/>
      <c r="L812" s="20" t="n">
        <v>378</v>
      </c>
      <c r="M812" s="20"/>
      <c r="N812" s="31" t="n">
        <f aca="false">SUM(J812+K812+L812+M812)</f>
        <v>378</v>
      </c>
    </row>
    <row r="813" customFormat="false" ht="11.25" hidden="false" customHeight="false" outlineLevel="0" collapsed="false">
      <c r="A813" s="18" t="s">
        <v>32</v>
      </c>
      <c r="B813" s="20"/>
      <c r="C813" s="20" t="n">
        <v>72</v>
      </c>
      <c r="D813" s="20"/>
      <c r="E813" s="20" t="n">
        <f aca="false">SUM(B813:D813)</f>
        <v>72</v>
      </c>
      <c r="F813" s="20"/>
      <c r="G813" s="20" t="n">
        <v>25400</v>
      </c>
      <c r="H813" s="20"/>
      <c r="I813" s="23" t="n">
        <f aca="false">(B813*F813+C813*G813+D813*H813)/1000</f>
        <v>1828.8</v>
      </c>
      <c r="J813" s="20"/>
      <c r="K813" s="20"/>
      <c r="L813" s="20" t="n">
        <v>1829</v>
      </c>
      <c r="M813" s="20"/>
      <c r="N813" s="31" t="n">
        <f aca="false">SUM(J813+K813+L813+M813)</f>
        <v>1829</v>
      </c>
    </row>
    <row r="814" s="3" customFormat="true" ht="11.25" hidden="false" customHeight="false" outlineLevel="0" collapsed="false">
      <c r="A814" s="18" t="s">
        <v>33</v>
      </c>
      <c r="B814" s="18" t="n">
        <v>15</v>
      </c>
      <c r="C814" s="18" t="n">
        <v>762</v>
      </c>
      <c r="D814" s="18"/>
      <c r="E814" s="18" t="n">
        <f aca="false">SUM(B814:D814)</f>
        <v>777</v>
      </c>
      <c r="F814" s="18" t="n">
        <v>5740</v>
      </c>
      <c r="G814" s="18" t="n">
        <v>35750</v>
      </c>
      <c r="H814" s="18"/>
      <c r="I814" s="24" t="n">
        <f aca="false">(B814*F814+C814*G814+D814*H814)/1000</f>
        <v>27327.6</v>
      </c>
      <c r="J814" s="18"/>
      <c r="K814" s="18"/>
      <c r="L814" s="18" t="n">
        <v>27328</v>
      </c>
      <c r="M814" s="18"/>
      <c r="N814" s="32" t="n">
        <f aca="false">SUM(J814+K814+L814+M814)</f>
        <v>27328</v>
      </c>
    </row>
    <row r="815" customFormat="false" ht="11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31" t="n">
        <f aca="false">SUM(J815+K815+L815+M815)</f>
        <v>0</v>
      </c>
    </row>
    <row r="816" customFormat="false" ht="11.25" hidden="false" customHeight="false" outlineLevel="0" collapsed="false">
      <c r="A816" s="21" t="s">
        <v>34</v>
      </c>
      <c r="B816" s="22" t="n">
        <f aca="false">SUM(B807:B814)</f>
        <v>15</v>
      </c>
      <c r="C816" s="22" t="n">
        <f aca="false">SUM(C807:C814)</f>
        <v>3048</v>
      </c>
      <c r="D816" s="22" t="n">
        <f aca="false">SUM(D807:D814)</f>
        <v>0</v>
      </c>
      <c r="E816" s="22" t="n">
        <f aca="false">SUM(E807:E814)</f>
        <v>3063</v>
      </c>
      <c r="F816" s="22" t="n">
        <f aca="false">(B807*F807+B808*F808+B809*F809+B810*F810+B811*F811+B812*F812+B813*F813+B814*F814)/B816</f>
        <v>5740</v>
      </c>
      <c r="G816" s="22" t="n">
        <f aca="false">(C807*G807+C808*G808+C809*G809+C810*G810+C811*G811+C812*G812+C813*G813+C814*G814)/C816</f>
        <v>49578.1348425197</v>
      </c>
      <c r="H816" s="22"/>
      <c r="I816" s="22" t="n">
        <f aca="false">SUM(I807:I814)</f>
        <v>151200.255</v>
      </c>
      <c r="J816" s="22" t="n">
        <f aca="false">SUM(J807:J814)</f>
        <v>356</v>
      </c>
      <c r="K816" s="22" t="n">
        <f aca="false">SUM(K807:K814)</f>
        <v>11578.59</v>
      </c>
      <c r="L816" s="22" t="n">
        <f aca="false">SUM(L807:L814)</f>
        <v>138198.41</v>
      </c>
      <c r="M816" s="22" t="n">
        <f aca="false">SUM(M807:M814)</f>
        <v>1068</v>
      </c>
      <c r="N816" s="31" t="n">
        <f aca="false">SUM(J816+K816+L816+M816)</f>
        <v>151201</v>
      </c>
    </row>
    <row r="818" customFormat="false" ht="11.25" hidden="false" customHeight="false" outlineLevel="0" collapsed="false">
      <c r="A818" s="1" t="s">
        <v>87</v>
      </c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1.2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1.2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1.2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/>
      <c r="C824" s="19" t="n">
        <v>85</v>
      </c>
      <c r="D824" s="19"/>
      <c r="E824" s="20" t="n">
        <f aca="false">SUM(B824:D824)</f>
        <v>85</v>
      </c>
      <c r="F824" s="19"/>
      <c r="G824" s="20" t="n">
        <v>11941</v>
      </c>
      <c r="H824" s="19"/>
      <c r="I824" s="23" t="n">
        <f aca="false">(B824*F824+C824*G824+D824*H824)/1000</f>
        <v>1014.985</v>
      </c>
      <c r="J824" s="19" t="n">
        <v>10</v>
      </c>
      <c r="K824" s="19" t="n">
        <v>10</v>
      </c>
      <c r="L824" s="19" t="n">
        <v>995</v>
      </c>
      <c r="M824" s="19"/>
      <c r="N824" s="31" t="n">
        <f aca="false">SUM(J824+K824+L824+M824)</f>
        <v>1015</v>
      </c>
    </row>
    <row r="825" customFormat="false" ht="11.25" hidden="false" customHeight="false" outlineLevel="0" collapsed="false">
      <c r="A825" s="18" t="s">
        <v>27</v>
      </c>
      <c r="B825" s="20"/>
      <c r="C825" s="20" t="n">
        <v>9</v>
      </c>
      <c r="D825" s="20"/>
      <c r="E825" s="20" t="n">
        <f aca="false">SUM(B825:D825)</f>
        <v>9</v>
      </c>
      <c r="F825" s="20"/>
      <c r="G825" s="20" t="n">
        <v>28000</v>
      </c>
      <c r="H825" s="20"/>
      <c r="I825" s="23" t="n">
        <f aca="false">(B825*F825+C825*G825+D825*H825)/1000</f>
        <v>252</v>
      </c>
      <c r="J825" s="20"/>
      <c r="K825" s="20" t="n">
        <v>101</v>
      </c>
      <c r="L825" s="20" t="n">
        <v>151</v>
      </c>
      <c r="M825" s="20"/>
      <c r="N825" s="31" t="n">
        <f aca="false">SUM(J825+K825+L825+M825)</f>
        <v>252</v>
      </c>
    </row>
    <row r="826" customFormat="false" ht="11.25" hidden="false" customHeight="false" outlineLevel="0" collapsed="false">
      <c r="A826" s="18" t="s">
        <v>28</v>
      </c>
      <c r="B826" s="20" t="n">
        <v>1</v>
      </c>
      <c r="C826" s="20" t="n">
        <v>16</v>
      </c>
      <c r="D826" s="20"/>
      <c r="E826" s="20" t="n">
        <f aca="false">SUM(B826:D826)</f>
        <v>17</v>
      </c>
      <c r="F826" s="20" t="n">
        <v>8000</v>
      </c>
      <c r="G826" s="20" t="n">
        <v>15000</v>
      </c>
      <c r="H826" s="20"/>
      <c r="I826" s="23" t="n">
        <f aca="false">(B826*F826+C826*G826+D826*H826)/1000</f>
        <v>248</v>
      </c>
      <c r="J826" s="20" t="n">
        <v>12</v>
      </c>
      <c r="K826" s="20" t="n">
        <v>7</v>
      </c>
      <c r="L826" s="20" t="n">
        <v>229</v>
      </c>
      <c r="M826" s="20"/>
      <c r="N826" s="31" t="n">
        <f aca="false">SUM(J826+K826+L826+M826)</f>
        <v>248</v>
      </c>
    </row>
    <row r="827" customFormat="false" ht="11.25" hidden="false" customHeight="false" outlineLevel="0" collapsed="false">
      <c r="A827" s="18" t="s">
        <v>29</v>
      </c>
      <c r="B827" s="20"/>
      <c r="C827" s="20" t="n">
        <v>8</v>
      </c>
      <c r="D827" s="20"/>
      <c r="E827" s="20" t="n">
        <f aca="false">SUM(B827:D827)</f>
        <v>8</v>
      </c>
      <c r="F827" s="20"/>
      <c r="G827" s="20" t="n">
        <v>10000</v>
      </c>
      <c r="H827" s="20"/>
      <c r="I827" s="23" t="n">
        <f aca="false">(B827*F827+C827*G827+D827*H827)/1000</f>
        <v>80</v>
      </c>
      <c r="J827" s="20" t="n">
        <v>1</v>
      </c>
      <c r="K827" s="20"/>
      <c r="L827" s="20" t="n">
        <v>79</v>
      </c>
      <c r="M827" s="20"/>
      <c r="N827" s="31" t="n">
        <f aca="false">SUM(J827+K827+L827+M827)</f>
        <v>80</v>
      </c>
    </row>
    <row r="828" customFormat="false" ht="11.25" hidden="false" customHeight="false" outlineLevel="0" collapsed="false">
      <c r="A828" s="18" t="s">
        <v>30</v>
      </c>
      <c r="B828" s="20"/>
      <c r="C828" s="20" t="n">
        <v>4</v>
      </c>
      <c r="D828" s="20"/>
      <c r="E828" s="20" t="n">
        <f aca="false">SUM(B828:D828)</f>
        <v>4</v>
      </c>
      <c r="F828" s="20"/>
      <c r="G828" s="20" t="n">
        <v>15000</v>
      </c>
      <c r="H828" s="20"/>
      <c r="I828" s="23" t="n">
        <f aca="false">(B828*F828+C828*G828+D828*H828)/1000</f>
        <v>60</v>
      </c>
      <c r="J828" s="20"/>
      <c r="K828" s="20" t="n">
        <v>4</v>
      </c>
      <c r="L828" s="20" t="n">
        <v>56</v>
      </c>
      <c r="M828" s="20"/>
      <c r="N828" s="31" t="n">
        <f aca="false">SUM(J828+K828+L828+M828)</f>
        <v>60</v>
      </c>
    </row>
    <row r="829" customFormat="false" ht="11.25" hidden="false" customHeight="false" outlineLevel="0" collapsed="false">
      <c r="A829" s="18" t="s">
        <v>31</v>
      </c>
      <c r="B829" s="20"/>
      <c r="C829" s="20" t="n">
        <v>10</v>
      </c>
      <c r="D829" s="20"/>
      <c r="E829" s="20" t="n">
        <f aca="false">SUM(B829:D829)</f>
        <v>10</v>
      </c>
      <c r="F829" s="20"/>
      <c r="G829" s="20" t="n">
        <v>17500</v>
      </c>
      <c r="H829" s="20"/>
      <c r="I829" s="23" t="n">
        <f aca="false">(B829*F829+C829*G829+D829*H829)/1000</f>
        <v>175</v>
      </c>
      <c r="J829" s="20"/>
      <c r="K829" s="20"/>
      <c r="L829" s="20" t="n">
        <v>175</v>
      </c>
      <c r="M829" s="20"/>
      <c r="N829" s="31" t="n">
        <f aca="false">SUM(J829+K829+L829+M829)</f>
        <v>175</v>
      </c>
    </row>
    <row r="830" customFormat="false" ht="11.25" hidden="false" customHeight="false" outlineLevel="0" collapsed="false">
      <c r="A830" s="18" t="s">
        <v>32</v>
      </c>
      <c r="B830" s="20"/>
      <c r="C830" s="20" t="n">
        <v>30</v>
      </c>
      <c r="D830" s="20"/>
      <c r="E830" s="20" t="n">
        <f aca="false">SUM(B830:D830)</f>
        <v>30</v>
      </c>
      <c r="F830" s="20"/>
      <c r="G830" s="20" t="n">
        <v>20000</v>
      </c>
      <c r="H830" s="20"/>
      <c r="I830" s="23" t="n">
        <f aca="false">(B830*F830+C830*G830+D830*H830)/1000</f>
        <v>600</v>
      </c>
      <c r="J830" s="20"/>
      <c r="K830" s="20"/>
      <c r="L830" s="20" t="n">
        <v>600</v>
      </c>
      <c r="M830" s="20"/>
      <c r="N830" s="31" t="n">
        <f aca="false">SUM(J830+K830+L830+M830)</f>
        <v>600</v>
      </c>
    </row>
    <row r="831" s="3" customFormat="true" ht="11.25" hidden="false" customHeight="false" outlineLevel="0" collapsed="false">
      <c r="A831" s="18" t="s">
        <v>33</v>
      </c>
      <c r="B831" s="18" t="n">
        <v>1</v>
      </c>
      <c r="C831" s="18" t="n">
        <v>17</v>
      </c>
      <c r="D831" s="18"/>
      <c r="E831" s="18" t="n">
        <f aca="false">SUM(B831:D831)</f>
        <v>18</v>
      </c>
      <c r="F831" s="18" t="n">
        <v>6200</v>
      </c>
      <c r="G831" s="18" t="n">
        <v>17500</v>
      </c>
      <c r="H831" s="18"/>
      <c r="I831" s="24" t="n">
        <f aca="false">(B831*F831+C831*G831+D831*H831)/1000</f>
        <v>303.7</v>
      </c>
      <c r="J831" s="18"/>
      <c r="K831" s="18"/>
      <c r="L831" s="18" t="n">
        <v>304</v>
      </c>
      <c r="M831" s="18"/>
      <c r="N831" s="32" t="n">
        <f aca="false">SUM(J831+K831+L831+M831)</f>
        <v>304</v>
      </c>
    </row>
    <row r="832" customFormat="false" ht="11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31" t="n">
        <f aca="false">SUM(J832+K832+L832+M832)</f>
        <v>0</v>
      </c>
    </row>
    <row r="833" customFormat="false" ht="11.25" hidden="false" customHeight="false" outlineLevel="0" collapsed="false">
      <c r="A833" s="21" t="s">
        <v>34</v>
      </c>
      <c r="B833" s="22" t="n">
        <f aca="false">SUM(B824:B831)</f>
        <v>2</v>
      </c>
      <c r="C833" s="22" t="n">
        <f aca="false">SUM(C824:C831)</f>
        <v>179</v>
      </c>
      <c r="D833" s="22" t="n">
        <f aca="false">SUM(D824:D831)</f>
        <v>0</v>
      </c>
      <c r="E833" s="22" t="n">
        <f aca="false">SUM(E824:E831)</f>
        <v>181</v>
      </c>
      <c r="F833" s="22" t="n">
        <f aca="false">(B824*F824+B825*F825+B826*F826+B827*F827+B828*F828+B829*F829+B830*F830+B831*F831)/B833</f>
        <v>7100</v>
      </c>
      <c r="G833" s="22" t="n">
        <f aca="false">(C824*G824+C825*G825+C826*G826+C827*G827+C828*G828+C829*G829+C830*G830+C831*G831)/C833</f>
        <v>15192.6536312849</v>
      </c>
      <c r="H833" s="22"/>
      <c r="I833" s="22" t="n">
        <f aca="false">SUM(I824:I831)</f>
        <v>2733.685</v>
      </c>
      <c r="J833" s="22" t="n">
        <f aca="false">SUM(J824:J831)</f>
        <v>23</v>
      </c>
      <c r="K833" s="22" t="n">
        <f aca="false">SUM(K824:K831)</f>
        <v>122</v>
      </c>
      <c r="L833" s="22" t="n">
        <f aca="false">SUM(L824:L831)</f>
        <v>2589</v>
      </c>
      <c r="M833" s="22" t="n">
        <f aca="false">SUM(M824:M831)</f>
        <v>0</v>
      </c>
      <c r="N833" s="31" t="n">
        <f aca="false">SUM(J833+K833+L833+M833)</f>
        <v>2734</v>
      </c>
    </row>
    <row r="835" customFormat="false" ht="11.25" hidden="false" customHeight="false" outlineLevel="0" collapsed="false">
      <c r="A835" s="1" t="s">
        <v>88</v>
      </c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1.2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1.2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1.2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/>
      <c r="C841" s="19"/>
      <c r="D841" s="19"/>
      <c r="E841" s="20" t="n">
        <f aca="false">SUM(B841:D841)</f>
        <v>0</v>
      </c>
      <c r="F841" s="19"/>
      <c r="G841" s="19"/>
      <c r="H841" s="19"/>
      <c r="I841" s="23" t="n">
        <f aca="false">(B841*F841+C841*G841+D841*H841)/1000</f>
        <v>0</v>
      </c>
      <c r="J841" s="19"/>
      <c r="K841" s="19"/>
      <c r="L841" s="19"/>
      <c r="M841" s="19"/>
      <c r="N841" s="31" t="n">
        <f aca="false">SUM(J841+K841+L841+M841)</f>
        <v>0</v>
      </c>
    </row>
    <row r="842" customFormat="false" ht="11.25" hidden="false" customHeight="false" outlineLevel="0" collapsed="false">
      <c r="A842" s="18" t="s">
        <v>27</v>
      </c>
      <c r="B842" s="20"/>
      <c r="C842" s="20" t="n">
        <v>6</v>
      </c>
      <c r="D842" s="20"/>
      <c r="E842" s="20" t="n">
        <f aca="false">SUM(B842:D842)</f>
        <v>6</v>
      </c>
      <c r="F842" s="20"/>
      <c r="G842" s="20" t="n">
        <v>25000</v>
      </c>
      <c r="H842" s="20"/>
      <c r="I842" s="23" t="n">
        <f aca="false">(B842*F842+C842*G842+D842*H842)/1000</f>
        <v>150</v>
      </c>
      <c r="J842" s="20"/>
      <c r="K842" s="20" t="n">
        <v>45</v>
      </c>
      <c r="L842" s="20" t="n">
        <v>105</v>
      </c>
      <c r="M842" s="20"/>
      <c r="N842" s="31" t="n">
        <f aca="false">SUM(J842+K842+L842+M842)</f>
        <v>150</v>
      </c>
    </row>
    <row r="843" customFormat="false" ht="11.25" hidden="false" customHeight="false" outlineLevel="0" collapsed="false">
      <c r="A843" s="18" t="s">
        <v>28</v>
      </c>
      <c r="B843" s="20"/>
      <c r="C843" s="20" t="n">
        <v>23</v>
      </c>
      <c r="D843" s="20"/>
      <c r="E843" s="20" t="n">
        <f aca="false">SUM(B843:D843)</f>
        <v>23</v>
      </c>
      <c r="F843" s="20"/>
      <c r="G843" s="20" t="n">
        <v>19500</v>
      </c>
      <c r="H843" s="20"/>
      <c r="I843" s="23" t="n">
        <f aca="false">(B843*F843+C843*G843+D843*H843)/1000</f>
        <v>448.5</v>
      </c>
      <c r="J843" s="20" t="n">
        <v>22</v>
      </c>
      <c r="K843" s="20" t="n">
        <v>12</v>
      </c>
      <c r="L843" s="20" t="n">
        <v>415</v>
      </c>
      <c r="M843" s="20"/>
      <c r="N843" s="31" t="n">
        <f aca="false">SUM(J843+K843+L843+M843)</f>
        <v>449</v>
      </c>
    </row>
    <row r="844" customFormat="false" ht="11.25" hidden="false" customHeight="false" outlineLevel="0" collapsed="false">
      <c r="A844" s="18" t="s">
        <v>29</v>
      </c>
      <c r="B844" s="20"/>
      <c r="C844" s="20"/>
      <c r="D844" s="20"/>
      <c r="E844" s="20" t="n">
        <f aca="false">SUM(B844:D844)</f>
        <v>0</v>
      </c>
      <c r="F844" s="20"/>
      <c r="G844" s="20"/>
      <c r="H844" s="20"/>
      <c r="I844" s="23" t="n">
        <f aca="false">(B844*F844+C844*G844+D844*H844)/1000</f>
        <v>0</v>
      </c>
      <c r="J844" s="20"/>
      <c r="K844" s="20"/>
      <c r="L844" s="20"/>
      <c r="M844" s="20"/>
      <c r="N844" s="31" t="n">
        <f aca="false">SUM(J844+K844+L844+M844)</f>
        <v>0</v>
      </c>
    </row>
    <row r="845" customFormat="false" ht="11.25" hidden="false" customHeight="false" outlineLevel="0" collapsed="false">
      <c r="A845" s="18" t="s">
        <v>30</v>
      </c>
      <c r="B845" s="20"/>
      <c r="C845" s="20" t="n">
        <v>4</v>
      </c>
      <c r="D845" s="20"/>
      <c r="E845" s="20" t="n">
        <f aca="false">SUM(B845:D845)</f>
        <v>4</v>
      </c>
      <c r="F845" s="20"/>
      <c r="G845" s="20" t="n">
        <v>12500</v>
      </c>
      <c r="H845" s="20"/>
      <c r="I845" s="23" t="n">
        <f aca="false">(B845*F845+C845*G845+D845*H845)/1000</f>
        <v>50</v>
      </c>
      <c r="J845" s="20"/>
      <c r="K845" s="20" t="n">
        <v>5</v>
      </c>
      <c r="L845" s="20" t="n">
        <v>45</v>
      </c>
      <c r="M845" s="20"/>
      <c r="N845" s="31" t="n">
        <f aca="false">SUM(J845+K845+L845+M845)</f>
        <v>50</v>
      </c>
    </row>
    <row r="846" customFormat="false" ht="11.25" hidden="false" customHeight="false" outlineLevel="0" collapsed="false">
      <c r="A846" s="18" t="s">
        <v>31</v>
      </c>
      <c r="B846" s="20"/>
      <c r="C846" s="20" t="n">
        <v>3</v>
      </c>
      <c r="D846" s="20"/>
      <c r="E846" s="20" t="n">
        <f aca="false">SUM(B846:D846)</f>
        <v>3</v>
      </c>
      <c r="F846" s="20"/>
      <c r="G846" s="20" t="n">
        <v>15500</v>
      </c>
      <c r="H846" s="20"/>
      <c r="I846" s="23" t="n">
        <f aca="false">(B846*F846+C846*G846+D846*H846)/1000</f>
        <v>46.5</v>
      </c>
      <c r="J846" s="20"/>
      <c r="K846" s="20"/>
      <c r="L846" s="20" t="n">
        <v>47</v>
      </c>
      <c r="M846" s="20"/>
      <c r="N846" s="31" t="n">
        <f aca="false">SUM(J846+K846+L846+M846)</f>
        <v>47</v>
      </c>
    </row>
    <row r="847" customFormat="false" ht="11.25" hidden="false" customHeight="false" outlineLevel="0" collapsed="false">
      <c r="A847" s="18" t="s">
        <v>32</v>
      </c>
      <c r="B847" s="20"/>
      <c r="C847" s="20" t="n">
        <v>21</v>
      </c>
      <c r="D847" s="20"/>
      <c r="E847" s="20" t="n">
        <f aca="false">SUM(B847:D847)</f>
        <v>21</v>
      </c>
      <c r="F847" s="20"/>
      <c r="G847" s="20" t="n">
        <v>21800</v>
      </c>
      <c r="H847" s="20"/>
      <c r="I847" s="23" t="n">
        <f aca="false">(B847*F847+C847*G847+D847*H847)/1000</f>
        <v>457.8</v>
      </c>
      <c r="J847" s="20"/>
      <c r="K847" s="20"/>
      <c r="L847" s="20" t="n">
        <v>458</v>
      </c>
      <c r="M847" s="20"/>
      <c r="N847" s="31" t="n">
        <f aca="false">SUM(J847+K847+L847+M847)</f>
        <v>458</v>
      </c>
    </row>
    <row r="848" s="3" customFormat="true" ht="11.25" hidden="false" customHeight="false" outlineLevel="0" collapsed="false">
      <c r="A848" s="18" t="s">
        <v>33</v>
      </c>
      <c r="B848" s="18" t="n">
        <v>2</v>
      </c>
      <c r="C848" s="18" t="n">
        <v>17</v>
      </c>
      <c r="D848" s="18"/>
      <c r="E848" s="18" t="n">
        <f aca="false">SUM(B848:D848)</f>
        <v>19</v>
      </c>
      <c r="F848" s="18" t="n">
        <v>5800</v>
      </c>
      <c r="G848" s="18" t="n">
        <v>16500</v>
      </c>
      <c r="H848" s="18"/>
      <c r="I848" s="23" t="n">
        <f aca="false">(B848*F848+C848*G848+D848*H848)/1000</f>
        <v>292.1</v>
      </c>
      <c r="J848" s="18"/>
      <c r="K848" s="18"/>
      <c r="L848" s="18" t="n">
        <v>292</v>
      </c>
      <c r="M848" s="18"/>
      <c r="N848" s="32" t="n">
        <f aca="false">SUM(J848+K848+L848+M848)</f>
        <v>292</v>
      </c>
    </row>
    <row r="849" customFormat="false" ht="11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31" t="n">
        <f aca="false">SUM(J849+K849+L849+M849)</f>
        <v>0</v>
      </c>
    </row>
    <row r="850" customFormat="false" ht="11.25" hidden="false" customHeight="false" outlineLevel="0" collapsed="false">
      <c r="A850" s="21" t="s">
        <v>34</v>
      </c>
      <c r="B850" s="22" t="n">
        <f aca="false">SUM(B841:B848)</f>
        <v>2</v>
      </c>
      <c r="C850" s="22" t="n">
        <f aca="false">SUM(C841:C848)</f>
        <v>74</v>
      </c>
      <c r="D850" s="22" t="n">
        <f aca="false">SUM(D841:D848)</f>
        <v>0</v>
      </c>
      <c r="E850" s="22" t="n">
        <f aca="false">SUM(E841:E848)</f>
        <v>76</v>
      </c>
      <c r="F850" s="22" t="n">
        <f aca="false">(B841*F841+B842*F842+B843*F843+B844*F844+B845*F845+B846*F846+B847*F847+B848*F848)/B850</f>
        <v>5800</v>
      </c>
      <c r="G850" s="22" t="n">
        <f aca="false">(C841*G841+C842*G842+C843*G843+C844*G844+C845*G845+C846*G846+C847*G847+C848*G848)/C850</f>
        <v>19368.9189189189</v>
      </c>
      <c r="H850" s="22"/>
      <c r="I850" s="22" t="n">
        <f aca="false">SUM(I841:I848)</f>
        <v>1444.9</v>
      </c>
      <c r="J850" s="22" t="n">
        <f aca="false">SUM(J841:J848)</f>
        <v>22</v>
      </c>
      <c r="K850" s="22" t="n">
        <f aca="false">SUM(K841:K848)</f>
        <v>62</v>
      </c>
      <c r="L850" s="22" t="n">
        <f aca="false">SUM(L841:L848)</f>
        <v>1362</v>
      </c>
      <c r="M850" s="22" t="n">
        <f aca="false">SUM(M841:M848)</f>
        <v>0</v>
      </c>
      <c r="N850" s="31" t="n">
        <f aca="false">SUM(J850+K850+L850+M850)</f>
        <v>1446</v>
      </c>
    </row>
    <row r="852" customFormat="false" ht="11.25" hidden="false" customHeight="false" outlineLevel="0" collapsed="false">
      <c r="A852" s="1" t="s">
        <v>89</v>
      </c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1.2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1.2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1.2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/>
      <c r="C858" s="19" t="n">
        <v>33</v>
      </c>
      <c r="D858" s="19" t="n">
        <v>1137</v>
      </c>
      <c r="E858" s="19" t="n">
        <f aca="false">SUM(B858:D858)</f>
        <v>1170</v>
      </c>
      <c r="F858" s="19"/>
      <c r="G858" s="19" t="n">
        <v>9000</v>
      </c>
      <c r="H858" s="19" t="n">
        <v>18617</v>
      </c>
      <c r="I858" s="23" t="n">
        <f aca="false">(B858*F858+C858*G858+D858*H858)/1000</f>
        <v>21464.529</v>
      </c>
      <c r="J858" s="19" t="n">
        <v>8</v>
      </c>
      <c r="K858" s="19" t="n">
        <v>25</v>
      </c>
      <c r="L858" s="19" t="n">
        <v>21432</v>
      </c>
      <c r="M858" s="19"/>
      <c r="N858" s="31" t="n">
        <f aca="false">SUM(J858:M858)</f>
        <v>21465</v>
      </c>
    </row>
    <row r="859" customFormat="false" ht="11.25" hidden="false" customHeight="false" outlineLevel="0" collapsed="false">
      <c r="A859" s="18" t="s">
        <v>27</v>
      </c>
      <c r="B859" s="20"/>
      <c r="C859" s="20" t="n">
        <v>55</v>
      </c>
      <c r="D859" s="20"/>
      <c r="E859" s="20" t="n">
        <f aca="false">SUM(B859:D859)</f>
        <v>55</v>
      </c>
      <c r="F859" s="20"/>
      <c r="G859" s="20" t="n">
        <v>13455</v>
      </c>
      <c r="H859" s="20"/>
      <c r="I859" s="23" t="n">
        <f aca="false">(B859*F859+C859*G859+D859*H859)/1000</f>
        <v>740.025</v>
      </c>
      <c r="J859" s="20"/>
      <c r="K859" s="20" t="n">
        <v>222</v>
      </c>
      <c r="L859" s="20" t="n">
        <v>518</v>
      </c>
      <c r="M859" s="20"/>
      <c r="N859" s="31" t="n">
        <f aca="false">SUM(J859:M859)</f>
        <v>740</v>
      </c>
    </row>
    <row r="860" customFormat="false" ht="11.25" hidden="false" customHeight="false" outlineLevel="0" collapsed="false">
      <c r="A860" s="18" t="s">
        <v>28</v>
      </c>
      <c r="B860" s="20" t="n">
        <v>0</v>
      </c>
      <c r="C860" s="20" t="n">
        <v>87</v>
      </c>
      <c r="D860" s="20"/>
      <c r="E860" s="20" t="n">
        <f aca="false">SUM(B860:D860)</f>
        <v>87</v>
      </c>
      <c r="F860" s="20"/>
      <c r="G860" s="20" t="n">
        <v>10650</v>
      </c>
      <c r="H860" s="20"/>
      <c r="I860" s="23" t="n">
        <f aca="false">(B860*F860+C860*G860+D860*H860)/1000</f>
        <v>926.55</v>
      </c>
      <c r="J860" s="20" t="n">
        <v>46</v>
      </c>
      <c r="K860" s="20" t="n">
        <v>24</v>
      </c>
      <c r="L860" s="20" t="n">
        <v>625</v>
      </c>
      <c r="M860" s="20" t="n">
        <v>232</v>
      </c>
      <c r="N860" s="31" t="n">
        <f aca="false">SUM(J860:M860)</f>
        <v>927</v>
      </c>
    </row>
    <row r="861" customFormat="false" ht="11.25" hidden="false" customHeight="false" outlineLevel="0" collapsed="false">
      <c r="A861" s="18" t="s">
        <v>29</v>
      </c>
      <c r="B861" s="20"/>
      <c r="C861" s="20" t="n">
        <v>529</v>
      </c>
      <c r="D861" s="20" t="n">
        <v>1016</v>
      </c>
      <c r="E861" s="20" t="n">
        <f aca="false">SUM(B861:D861)</f>
        <v>1545</v>
      </c>
      <c r="F861" s="20"/>
      <c r="G861" s="20" t="n">
        <v>16932</v>
      </c>
      <c r="H861" s="20" t="n">
        <v>23963</v>
      </c>
      <c r="I861" s="23" t="n">
        <f aca="false">(B861*F861+C861*G861+D861*H861)/1000</f>
        <v>33303.436</v>
      </c>
      <c r="J861" s="20"/>
      <c r="K861" s="20" t="n">
        <v>666</v>
      </c>
      <c r="L861" s="20" t="n">
        <v>32637</v>
      </c>
      <c r="M861" s="20"/>
      <c r="N861" s="31" t="n">
        <f aca="false">SUM(J861:M861)</f>
        <v>33303</v>
      </c>
    </row>
    <row r="862" customFormat="false" ht="11.25" hidden="false" customHeight="false" outlineLevel="0" collapsed="false">
      <c r="A862" s="18" t="s">
        <v>30</v>
      </c>
      <c r="B862" s="20"/>
      <c r="C862" s="20" t="n">
        <v>62</v>
      </c>
      <c r="D862" s="20"/>
      <c r="E862" s="20" t="n">
        <f aca="false">SUM(B862:D862)</f>
        <v>62</v>
      </c>
      <c r="F862" s="20"/>
      <c r="G862" s="20" t="n">
        <v>6450</v>
      </c>
      <c r="H862" s="20"/>
      <c r="I862" s="23" t="n">
        <f aca="false">(B862*F862+C862*G862+D862*H862)/1000</f>
        <v>399.9</v>
      </c>
      <c r="J862" s="20"/>
      <c r="K862" s="20" t="n">
        <v>50</v>
      </c>
      <c r="L862" s="20" t="n">
        <v>350</v>
      </c>
      <c r="M862" s="20"/>
      <c r="N862" s="31" t="n">
        <f aca="false">SUM(J862:M862)</f>
        <v>400</v>
      </c>
    </row>
    <row r="863" customFormat="false" ht="11.25" hidden="false" customHeight="false" outlineLevel="0" collapsed="false">
      <c r="A863" s="18" t="s">
        <v>31</v>
      </c>
      <c r="B863" s="20" t="n">
        <v>1</v>
      </c>
      <c r="C863" s="20" t="n">
        <v>88</v>
      </c>
      <c r="D863" s="20"/>
      <c r="E863" s="20" t="n">
        <f aca="false">SUM(B863:D863)</f>
        <v>89</v>
      </c>
      <c r="F863" s="20" t="n">
        <v>7000</v>
      </c>
      <c r="G863" s="20" t="n">
        <v>10155</v>
      </c>
      <c r="H863" s="20"/>
      <c r="I863" s="23" t="n">
        <f aca="false">(B863*F863+C863*G863+D863*H863)/1000</f>
        <v>900.64</v>
      </c>
      <c r="J863" s="20"/>
      <c r="K863" s="20"/>
      <c r="L863" s="20" t="n">
        <v>901</v>
      </c>
      <c r="M863" s="20"/>
      <c r="N863" s="31" t="n">
        <f aca="false">SUM(J863:M863)</f>
        <v>901</v>
      </c>
    </row>
    <row r="864" customFormat="false" ht="11.25" hidden="false" customHeight="false" outlineLevel="0" collapsed="false">
      <c r="A864" s="18" t="s">
        <v>32</v>
      </c>
      <c r="B864" s="20" t="n">
        <v>1</v>
      </c>
      <c r="C864" s="20"/>
      <c r="D864" s="20" t="n">
        <v>739</v>
      </c>
      <c r="E864" s="20" t="n">
        <f aca="false">SUM(B864:D864)</f>
        <v>740</v>
      </c>
      <c r="F864" s="20" t="n">
        <v>7200</v>
      </c>
      <c r="G864" s="20"/>
      <c r="H864" s="20" t="n">
        <v>14800</v>
      </c>
      <c r="I864" s="23" t="n">
        <f aca="false">(B864*F864+C864*G864+D864*H864)/1000</f>
        <v>10944.4</v>
      </c>
      <c r="J864" s="20"/>
      <c r="K864" s="20"/>
      <c r="L864" s="20" t="n">
        <v>10944</v>
      </c>
      <c r="M864" s="20"/>
      <c r="N864" s="31" t="n">
        <f aca="false">SUM(J864:M864)</f>
        <v>10944</v>
      </c>
    </row>
    <row r="865" s="3" customFormat="true" ht="11.25" hidden="false" customHeight="false" outlineLevel="0" collapsed="false">
      <c r="A865" s="18" t="s">
        <v>33</v>
      </c>
      <c r="B865" s="18"/>
      <c r="C865" s="18" t="n">
        <v>2</v>
      </c>
      <c r="D865" s="18"/>
      <c r="E865" s="18" t="n">
        <f aca="false">SUM(B865:D865)</f>
        <v>2</v>
      </c>
      <c r="F865" s="18"/>
      <c r="G865" s="18" t="n">
        <v>10500</v>
      </c>
      <c r="H865" s="18"/>
      <c r="I865" s="24" t="n">
        <f aca="false">(B865*F865+C865*G865+D865*H865)/1000</f>
        <v>21</v>
      </c>
      <c r="J865" s="18"/>
      <c r="K865" s="18"/>
      <c r="L865" s="18" t="n">
        <v>21</v>
      </c>
      <c r="M865" s="18"/>
      <c r="N865" s="32" t="n">
        <f aca="false">SUM(J865:M865)</f>
        <v>21</v>
      </c>
    </row>
    <row r="866" customFormat="false" ht="11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31" t="n">
        <f aca="false">SUM(J866:M866)</f>
        <v>0</v>
      </c>
    </row>
    <row r="867" customFormat="false" ht="11.25" hidden="false" customHeight="false" outlineLevel="0" collapsed="false">
      <c r="A867" s="21" t="s">
        <v>34</v>
      </c>
      <c r="B867" s="22" t="n">
        <f aca="false">SUM(B858:B865)</f>
        <v>2</v>
      </c>
      <c r="C867" s="22" t="n">
        <f aca="false">SUM(C858:C865)</f>
        <v>856</v>
      </c>
      <c r="D867" s="22" t="n">
        <f aca="false">SUM(D858:D865)</f>
        <v>2892</v>
      </c>
      <c r="E867" s="22" t="n">
        <f aca="false">SUM(E858:E865)</f>
        <v>3750</v>
      </c>
      <c r="F867" s="22" t="n">
        <f aca="false">(B858*F858+B859*F859+B860*F860+B861*F861+B862*F862+B863*F863+B864*F864+B865*F865)/B867</f>
        <v>7100</v>
      </c>
      <c r="G867" s="22" t="n">
        <f aca="false">(C858*G858+C859*G859+C860*G860+C861*G861+C862*G862+C863*G863+C864*G864+C865*G865)/C867</f>
        <v>14293.3913551402</v>
      </c>
      <c r="H867" s="22" t="n">
        <f aca="false">(D858*H858+D859*H859+D860*H860+D861*H861+D862*H862+D863*H863+D864*H864+D865*H865)/D867</f>
        <v>19519.7569156293</v>
      </c>
      <c r="I867" s="22" t="n">
        <f aca="false">SUM(I858:I865)</f>
        <v>68700.48</v>
      </c>
      <c r="J867" s="22" t="n">
        <f aca="false">SUM(J858:J865)</f>
        <v>54</v>
      </c>
      <c r="K867" s="22" t="n">
        <f aca="false">SUM(K858:K865)</f>
        <v>987</v>
      </c>
      <c r="L867" s="22" t="n">
        <f aca="false">SUM(L858:L865)</f>
        <v>67428</v>
      </c>
      <c r="M867" s="22" t="n">
        <f aca="false">SUM(M858:M865)</f>
        <v>232</v>
      </c>
      <c r="N867" s="31" t="n">
        <f aca="false">SUM(J867:M867)</f>
        <v>68701</v>
      </c>
    </row>
    <row r="869" customFormat="false" ht="11.25" hidden="false" customHeight="false" outlineLevel="0" collapsed="false">
      <c r="A869" s="1" t="s">
        <v>90</v>
      </c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1.2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1.2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1.2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/>
      <c r="C875" s="19" t="n">
        <v>35</v>
      </c>
      <c r="D875" s="19" t="n">
        <v>83</v>
      </c>
      <c r="E875" s="19" t="n">
        <f aca="false">SUM(B875:D875)</f>
        <v>118</v>
      </c>
      <c r="F875" s="19"/>
      <c r="G875" s="19" t="n">
        <v>5886</v>
      </c>
      <c r="H875" s="19" t="n">
        <v>7518</v>
      </c>
      <c r="I875" s="23" t="n">
        <f aca="false">(B875*F875+C875*G875+D875*H875)/1000</f>
        <v>830.004</v>
      </c>
      <c r="J875" s="19" t="n">
        <v>2</v>
      </c>
      <c r="K875" s="19" t="n">
        <v>6</v>
      </c>
      <c r="L875" s="19" t="n">
        <v>822</v>
      </c>
      <c r="M875" s="19"/>
      <c r="N875" s="31" t="n">
        <f aca="false">SUM(J875:M875)</f>
        <v>830</v>
      </c>
    </row>
    <row r="876" customFormat="false" ht="11.25" hidden="false" customHeight="false" outlineLevel="0" collapsed="false">
      <c r="A876" s="18" t="s">
        <v>27</v>
      </c>
      <c r="B876" s="20"/>
      <c r="C876" s="20" t="n">
        <v>155</v>
      </c>
      <c r="D876" s="20"/>
      <c r="E876" s="20" t="n">
        <f aca="false">SUM(B876:D876)</f>
        <v>155</v>
      </c>
      <c r="F876" s="20"/>
      <c r="G876" s="20" t="n">
        <v>12581</v>
      </c>
      <c r="H876" s="20"/>
      <c r="I876" s="23" t="n">
        <f aca="false">(B876*F876+C876*G876+D876*H876)/1000</f>
        <v>1950.055</v>
      </c>
      <c r="J876" s="20"/>
      <c r="K876" s="20" t="n">
        <v>585</v>
      </c>
      <c r="L876" s="20" t="n">
        <v>1365</v>
      </c>
      <c r="M876" s="20"/>
      <c r="N876" s="31" t="n">
        <f aca="false">SUM(J876:M876)</f>
        <v>1950</v>
      </c>
    </row>
    <row r="877" customFormat="false" ht="11.25" hidden="false" customHeight="false" outlineLevel="0" collapsed="false">
      <c r="A877" s="18" t="s">
        <v>28</v>
      </c>
      <c r="B877" s="20"/>
      <c r="C877" s="20" t="n">
        <v>19.1</v>
      </c>
      <c r="D877" s="20"/>
      <c r="E877" s="20" t="n">
        <f aca="false">SUM(B877:D877)</f>
        <v>19.1</v>
      </c>
      <c r="F877" s="20"/>
      <c r="G877" s="20" t="n">
        <v>8000</v>
      </c>
      <c r="H877" s="20"/>
      <c r="I877" s="23" t="n">
        <f aca="false">(B877*F877+C877*G877+D877*H877)/1000</f>
        <v>152.8</v>
      </c>
      <c r="J877" s="20" t="n">
        <v>8</v>
      </c>
      <c r="K877" s="20" t="n">
        <v>3</v>
      </c>
      <c r="L877" s="20" t="n">
        <v>103</v>
      </c>
      <c r="M877" s="20" t="n">
        <v>38</v>
      </c>
      <c r="N877" s="31" t="n">
        <f aca="false">SUM(J877:M877)</f>
        <v>152</v>
      </c>
    </row>
    <row r="878" customFormat="false" ht="11.25" hidden="false" customHeight="false" outlineLevel="0" collapsed="false">
      <c r="A878" s="18" t="s">
        <v>29</v>
      </c>
      <c r="B878" s="20" t="n">
        <v>4</v>
      </c>
      <c r="C878" s="20" t="n">
        <v>96</v>
      </c>
      <c r="D878" s="20" t="n">
        <v>53</v>
      </c>
      <c r="E878" s="20" t="n">
        <f aca="false">SUM(B878:D878)</f>
        <v>153</v>
      </c>
      <c r="F878" s="20" t="n">
        <v>2375</v>
      </c>
      <c r="G878" s="20" t="n">
        <v>13547</v>
      </c>
      <c r="H878" s="20" t="n">
        <v>25000</v>
      </c>
      <c r="I878" s="23" t="n">
        <f aca="false">(B878*F878+C878*G878+D878*H878)/1000</f>
        <v>2635.012</v>
      </c>
      <c r="J878" s="20"/>
      <c r="K878" s="20" t="n">
        <v>26</v>
      </c>
      <c r="L878" s="20" t="n">
        <v>2609</v>
      </c>
      <c r="M878" s="20"/>
      <c r="N878" s="31" t="n">
        <f aca="false">SUM(J878:M878)</f>
        <v>2635</v>
      </c>
    </row>
    <row r="879" customFormat="false" ht="11.25" hidden="false" customHeight="false" outlineLevel="0" collapsed="false">
      <c r="A879" s="18" t="s">
        <v>30</v>
      </c>
      <c r="B879" s="20"/>
      <c r="C879" s="20" t="n">
        <v>25</v>
      </c>
      <c r="D879" s="20"/>
      <c r="E879" s="20" t="n">
        <f aca="false">SUM(B879:D879)</f>
        <v>25</v>
      </c>
      <c r="F879" s="20"/>
      <c r="G879" s="20" t="n">
        <v>5000</v>
      </c>
      <c r="H879" s="20"/>
      <c r="I879" s="23" t="n">
        <f aca="false">(B879*F879+C879*G879+D879*H879)/1000</f>
        <v>125</v>
      </c>
      <c r="J879" s="20"/>
      <c r="K879" s="20" t="n">
        <v>25</v>
      </c>
      <c r="L879" s="20" t="n">
        <v>100</v>
      </c>
      <c r="M879" s="20"/>
      <c r="N879" s="31" t="n">
        <f aca="false">SUM(J879:M879)</f>
        <v>125</v>
      </c>
    </row>
    <row r="880" customFormat="false" ht="11.25" hidden="false" customHeight="false" outlineLevel="0" collapsed="false">
      <c r="A880" s="18" t="s">
        <v>31</v>
      </c>
      <c r="B880" s="20" t="n">
        <v>0</v>
      </c>
      <c r="C880" s="20" t="n">
        <v>10</v>
      </c>
      <c r="D880" s="20"/>
      <c r="E880" s="20" t="n">
        <f aca="false">SUM(B880:D880)</f>
        <v>10</v>
      </c>
      <c r="F880" s="20" t="n">
        <v>3500</v>
      </c>
      <c r="G880" s="20" t="n">
        <v>7000</v>
      </c>
      <c r="H880" s="20"/>
      <c r="I880" s="23" t="n">
        <f aca="false">(B880*F880+C880*G880+D880*H880)/1000</f>
        <v>70</v>
      </c>
      <c r="J880" s="20"/>
      <c r="K880" s="20"/>
      <c r="L880" s="20" t="n">
        <v>70</v>
      </c>
      <c r="M880" s="20"/>
      <c r="N880" s="31" t="n">
        <f aca="false">SUM(J880:M880)</f>
        <v>70</v>
      </c>
    </row>
    <row r="881" customFormat="false" ht="11.25" hidden="false" customHeight="false" outlineLevel="0" collapsed="false">
      <c r="A881" s="18" t="s">
        <v>32</v>
      </c>
      <c r="B881" s="20" t="n">
        <v>26</v>
      </c>
      <c r="C881" s="20" t="n">
        <v>149</v>
      </c>
      <c r="D881" s="20"/>
      <c r="E881" s="20" t="n">
        <f aca="false">SUM(B881:D881)</f>
        <v>175</v>
      </c>
      <c r="F881" s="20" t="n">
        <v>2100</v>
      </c>
      <c r="G881" s="20" t="n">
        <v>8000</v>
      </c>
      <c r="H881" s="20"/>
      <c r="I881" s="23" t="n">
        <f aca="false">(B881*F881+C881*G881+D881*H881)/1000</f>
        <v>1246.6</v>
      </c>
      <c r="J881" s="20"/>
      <c r="K881" s="20"/>
      <c r="L881" s="20" t="n">
        <v>1247</v>
      </c>
      <c r="M881" s="20"/>
      <c r="N881" s="31" t="n">
        <f aca="false">SUM(J881:M881)</f>
        <v>1247</v>
      </c>
    </row>
    <row r="882" s="3" customFormat="true" ht="11.25" hidden="false" customHeight="false" outlineLevel="0" collapsed="false">
      <c r="A882" s="18" t="s">
        <v>33</v>
      </c>
      <c r="B882" s="18" t="n">
        <v>0</v>
      </c>
      <c r="C882" s="18" t="n">
        <v>6</v>
      </c>
      <c r="D882" s="18"/>
      <c r="E882" s="18" t="n">
        <f aca="false">SUM(B882:D882)</f>
        <v>6</v>
      </c>
      <c r="F882" s="18"/>
      <c r="G882" s="18" t="n">
        <v>10750</v>
      </c>
      <c r="H882" s="18"/>
      <c r="I882" s="24" t="n">
        <f aca="false">(B882*F882+C882*G882+D882*H882)/1000</f>
        <v>64.5</v>
      </c>
      <c r="J882" s="18"/>
      <c r="K882" s="18"/>
      <c r="L882" s="18" t="n">
        <v>65</v>
      </c>
      <c r="M882" s="18"/>
      <c r="N882" s="32" t="n">
        <f aca="false">SUM(J882:M882)</f>
        <v>65</v>
      </c>
    </row>
    <row r="883" customFormat="false" ht="11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31" t="n">
        <f aca="false">SUM(J883:M883)</f>
        <v>0</v>
      </c>
    </row>
    <row r="884" customFormat="false" ht="11.25" hidden="false" customHeight="false" outlineLevel="0" collapsed="false">
      <c r="A884" s="21" t="s">
        <v>34</v>
      </c>
      <c r="B884" s="22" t="n">
        <f aca="false">SUM(B875:B882)</f>
        <v>30</v>
      </c>
      <c r="C884" s="22" t="n">
        <f aca="false">SUM(C875:C882)</f>
        <v>495.1</v>
      </c>
      <c r="D884" s="22" t="n">
        <f aca="false">SUM(D875:D882)</f>
        <v>136</v>
      </c>
      <c r="E884" s="22" t="n">
        <f aca="false">SUM(E875:E882)</f>
        <v>661.1</v>
      </c>
      <c r="F884" s="22" t="n">
        <f aca="false">(B875*F875+B876*F876+B877*F877+B878*F878+B879*F879+B880*F880+B881*F881+B882*F882)/B884</f>
        <v>2136.66666666667</v>
      </c>
      <c r="G884" s="22" t="n">
        <f aca="false">(C875*G875+C876*G876+C877*G877+C878*G878+C879*G879+C880*G880+C881*G881+C882*G882)/C884</f>
        <v>10221.9289032519</v>
      </c>
      <c r="H884" s="22" t="n">
        <f aca="false">(D875*H875+D876*H876+D877*H877+D878*H878+D879*H879+D880*H880+D881*H881+D882*H882)/D884</f>
        <v>14330.8382352941</v>
      </c>
      <c r="I884" s="22" t="n">
        <f aca="false">SUM(I875:I882)</f>
        <v>7073.971</v>
      </c>
      <c r="J884" s="22" t="n">
        <f aca="false">SUM(J875:J882)</f>
        <v>10</v>
      </c>
      <c r="K884" s="22" t="n">
        <f aca="false">SUM(K875:K882)</f>
        <v>645</v>
      </c>
      <c r="L884" s="22" t="n">
        <f aca="false">SUM(L875:L882)</f>
        <v>6381</v>
      </c>
      <c r="M884" s="22" t="n">
        <f aca="false">SUM(M875:M882)</f>
        <v>38</v>
      </c>
      <c r="N884" s="31" t="n">
        <f aca="false">SUM(J884:M884)</f>
        <v>7074</v>
      </c>
    </row>
    <row r="886" customFormat="false" ht="11.25" hidden="false" customHeight="false" outlineLevel="0" collapsed="false">
      <c r="A886" s="1" t="s">
        <v>91</v>
      </c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</row>
    <row r="888" customFormat="false" ht="11.2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</row>
    <row r="889" customFormat="false" ht="11.2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</row>
    <row r="891" customFormat="false" ht="11.2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</row>
    <row r="892" customFormat="false" ht="11.25" hidden="false" customHeight="false" outlineLevel="0" collapsed="false">
      <c r="A892" s="18" t="s">
        <v>26</v>
      </c>
      <c r="B892" s="19"/>
      <c r="C892" s="19" t="n">
        <v>310</v>
      </c>
      <c r="D892" s="19"/>
      <c r="E892" s="19" t="n">
        <f aca="false">SUM(B892:D892)</f>
        <v>310</v>
      </c>
      <c r="F892" s="19"/>
      <c r="G892" s="19" t="n">
        <v>12732</v>
      </c>
      <c r="H892" s="19"/>
      <c r="I892" s="23" t="n">
        <f aca="false">(B892*F892+C892*G892+D892*H892)/1000</f>
        <v>3946.92</v>
      </c>
      <c r="J892" s="19" t="n">
        <v>53</v>
      </c>
      <c r="K892" s="19" t="n">
        <v>80</v>
      </c>
      <c r="L892" s="19" t="n">
        <v>3814</v>
      </c>
      <c r="M892" s="19"/>
      <c r="N892" s="31" t="n">
        <f aca="false">SUM(J892:M892)</f>
        <v>3947</v>
      </c>
    </row>
    <row r="893" customFormat="false" ht="11.25" hidden="false" customHeight="false" outlineLevel="0" collapsed="false">
      <c r="A893" s="18" t="s">
        <v>27</v>
      </c>
      <c r="B893" s="20"/>
      <c r="C893" s="20" t="n">
        <v>150</v>
      </c>
      <c r="D893" s="20"/>
      <c r="E893" s="20" t="n">
        <f aca="false">SUM(B893:D893)</f>
        <v>150</v>
      </c>
      <c r="F893" s="20"/>
      <c r="G893" s="20" t="n">
        <v>11500</v>
      </c>
      <c r="H893" s="20"/>
      <c r="I893" s="23" t="n">
        <f aca="false">(B893*F893+C893*G893+D893*H893)/1000</f>
        <v>1725</v>
      </c>
      <c r="J893" s="20"/>
      <c r="K893" s="20" t="n">
        <v>286</v>
      </c>
      <c r="L893" s="20" t="n">
        <v>1439</v>
      </c>
      <c r="M893" s="20"/>
      <c r="N893" s="31" t="n">
        <f aca="false">SUM(J893:M893)</f>
        <v>1725</v>
      </c>
    </row>
    <row r="894" customFormat="false" ht="11.25" hidden="false" customHeight="false" outlineLevel="0" collapsed="false">
      <c r="A894" s="18" t="s">
        <v>28</v>
      </c>
      <c r="B894" s="20" t="n">
        <v>11</v>
      </c>
      <c r="C894" s="20" t="n">
        <v>448</v>
      </c>
      <c r="D894" s="20"/>
      <c r="E894" s="20" t="n">
        <f aca="false">SUM(B894:D894)</f>
        <v>459</v>
      </c>
      <c r="F894" s="20" t="n">
        <v>5500</v>
      </c>
      <c r="G894" s="20" t="n">
        <v>9000</v>
      </c>
      <c r="H894" s="20"/>
      <c r="I894" s="23" t="n">
        <f aca="false">(B894*F894+C894*G894+D894*H894)/1000</f>
        <v>4092.5</v>
      </c>
      <c r="J894" s="20" t="n">
        <v>205</v>
      </c>
      <c r="K894" s="20" t="n">
        <v>103</v>
      </c>
      <c r="L894" s="20" t="n">
        <v>2762</v>
      </c>
      <c r="M894" s="20" t="n">
        <v>1023</v>
      </c>
      <c r="N894" s="31" t="n">
        <f aca="false">SUM(J894:M894)</f>
        <v>4093</v>
      </c>
    </row>
    <row r="895" customFormat="false" ht="11.25" hidden="false" customHeight="false" outlineLevel="0" collapsed="false">
      <c r="A895" s="18" t="s">
        <v>29</v>
      </c>
      <c r="B895" s="20"/>
      <c r="C895" s="20" t="n">
        <v>278</v>
      </c>
      <c r="D895" s="20"/>
      <c r="E895" s="20" t="n">
        <f aca="false">SUM(B895:D895)</f>
        <v>278</v>
      </c>
      <c r="F895" s="20"/>
      <c r="G895" s="20" t="n">
        <v>12809</v>
      </c>
      <c r="H895" s="20"/>
      <c r="I895" s="23" t="n">
        <f aca="false">(B895*F895+C895*G895+D895*H895)/1000</f>
        <v>3560.902</v>
      </c>
      <c r="J895" s="20" t="n">
        <v>36</v>
      </c>
      <c r="K895" s="20" t="n">
        <v>320</v>
      </c>
      <c r="L895" s="20" t="n">
        <v>3205</v>
      </c>
      <c r="M895" s="20"/>
      <c r="N895" s="31" t="n">
        <f aca="false">SUM(J895:M895)</f>
        <v>3561</v>
      </c>
    </row>
    <row r="896" customFormat="false" ht="11.25" hidden="false" customHeight="false" outlineLevel="0" collapsed="false">
      <c r="A896" s="18" t="s">
        <v>30</v>
      </c>
      <c r="B896" s="20"/>
      <c r="C896" s="20" t="n">
        <v>120</v>
      </c>
      <c r="D896" s="20"/>
      <c r="E896" s="20" t="n">
        <f aca="false">SUM(B896:D896)</f>
        <v>120</v>
      </c>
      <c r="F896" s="20"/>
      <c r="G896" s="20" t="n">
        <v>9000</v>
      </c>
      <c r="H896" s="20"/>
      <c r="I896" s="23" t="n">
        <f aca="false">(B896*F896+C896*G896+D896*H896)/1000</f>
        <v>1080</v>
      </c>
      <c r="J896" s="20"/>
      <c r="K896" s="20" t="n">
        <v>220</v>
      </c>
      <c r="L896" s="20" t="n">
        <v>860</v>
      </c>
      <c r="M896" s="20"/>
      <c r="N896" s="31" t="n">
        <f aca="false">SUM(J896:M896)</f>
        <v>1080</v>
      </c>
    </row>
    <row r="897" customFormat="false" ht="11.25" hidden="false" customHeight="false" outlineLevel="0" collapsed="false">
      <c r="A897" s="18" t="s">
        <v>31</v>
      </c>
      <c r="B897" s="20" t="n">
        <v>176</v>
      </c>
      <c r="C897" s="20" t="n">
        <v>291</v>
      </c>
      <c r="D897" s="20"/>
      <c r="E897" s="20" t="n">
        <f aca="false">SUM(B897:D897)</f>
        <v>467</v>
      </c>
      <c r="F897" s="20" t="n">
        <v>5000</v>
      </c>
      <c r="G897" s="20" t="n">
        <v>8000</v>
      </c>
      <c r="H897" s="20"/>
      <c r="I897" s="23" t="n">
        <f aca="false">(B897*F897+C897*G897+D897*H897)/1000</f>
        <v>3208</v>
      </c>
      <c r="J897" s="20"/>
      <c r="K897" s="20"/>
      <c r="L897" s="20" t="n">
        <v>2500</v>
      </c>
      <c r="M897" s="20" t="n">
        <v>708</v>
      </c>
      <c r="N897" s="31" t="n">
        <f aca="false">SUM(J897:M897)</f>
        <v>3208</v>
      </c>
    </row>
    <row r="898" customFormat="false" ht="11.25" hidden="false" customHeight="false" outlineLevel="0" collapsed="false">
      <c r="A898" s="18" t="s">
        <v>32</v>
      </c>
      <c r="B898" s="20" t="n">
        <v>244</v>
      </c>
      <c r="C898" s="20" t="n">
        <v>451</v>
      </c>
      <c r="D898" s="20"/>
      <c r="E898" s="20" t="n">
        <f aca="false">SUM(B898:D898)</f>
        <v>695</v>
      </c>
      <c r="F898" s="20" t="n">
        <v>3700</v>
      </c>
      <c r="G898" s="20" t="n">
        <v>15000</v>
      </c>
      <c r="H898" s="20"/>
      <c r="I898" s="23" t="n">
        <f aca="false">(B898*F898+C898*G898+D898*H898)/1000</f>
        <v>7667.8</v>
      </c>
      <c r="J898" s="20"/>
      <c r="K898" s="20"/>
      <c r="L898" s="20" t="n">
        <v>7668</v>
      </c>
      <c r="M898" s="20"/>
      <c r="N898" s="31" t="n">
        <f aca="false">SUM(J898:M898)</f>
        <v>7668</v>
      </c>
    </row>
    <row r="899" s="3" customFormat="true" ht="11.25" hidden="false" customHeight="false" outlineLevel="0" collapsed="false">
      <c r="A899" s="18" t="s">
        <v>33</v>
      </c>
      <c r="B899" s="18" t="n">
        <v>21</v>
      </c>
      <c r="C899" s="18" t="n">
        <v>180</v>
      </c>
      <c r="D899" s="18"/>
      <c r="E899" s="18" t="n">
        <f aca="false">SUM(B899:D899)</f>
        <v>201</v>
      </c>
      <c r="F899" s="18" t="n">
        <v>4540</v>
      </c>
      <c r="G899" s="18" t="n">
        <v>10500</v>
      </c>
      <c r="H899" s="18"/>
      <c r="I899" s="24" t="n">
        <f aca="false">(B899*F899+C899*G899+D899*H899)/1000</f>
        <v>1985.34</v>
      </c>
      <c r="J899" s="18"/>
      <c r="K899" s="18"/>
      <c r="L899" s="18" t="n">
        <v>1985</v>
      </c>
      <c r="M899" s="18"/>
      <c r="N899" s="32" t="n">
        <f aca="false">SUM(J899:M899)</f>
        <v>1985</v>
      </c>
    </row>
    <row r="900" customFormat="false" ht="11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31" t="n">
        <f aca="false">SUM(J900:M900)</f>
        <v>0</v>
      </c>
    </row>
    <row r="901" customFormat="false" ht="11.25" hidden="false" customHeight="false" outlineLevel="0" collapsed="false">
      <c r="A901" s="21" t="s">
        <v>34</v>
      </c>
      <c r="B901" s="22" t="n">
        <f aca="false">SUM(B892:B899)</f>
        <v>452</v>
      </c>
      <c r="C901" s="22" t="n">
        <f aca="false">SUM(C892:C899)</f>
        <v>2228</v>
      </c>
      <c r="D901" s="22" t="n">
        <f aca="false">SUM(D892:D899)</f>
        <v>0</v>
      </c>
      <c r="E901" s="22" t="n">
        <f aca="false">SUM(E892:E899)</f>
        <v>2680</v>
      </c>
      <c r="F901" s="22" t="n">
        <f aca="false">(B892*F892+B893*F893+B894*F894+B895*F895+B896*F896+B897*F897+B898*F898+B899*F899)/B901</f>
        <v>4289.02654867257</v>
      </c>
      <c r="G901" s="22" t="n">
        <f aca="false">(C892*G892+C893*G893+C894*G894+C895*G895+C896*G896+C897*G897+C898*G898+C899*G899)/C901</f>
        <v>11367.9631956912</v>
      </c>
      <c r="H901" s="22"/>
      <c r="I901" s="22" t="n">
        <f aca="false">SUM(I892:I899)</f>
        <v>27266.462</v>
      </c>
      <c r="J901" s="22" t="n">
        <f aca="false">SUM(J892:J899)</f>
        <v>294</v>
      </c>
      <c r="K901" s="22" t="n">
        <f aca="false">SUM(K892:K899)</f>
        <v>1009</v>
      </c>
      <c r="L901" s="22" t="n">
        <f aca="false">SUM(L892:L899)</f>
        <v>24233</v>
      </c>
      <c r="M901" s="22" t="n">
        <f aca="false">SUM(M892:M899)</f>
        <v>1731</v>
      </c>
      <c r="N901" s="31" t="n">
        <f aca="false">SUM(J901:M901)</f>
        <v>27267</v>
      </c>
    </row>
    <row r="902" customFormat="false" ht="11.25" hidden="false" customHeight="false" outlineLevel="0" collapsed="false">
      <c r="N902" s="31"/>
    </row>
    <row r="903" customFormat="false" ht="11.25" hidden="false" customHeight="false" outlineLevel="0" collapsed="false">
      <c r="A903" s="1" t="s">
        <v>92</v>
      </c>
      <c r="N903" s="31"/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  <c r="N904" s="31" t="n">
        <f aca="false">SUM(J904:M904)</f>
        <v>0</v>
      </c>
    </row>
    <row r="905" customFormat="false" ht="11.2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  <c r="N905" s="31" t="n">
        <f aca="false">SUM(J905:M905)</f>
        <v>0</v>
      </c>
    </row>
    <row r="906" customFormat="false" ht="11.2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  <c r="N906" s="31" t="n">
        <f aca="false">SUM(J906:M906)</f>
        <v>0</v>
      </c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  <c r="N907" s="31" t="n">
        <f aca="false">SUM(J907:M907)</f>
        <v>0</v>
      </c>
    </row>
    <row r="908" customFormat="false" ht="11.2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  <c r="N908" s="31" t="n">
        <f aca="false">SUM(J908:M908)</f>
        <v>0</v>
      </c>
    </row>
    <row r="909" customFormat="false" ht="11.25" hidden="false" customHeight="false" outlineLevel="0" collapsed="false">
      <c r="A909" s="18" t="s">
        <v>26</v>
      </c>
      <c r="B909" s="19"/>
      <c r="C909" s="19"/>
      <c r="D909" s="19"/>
      <c r="E909" s="19" t="n">
        <f aca="false">SUM(B909+C909+D909)</f>
        <v>0</v>
      </c>
      <c r="F909" s="19"/>
      <c r="G909" s="19"/>
      <c r="H909" s="19"/>
      <c r="I909" s="23" t="n">
        <f aca="false">(B909*F909+C909*G909+D909*H909)/1000</f>
        <v>0</v>
      </c>
      <c r="J909" s="19"/>
      <c r="K909" s="19"/>
      <c r="L909" s="19"/>
      <c r="M909" s="19"/>
      <c r="N909" s="31" t="n">
        <f aca="false">SUM(J909:M909)</f>
        <v>0</v>
      </c>
    </row>
    <row r="910" customFormat="false" ht="11.25" hidden="false" customHeight="false" outlineLevel="0" collapsed="false">
      <c r="A910" s="18" t="s">
        <v>27</v>
      </c>
      <c r="B910" s="20"/>
      <c r="C910" s="20"/>
      <c r="D910" s="20"/>
      <c r="E910" s="20" t="n">
        <f aca="false">SUM(B910+C910+D910)</f>
        <v>0</v>
      </c>
      <c r="F910" s="20"/>
      <c r="G910" s="20"/>
      <c r="H910" s="20"/>
      <c r="I910" s="23" t="n">
        <f aca="false">(B910*F910+C910*G910+D910*H910)/1000</f>
        <v>0</v>
      </c>
      <c r="J910" s="20"/>
      <c r="K910" s="20"/>
      <c r="L910" s="20"/>
      <c r="M910" s="20"/>
      <c r="N910" s="31" t="n">
        <f aca="false">SUM(J910:M910)</f>
        <v>0</v>
      </c>
    </row>
    <row r="911" customFormat="false" ht="11.25" hidden="false" customHeight="false" outlineLevel="0" collapsed="false">
      <c r="A911" s="18" t="s">
        <v>28</v>
      </c>
      <c r="B911" s="20"/>
      <c r="C911" s="20"/>
      <c r="D911" s="20"/>
      <c r="E911" s="20" t="n">
        <f aca="false">SUM(B911+C911+D911)</f>
        <v>0</v>
      </c>
      <c r="F911" s="20"/>
      <c r="G911" s="20"/>
      <c r="H911" s="20"/>
      <c r="I911" s="23" t="n">
        <f aca="false">(B911*F911+C911*G911+D911*H911)/1000</f>
        <v>0</v>
      </c>
      <c r="J911" s="20"/>
      <c r="K911" s="20"/>
      <c r="L911" s="20"/>
      <c r="M911" s="20"/>
      <c r="N911" s="31" t="n">
        <f aca="false">SUM(J911:M911)</f>
        <v>0</v>
      </c>
    </row>
    <row r="912" customFormat="false" ht="11.25" hidden="false" customHeight="false" outlineLevel="0" collapsed="false">
      <c r="A912" s="18" t="s">
        <v>29</v>
      </c>
      <c r="B912" s="20"/>
      <c r="C912" s="20"/>
      <c r="D912" s="20" t="n">
        <v>1</v>
      </c>
      <c r="E912" s="20" t="n">
        <f aca="false">SUM(B912+C912+D912)</f>
        <v>1</v>
      </c>
      <c r="F912" s="20"/>
      <c r="G912" s="20"/>
      <c r="H912" s="20" t="n">
        <v>250000</v>
      </c>
      <c r="I912" s="23" t="n">
        <f aca="false">(B912*F912+C912*G912+D912*H912)/1000</f>
        <v>250</v>
      </c>
      <c r="J912" s="20"/>
      <c r="K912" s="20"/>
      <c r="L912" s="20" t="n">
        <v>250</v>
      </c>
      <c r="M912" s="20"/>
      <c r="N912" s="31" t="n">
        <f aca="false">SUM(J912:M912)</f>
        <v>250</v>
      </c>
    </row>
    <row r="913" customFormat="false" ht="11.25" hidden="false" customHeight="false" outlineLevel="0" collapsed="false">
      <c r="A913" s="18" t="s">
        <v>30</v>
      </c>
      <c r="B913" s="20"/>
      <c r="C913" s="20"/>
      <c r="D913" s="20"/>
      <c r="E913" s="20" t="n">
        <f aca="false">SUM(B913+C913+D913)</f>
        <v>0</v>
      </c>
      <c r="F913" s="20"/>
      <c r="G913" s="20"/>
      <c r="H913" s="20"/>
      <c r="I913" s="23" t="n">
        <f aca="false">(B913*F913+C913*G913+D913*H913)/1000</f>
        <v>0</v>
      </c>
      <c r="J913" s="20"/>
      <c r="K913" s="20"/>
      <c r="L913" s="20"/>
      <c r="M913" s="20"/>
      <c r="N913" s="31" t="n">
        <f aca="false">SUM(J913:M913)</f>
        <v>0</v>
      </c>
    </row>
    <row r="914" customFormat="false" ht="11.25" hidden="false" customHeight="false" outlineLevel="0" collapsed="false">
      <c r="A914" s="18" t="s">
        <v>31</v>
      </c>
      <c r="B914" s="20"/>
      <c r="C914" s="20"/>
      <c r="D914" s="20"/>
      <c r="E914" s="20" t="n">
        <f aca="false">SUM(B914+C914+D914)</f>
        <v>0</v>
      </c>
      <c r="F914" s="20"/>
      <c r="G914" s="20"/>
      <c r="H914" s="20"/>
      <c r="I914" s="23" t="n">
        <f aca="false">(B914*F914+C914*G914+D914*H914)/1000</f>
        <v>0</v>
      </c>
      <c r="J914" s="20"/>
      <c r="K914" s="20"/>
      <c r="L914" s="20"/>
      <c r="M914" s="20"/>
      <c r="N914" s="31" t="n">
        <f aca="false">SUM(J914:M914)</f>
        <v>0</v>
      </c>
    </row>
    <row r="915" customFormat="false" ht="11.25" hidden="false" customHeight="false" outlineLevel="0" collapsed="false">
      <c r="A915" s="18" t="s">
        <v>32</v>
      </c>
      <c r="B915" s="20"/>
      <c r="C915" s="20"/>
      <c r="D915" s="20"/>
      <c r="E915" s="20" t="n">
        <f aca="false">SUM(B915+C915+D915)</f>
        <v>0</v>
      </c>
      <c r="F915" s="20"/>
      <c r="G915" s="20"/>
      <c r="H915" s="20"/>
      <c r="I915" s="23" t="n">
        <f aca="false">(B915*F915+C915*G915+D915*H915)/1000</f>
        <v>0</v>
      </c>
      <c r="J915" s="20"/>
      <c r="K915" s="20"/>
      <c r="L915" s="20"/>
      <c r="M915" s="20"/>
      <c r="N915" s="31" t="n">
        <f aca="false">SUM(J915:M915)</f>
        <v>0</v>
      </c>
    </row>
    <row r="916" s="3" customFormat="true" ht="11.25" hidden="false" customHeight="false" outlineLevel="0" collapsed="false">
      <c r="A916" s="18" t="s">
        <v>33</v>
      </c>
      <c r="B916" s="18"/>
      <c r="C916" s="18"/>
      <c r="D916" s="18"/>
      <c r="E916" s="18" t="n">
        <f aca="false">SUM(B916+C916+D916)</f>
        <v>0</v>
      </c>
      <c r="F916" s="18"/>
      <c r="G916" s="18"/>
      <c r="H916" s="18"/>
      <c r="I916" s="24" t="n">
        <f aca="false">(B916*F916+C916*G916+D916*H916)/1000</f>
        <v>0</v>
      </c>
      <c r="J916" s="18"/>
      <c r="K916" s="18"/>
      <c r="L916" s="18"/>
      <c r="M916" s="18"/>
      <c r="N916" s="32" t="n">
        <f aca="false">SUM(J916:M916)</f>
        <v>0</v>
      </c>
    </row>
    <row r="917" customFormat="false" ht="11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31" t="n">
        <f aca="false">SUM(J917:M917)</f>
        <v>0</v>
      </c>
    </row>
    <row r="918" customFormat="false" ht="11.25" hidden="false" customHeight="false" outlineLevel="0" collapsed="false">
      <c r="A918" s="21" t="s">
        <v>34</v>
      </c>
      <c r="B918" s="22" t="n">
        <f aca="false">SUM(B909:B916)</f>
        <v>0</v>
      </c>
      <c r="C918" s="22" t="n">
        <f aca="false">SUM(C909:C916)</f>
        <v>0</v>
      </c>
      <c r="D918" s="22" t="n">
        <f aca="false">SUM(D909:D916)</f>
        <v>1</v>
      </c>
      <c r="E918" s="22" t="n">
        <f aca="false">SUM(E909:E916)</f>
        <v>1</v>
      </c>
      <c r="F918" s="22"/>
      <c r="G918" s="22"/>
      <c r="H918" s="22" t="n">
        <f aca="false">(D909*H909+D910*H910+D911*H911+D912*H912+D913*H913+D914*H914+D915*H915+D916*H916)/D918</f>
        <v>250000</v>
      </c>
      <c r="I918" s="22" t="n">
        <f aca="false">SUM(I909:I916)</f>
        <v>250</v>
      </c>
      <c r="J918" s="22" t="n">
        <f aca="false">SUM(J909:J916)</f>
        <v>0</v>
      </c>
      <c r="K918" s="22" t="n">
        <f aca="false">SUM(K909:K916)</f>
        <v>0</v>
      </c>
      <c r="L918" s="22" t="n">
        <f aca="false">SUM(L909:L916)</f>
        <v>250</v>
      </c>
      <c r="M918" s="22" t="n">
        <f aca="false">SUM(M909:M916)</f>
        <v>0</v>
      </c>
      <c r="N918" s="31" t="n">
        <f aca="false">SUM(J918:M918)</f>
        <v>250</v>
      </c>
    </row>
    <row r="919" customFormat="false" ht="11.25" hidden="false" customHeight="false" outlineLevel="0" collapsed="false">
      <c r="N919" s="31"/>
    </row>
    <row r="920" customFormat="false" ht="11.25" hidden="false" customHeight="false" outlineLevel="0" collapsed="false">
      <c r="A920" s="3" t="s">
        <v>93</v>
      </c>
      <c r="N920" s="31"/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  <c r="N921" s="31" t="n">
        <f aca="false">SUM(J921:M921)</f>
        <v>0</v>
      </c>
    </row>
    <row r="922" customFormat="false" ht="11.2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  <c r="N922" s="31" t="n">
        <f aca="false">SUM(J922:M922)</f>
        <v>0</v>
      </c>
    </row>
    <row r="923" customFormat="false" ht="11.2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  <c r="N923" s="31" t="n">
        <f aca="false">SUM(J923:M923)</f>
        <v>0</v>
      </c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  <c r="N924" s="31" t="n">
        <f aca="false">SUM(J924:M924)</f>
        <v>0</v>
      </c>
    </row>
    <row r="925" customFormat="false" ht="11.2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  <c r="N925" s="31" t="n">
        <f aca="false">SUM(J925:M925)</f>
        <v>0</v>
      </c>
    </row>
    <row r="926" customFormat="false" ht="11.25" hidden="false" customHeight="false" outlineLevel="0" collapsed="false">
      <c r="A926" s="18" t="s">
        <v>26</v>
      </c>
      <c r="B926" s="19"/>
      <c r="C926" s="19"/>
      <c r="D926" s="19" t="n">
        <v>1</v>
      </c>
      <c r="E926" s="20" t="n">
        <f aca="false">SUM(B926:D926)</f>
        <v>1</v>
      </c>
      <c r="F926" s="19"/>
      <c r="G926" s="19"/>
      <c r="H926" s="19" t="n">
        <v>110000</v>
      </c>
      <c r="I926" s="24" t="n">
        <f aca="false">(B926*F926+C926*G926+D926*H926)/1000</f>
        <v>110</v>
      </c>
      <c r="J926" s="19"/>
      <c r="K926" s="19" t="n">
        <v>1</v>
      </c>
      <c r="L926" s="19" t="n">
        <v>109</v>
      </c>
      <c r="M926" s="19"/>
      <c r="N926" s="31" t="n">
        <f aca="false">SUM(J926:M926)</f>
        <v>110</v>
      </c>
    </row>
    <row r="927" customFormat="false" ht="11.25" hidden="false" customHeight="false" outlineLevel="0" collapsed="false">
      <c r="A927" s="18" t="s">
        <v>27</v>
      </c>
      <c r="B927" s="20"/>
      <c r="C927" s="20"/>
      <c r="D927" s="20"/>
      <c r="E927" s="20" t="n">
        <f aca="false">SUM(B927:D927)</f>
        <v>0</v>
      </c>
      <c r="F927" s="20"/>
      <c r="G927" s="20"/>
      <c r="H927" s="20"/>
      <c r="I927" s="23" t="n">
        <f aca="false">(B927*F927+C927*G927+D927*H927)/1000</f>
        <v>0</v>
      </c>
      <c r="J927" s="20"/>
      <c r="K927" s="20"/>
      <c r="L927" s="20"/>
      <c r="M927" s="20"/>
      <c r="N927" s="31" t="n">
        <f aca="false">SUM(J927:M927)</f>
        <v>0</v>
      </c>
    </row>
    <row r="928" customFormat="false" ht="11.25" hidden="false" customHeight="false" outlineLevel="0" collapsed="false">
      <c r="A928" s="18" t="s">
        <v>28</v>
      </c>
      <c r="B928" s="20"/>
      <c r="C928" s="20"/>
      <c r="D928" s="20"/>
      <c r="E928" s="20" t="n">
        <f aca="false">SUM(B928:D928)</f>
        <v>0</v>
      </c>
      <c r="F928" s="20"/>
      <c r="G928" s="20"/>
      <c r="H928" s="20"/>
      <c r="I928" s="23" t="n">
        <f aca="false">(B928*F928+C928*G928+D928*H928)/1000</f>
        <v>0</v>
      </c>
      <c r="J928" s="20"/>
      <c r="K928" s="20"/>
      <c r="L928" s="20"/>
      <c r="M928" s="20"/>
      <c r="N928" s="31" t="n">
        <f aca="false">SUM(J928:M928)</f>
        <v>0</v>
      </c>
    </row>
    <row r="929" customFormat="false" ht="11.25" hidden="false" customHeight="false" outlineLevel="0" collapsed="false">
      <c r="A929" s="18" t="s">
        <v>29</v>
      </c>
      <c r="B929" s="20"/>
      <c r="C929" s="20"/>
      <c r="D929" s="20" t="n">
        <v>3</v>
      </c>
      <c r="E929" s="20" t="n">
        <f aca="false">SUM(B929:D929)</f>
        <v>3</v>
      </c>
      <c r="F929" s="20"/>
      <c r="G929" s="20"/>
      <c r="H929" s="20" t="n">
        <v>45000</v>
      </c>
      <c r="I929" s="23" t="n">
        <f aca="false">(B929*F929+C929*G929+D929*H929)/1000</f>
        <v>135</v>
      </c>
      <c r="J929" s="20"/>
      <c r="K929" s="20"/>
      <c r="L929" s="20" t="n">
        <v>135</v>
      </c>
      <c r="M929" s="20"/>
      <c r="N929" s="31" t="n">
        <f aca="false">SUM(J929:M929)</f>
        <v>135</v>
      </c>
    </row>
    <row r="930" customFormat="false" ht="11.25" hidden="false" customHeight="false" outlineLevel="0" collapsed="false">
      <c r="A930" s="18" t="s">
        <v>30</v>
      </c>
      <c r="B930" s="20"/>
      <c r="C930" s="20"/>
      <c r="D930" s="20"/>
      <c r="E930" s="20" t="n">
        <f aca="false">SUM(B930:D930)</f>
        <v>0</v>
      </c>
      <c r="F930" s="20"/>
      <c r="G930" s="20"/>
      <c r="H930" s="20"/>
      <c r="I930" s="23" t="n">
        <f aca="false">(B930*F930+C930*G930+D930*H930)/1000</f>
        <v>0</v>
      </c>
      <c r="J930" s="20"/>
      <c r="K930" s="20"/>
      <c r="L930" s="20"/>
      <c r="M930" s="20"/>
      <c r="N930" s="31" t="n">
        <f aca="false">SUM(J930:M930)</f>
        <v>0</v>
      </c>
    </row>
    <row r="931" customFormat="false" ht="11.25" hidden="false" customHeight="false" outlineLevel="0" collapsed="false">
      <c r="A931" s="18" t="s">
        <v>31</v>
      </c>
      <c r="B931" s="20"/>
      <c r="C931" s="20"/>
      <c r="D931" s="20"/>
      <c r="E931" s="20" t="n">
        <f aca="false">SUM(B931:D931)</f>
        <v>0</v>
      </c>
      <c r="F931" s="20"/>
      <c r="G931" s="20"/>
      <c r="H931" s="20"/>
      <c r="I931" s="23" t="n">
        <f aca="false">(B931*F931+C931*G931+D931*H931)/1000</f>
        <v>0</v>
      </c>
      <c r="J931" s="20"/>
      <c r="K931" s="20"/>
      <c r="L931" s="20"/>
      <c r="M931" s="20"/>
      <c r="N931" s="31" t="n">
        <f aca="false">SUM(J931:M931)</f>
        <v>0</v>
      </c>
    </row>
    <row r="932" customFormat="false" ht="11.25" hidden="false" customHeight="false" outlineLevel="0" collapsed="false">
      <c r="A932" s="18" t="s">
        <v>32</v>
      </c>
      <c r="B932" s="20"/>
      <c r="C932" s="20"/>
      <c r="D932" s="20"/>
      <c r="E932" s="20" t="n">
        <f aca="false">SUM(B932:D932)</f>
        <v>0</v>
      </c>
      <c r="F932" s="20"/>
      <c r="G932" s="20"/>
      <c r="H932" s="20"/>
      <c r="I932" s="23" t="n">
        <f aca="false">(B932*F932+C932*G932+D932*H932)/1000</f>
        <v>0</v>
      </c>
      <c r="J932" s="20"/>
      <c r="K932" s="20"/>
      <c r="L932" s="20"/>
      <c r="M932" s="20"/>
      <c r="N932" s="31" t="n">
        <f aca="false">SUM(J932:M932)</f>
        <v>0</v>
      </c>
    </row>
    <row r="933" s="3" customFormat="true" ht="11.25" hidden="false" customHeight="false" outlineLevel="0" collapsed="false">
      <c r="A933" s="18" t="s">
        <v>33</v>
      </c>
      <c r="B933" s="18"/>
      <c r="C933" s="18"/>
      <c r="D933" s="18"/>
      <c r="E933" s="18"/>
      <c r="F933" s="18"/>
      <c r="G933" s="18"/>
      <c r="H933" s="18"/>
      <c r="I933" s="24" t="n">
        <f aca="false">(B933*F933+C933*G933+D933*H933)/1000</f>
        <v>0</v>
      </c>
      <c r="J933" s="18"/>
      <c r="K933" s="18"/>
      <c r="L933" s="18"/>
      <c r="M933" s="18"/>
      <c r="N933" s="32" t="n">
        <f aca="false">SUM(J933:M933)</f>
        <v>0</v>
      </c>
    </row>
    <row r="934" customFormat="false" ht="11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31" t="n">
        <f aca="false">SUM(J934:M934)</f>
        <v>0</v>
      </c>
    </row>
    <row r="935" customFormat="false" ht="11.25" hidden="false" customHeight="false" outlineLevel="0" collapsed="false">
      <c r="A935" s="21" t="s">
        <v>34</v>
      </c>
      <c r="B935" s="22" t="n">
        <f aca="false">SUM(B926:B933)</f>
        <v>0</v>
      </c>
      <c r="C935" s="22" t="n">
        <f aca="false">SUM(C926:C933)</f>
        <v>0</v>
      </c>
      <c r="D935" s="22" t="n">
        <f aca="false">SUM(D926:D933)</f>
        <v>4</v>
      </c>
      <c r="E935" s="22" t="n">
        <f aca="false">SUM(E926:E933)</f>
        <v>4</v>
      </c>
      <c r="F935" s="22"/>
      <c r="G935" s="22"/>
      <c r="H935" s="22"/>
      <c r="I935" s="22" t="n">
        <f aca="false">SUM(I926:I933)</f>
        <v>245</v>
      </c>
      <c r="J935" s="22" t="n">
        <f aca="false">SUM(J926:J933)</f>
        <v>0</v>
      </c>
      <c r="K935" s="22" t="n">
        <f aca="false">SUM(K926:K933)</f>
        <v>1</v>
      </c>
      <c r="L935" s="22" t="n">
        <f aca="false">SUM(L926:L933)</f>
        <v>244</v>
      </c>
      <c r="M935" s="22" t="n">
        <f aca="false">SUM(M926:M933)</f>
        <v>0</v>
      </c>
      <c r="N935" s="31" t="n">
        <f aca="false">SUM(J935:M935)</f>
        <v>245</v>
      </c>
    </row>
    <row r="936" customFormat="false" ht="11.25" hidden="false" customHeight="false" outlineLevel="0" collapsed="false">
      <c r="N936" s="31"/>
    </row>
    <row r="937" customFormat="false" ht="11.25" hidden="false" customHeight="false" outlineLevel="0" collapsed="false">
      <c r="A937" s="1" t="s">
        <v>94</v>
      </c>
      <c r="N937" s="31"/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  <c r="N938" s="31" t="n">
        <f aca="false">SUM(J938:M938)</f>
        <v>0</v>
      </c>
    </row>
    <row r="939" customFormat="false" ht="11.2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  <c r="N939" s="31" t="n">
        <f aca="false">SUM(J939:M939)</f>
        <v>0</v>
      </c>
    </row>
    <row r="940" customFormat="false" ht="11.2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  <c r="N940" s="31" t="n">
        <f aca="false">SUM(J940:M940)</f>
        <v>0</v>
      </c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  <c r="N941" s="31" t="n">
        <f aca="false">SUM(J941:M941)</f>
        <v>0</v>
      </c>
    </row>
    <row r="942" customFormat="false" ht="11.2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  <c r="N942" s="31" t="n">
        <f aca="false">SUM(J942:M942)</f>
        <v>0</v>
      </c>
    </row>
    <row r="943" customFormat="false" ht="11.25" hidden="false" customHeight="false" outlineLevel="0" collapsed="false">
      <c r="A943" s="18" t="s">
        <v>26</v>
      </c>
      <c r="B943" s="19"/>
      <c r="C943" s="19" t="n">
        <v>250</v>
      </c>
      <c r="D943" s="19"/>
      <c r="E943" s="20" t="n">
        <f aca="false">SUM(B943:D943)</f>
        <v>250</v>
      </c>
      <c r="F943" s="19"/>
      <c r="G943" s="19" t="n">
        <v>14200</v>
      </c>
      <c r="H943" s="19"/>
      <c r="I943" s="23" t="n">
        <f aca="false">(B943*F943+C943*G943+D943*H943)/1000</f>
        <v>3550</v>
      </c>
      <c r="J943" s="19" t="n">
        <v>15</v>
      </c>
      <c r="K943" s="19" t="n">
        <v>35</v>
      </c>
      <c r="L943" s="19" t="n">
        <v>3500</v>
      </c>
      <c r="M943" s="19"/>
      <c r="N943" s="31" t="n">
        <f aca="false">SUM(J943:M943)</f>
        <v>3550</v>
      </c>
    </row>
    <row r="944" customFormat="false" ht="11.25" hidden="false" customHeight="false" outlineLevel="0" collapsed="false">
      <c r="A944" s="18" t="s">
        <v>27</v>
      </c>
      <c r="B944" s="20"/>
      <c r="C944" s="20" t="n">
        <v>573</v>
      </c>
      <c r="D944" s="20"/>
      <c r="E944" s="20" t="n">
        <f aca="false">SUM(B944:D944)</f>
        <v>573</v>
      </c>
      <c r="F944" s="20"/>
      <c r="G944" s="20" t="n">
        <v>41000</v>
      </c>
      <c r="H944" s="20"/>
      <c r="I944" s="23" t="n">
        <f aca="false">(B944*F944+C944*G944+D944*H944)/1000</f>
        <v>23493</v>
      </c>
      <c r="J944" s="20"/>
      <c r="K944" s="20" t="n">
        <v>7048</v>
      </c>
      <c r="L944" s="20" t="n">
        <v>16445</v>
      </c>
      <c r="M944" s="20"/>
      <c r="N944" s="31" t="n">
        <f aca="false">SUM(J944:M944)</f>
        <v>23493</v>
      </c>
    </row>
    <row r="945" customFormat="false" ht="11.25" hidden="false" customHeight="false" outlineLevel="0" collapsed="false">
      <c r="A945" s="18" t="s">
        <v>28</v>
      </c>
      <c r="B945" s="20" t="n">
        <v>10</v>
      </c>
      <c r="C945" s="20" t="n">
        <v>72</v>
      </c>
      <c r="D945" s="20"/>
      <c r="E945" s="20" t="n">
        <f aca="false">SUM(B945:D945)</f>
        <v>82</v>
      </c>
      <c r="F945" s="20" t="n">
        <v>5000</v>
      </c>
      <c r="G945" s="20" t="n">
        <v>10000</v>
      </c>
      <c r="H945" s="20"/>
      <c r="I945" s="23" t="n">
        <f aca="false">(B945*F945+C945*G945+D945*H945)/1000</f>
        <v>770</v>
      </c>
      <c r="J945" s="20" t="n">
        <v>38.5</v>
      </c>
      <c r="K945" s="20" t="n">
        <v>18.5</v>
      </c>
      <c r="L945" s="20" t="n">
        <v>711.5</v>
      </c>
      <c r="M945" s="20"/>
      <c r="N945" s="31" t="n">
        <f aca="false">SUM(J945:M945)</f>
        <v>768.5</v>
      </c>
    </row>
    <row r="946" customFormat="false" ht="11.25" hidden="false" customHeight="false" outlineLevel="0" collapsed="false">
      <c r="A946" s="18" t="s">
        <v>95</v>
      </c>
      <c r="B946" s="20"/>
      <c r="C946" s="20"/>
      <c r="D946" s="20"/>
      <c r="E946" s="20" t="n">
        <f aca="false">SUM(B946:D946)</f>
        <v>0</v>
      </c>
      <c r="F946" s="20"/>
      <c r="G946" s="20"/>
      <c r="H946" s="20"/>
      <c r="I946" s="23" t="n">
        <f aca="false">(B946*F946+C946*G946+D946*H946)/1000</f>
        <v>0</v>
      </c>
      <c r="J946" s="20"/>
      <c r="K946" s="20"/>
      <c r="L946" s="20"/>
      <c r="M946" s="20"/>
      <c r="N946" s="31" t="n">
        <f aca="false">SUM(J946:M946)</f>
        <v>0</v>
      </c>
    </row>
    <row r="947" customFormat="false" ht="11.25" hidden="false" customHeight="false" outlineLevel="0" collapsed="false">
      <c r="A947" s="18" t="s">
        <v>96</v>
      </c>
      <c r="B947" s="20"/>
      <c r="C947" s="20"/>
      <c r="D947" s="20"/>
      <c r="E947" s="20" t="n">
        <f aca="false">SUM(B947:D947)</f>
        <v>0</v>
      </c>
      <c r="F947" s="20"/>
      <c r="G947" s="20"/>
      <c r="H947" s="20"/>
      <c r="I947" s="23" t="n">
        <f aca="false">(B947*F947+C947*G947+D947*H947)/1000</f>
        <v>0</v>
      </c>
      <c r="J947" s="20"/>
      <c r="K947" s="20"/>
      <c r="L947" s="20"/>
      <c r="M947" s="20"/>
      <c r="N947" s="31" t="n">
        <f aca="false">SUM(J947:M947)</f>
        <v>0</v>
      </c>
    </row>
    <row r="948" customFormat="false" ht="11.25" hidden="false" customHeight="false" outlineLevel="0" collapsed="false">
      <c r="A948" s="18" t="s">
        <v>31</v>
      </c>
      <c r="B948" s="20" t="n">
        <v>25</v>
      </c>
      <c r="C948" s="20" t="n">
        <v>100</v>
      </c>
      <c r="D948" s="20"/>
      <c r="E948" s="20" t="n">
        <f aca="false">SUM(B948:D948)</f>
        <v>125</v>
      </c>
      <c r="F948" s="20" t="n">
        <v>5000</v>
      </c>
      <c r="G948" s="20" t="n">
        <v>21370</v>
      </c>
      <c r="H948" s="20"/>
      <c r="I948" s="23" t="n">
        <f aca="false">(B948*F948+C948*G948+D948*H948)/1000</f>
        <v>2262</v>
      </c>
      <c r="J948" s="20"/>
      <c r="K948" s="20" t="n">
        <v>178</v>
      </c>
      <c r="L948" s="20" t="n">
        <v>2084</v>
      </c>
      <c r="M948" s="20"/>
      <c r="N948" s="31" t="n">
        <f aca="false">SUM(J948:M948)</f>
        <v>2262</v>
      </c>
    </row>
    <row r="949" customFormat="false" ht="11.25" hidden="false" customHeight="false" outlineLevel="0" collapsed="false">
      <c r="A949" s="18" t="s">
        <v>32</v>
      </c>
      <c r="B949" s="20"/>
      <c r="C949" s="20" t="n">
        <v>105</v>
      </c>
      <c r="D949" s="20"/>
      <c r="E949" s="20" t="n">
        <f aca="false">SUM(B949:D949)</f>
        <v>105</v>
      </c>
      <c r="F949" s="20"/>
      <c r="G949" s="20"/>
      <c r="H949" s="20"/>
      <c r="I949" s="23"/>
      <c r="J949" s="20"/>
      <c r="K949" s="20"/>
      <c r="L949" s="20"/>
      <c r="M949" s="20"/>
      <c r="N949" s="31" t="n">
        <f aca="false">SUM(J949:M949)</f>
        <v>0</v>
      </c>
    </row>
    <row r="950" s="3" customFormat="true" ht="11.25" hidden="false" customHeight="false" outlineLevel="0" collapsed="false">
      <c r="A950" s="18" t="s">
        <v>33</v>
      </c>
      <c r="B950" s="18" t="n">
        <v>44</v>
      </c>
      <c r="C950" s="18" t="n">
        <v>439</v>
      </c>
      <c r="D950" s="18" t="n">
        <v>20</v>
      </c>
      <c r="E950" s="18" t="n">
        <f aca="false">SUM(B950:D950)</f>
        <v>503</v>
      </c>
      <c r="F950" s="18" t="n">
        <v>7396</v>
      </c>
      <c r="G950" s="18" t="n">
        <v>22903</v>
      </c>
      <c r="H950" s="18" t="n">
        <v>55469</v>
      </c>
      <c r="I950" s="24" t="n">
        <f aca="false">(B950*F950+C950*G950+D950*H950)/1000</f>
        <v>11489.221</v>
      </c>
      <c r="J950" s="18"/>
      <c r="K950" s="18"/>
      <c r="L950" s="18" t="n">
        <v>10915</v>
      </c>
      <c r="M950" s="18" t="n">
        <v>574</v>
      </c>
      <c r="N950" s="32" t="n">
        <f aca="false">SUM(J950:M950)</f>
        <v>11489</v>
      </c>
    </row>
    <row r="951" customFormat="false" ht="11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31" t="n">
        <f aca="false">SUM(J951:M951)</f>
        <v>0</v>
      </c>
    </row>
    <row r="952" customFormat="false" ht="11.25" hidden="false" customHeight="false" outlineLevel="0" collapsed="false">
      <c r="A952" s="21" t="s">
        <v>34</v>
      </c>
      <c r="B952" s="22" t="n">
        <f aca="false">SUM(B943:B950)</f>
        <v>79</v>
      </c>
      <c r="C952" s="22" t="n">
        <f aca="false">SUM(C943:C950)</f>
        <v>1539</v>
      </c>
      <c r="D952" s="22" t="n">
        <f aca="false">SUM(D943:D950)</f>
        <v>20</v>
      </c>
      <c r="E952" s="22" t="n">
        <f aca="false">SUM(E943:E950)</f>
        <v>1638</v>
      </c>
      <c r="F952" s="22" t="n">
        <f aca="false">(B943*F943+B944*F944+B945*F945+B946*F946+B947*F947+B948*F948+B949*F949+B950*F950)/B952</f>
        <v>6334.48101265823</v>
      </c>
      <c r="G952" s="22" t="n">
        <f aca="false">(C943*G943+C944*G944+C945*G945+C946*G946+C947*G947+C948*G948+C949*G949+C950*G950)/C952</f>
        <v>25961.2846003899</v>
      </c>
      <c r="H952" s="22" t="n">
        <f aca="false">(D943*H943+D944*H944+D945*H945+D946*H946+D947*H947+D948*H948+D949*H949+D950*H950)/D952</f>
        <v>55469</v>
      </c>
      <c r="I952" s="22" t="n">
        <f aca="false">SUM(I943:I950)</f>
        <v>41564.221</v>
      </c>
      <c r="J952" s="22" t="n">
        <f aca="false">SUM(J943:J950)</f>
        <v>53.5</v>
      </c>
      <c r="K952" s="22" t="n">
        <f aca="false">SUM(K943:K950)</f>
        <v>7279.5</v>
      </c>
      <c r="L952" s="22" t="n">
        <f aca="false">SUM(L943:L950)</f>
        <v>33655.5</v>
      </c>
      <c r="M952" s="22" t="n">
        <f aca="false">SUM(M943:M950)</f>
        <v>574</v>
      </c>
      <c r="N952" s="31" t="n">
        <f aca="false">SUM(J952:M952)</f>
        <v>41562.5</v>
      </c>
    </row>
    <row r="953" customFormat="false" ht="11.25" hidden="false" customHeight="false" outlineLevel="0" collapsed="false">
      <c r="A953" s="34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35" t="s">
        <v>97</v>
      </c>
      <c r="B954" s="36"/>
    </row>
    <row r="955" customFormat="false" ht="11.25" hidden="false" customHeight="false" outlineLevel="0" collapsed="false">
      <c r="A955" s="4"/>
      <c r="B955" s="5"/>
      <c r="C955" s="6"/>
      <c r="D955" s="6"/>
      <c r="E955" s="7"/>
      <c r="F955" s="5"/>
      <c r="G955" s="6"/>
      <c r="H955" s="7"/>
      <c r="I955" s="4"/>
      <c r="J955" s="8" t="s">
        <v>2</v>
      </c>
      <c r="K955" s="8"/>
      <c r="L955" s="8"/>
      <c r="M955" s="8"/>
    </row>
    <row r="956" customFormat="false" ht="11.25" hidden="false" customHeight="false" outlineLevel="0" collapsed="false">
      <c r="A956" s="9"/>
      <c r="B956" s="10" t="s">
        <v>3</v>
      </c>
      <c r="C956" s="10"/>
      <c r="D956" s="10"/>
      <c r="E956" s="10"/>
      <c r="F956" s="10" t="s">
        <v>4</v>
      </c>
      <c r="G956" s="10"/>
      <c r="H956" s="10"/>
      <c r="I956" s="9"/>
      <c r="J956" s="10" t="s">
        <v>5</v>
      </c>
      <c r="K956" s="10"/>
      <c r="L956" s="10"/>
      <c r="M956" s="10"/>
    </row>
    <row r="957" customFormat="false" ht="11.25" hidden="false" customHeight="false" outlineLevel="0" collapsed="false">
      <c r="A957" s="9" t="s">
        <v>6</v>
      </c>
      <c r="B957" s="11"/>
      <c r="C957" s="10" t="s">
        <v>7</v>
      </c>
      <c r="D957" s="10"/>
      <c r="E957" s="12" t="s">
        <v>8</v>
      </c>
      <c r="F957" s="9"/>
      <c r="G957" s="13" t="s">
        <v>7</v>
      </c>
      <c r="H957" s="13"/>
      <c r="I957" s="12" t="s">
        <v>9</v>
      </c>
      <c r="J957" s="14" t="s">
        <v>10</v>
      </c>
      <c r="K957" s="14"/>
      <c r="L957" s="14" t="s">
        <v>11</v>
      </c>
      <c r="M957" s="14"/>
    </row>
    <row r="958" customFormat="false" ht="11.25" hidden="false" customHeight="false" outlineLevel="0" collapsed="false">
      <c r="A958" s="9"/>
      <c r="B958" s="15" t="s">
        <v>12</v>
      </c>
      <c r="C958" s="8" t="s">
        <v>13</v>
      </c>
      <c r="D958" s="8" t="s">
        <v>14</v>
      </c>
      <c r="E958" s="9"/>
      <c r="F958" s="12" t="s">
        <v>12</v>
      </c>
      <c r="G958" s="8" t="s">
        <v>15</v>
      </c>
      <c r="H958" s="8" t="s">
        <v>14</v>
      </c>
      <c r="I958" s="12" t="s">
        <v>16</v>
      </c>
      <c r="J958" s="8" t="s">
        <v>17</v>
      </c>
      <c r="K958" s="8" t="s">
        <v>17</v>
      </c>
      <c r="L958" s="8" t="s">
        <v>18</v>
      </c>
      <c r="M958" s="8" t="s">
        <v>19</v>
      </c>
    </row>
    <row r="959" customFormat="false" ht="11.25" hidden="false" customHeight="false" outlineLevel="0" collapsed="false">
      <c r="A959" s="16"/>
      <c r="B959" s="17"/>
      <c r="C959" s="10" t="s">
        <v>20</v>
      </c>
      <c r="D959" s="10"/>
      <c r="E959" s="16"/>
      <c r="F959" s="10" t="s">
        <v>21</v>
      </c>
      <c r="G959" s="10" t="s">
        <v>21</v>
      </c>
      <c r="H959" s="10" t="s">
        <v>21</v>
      </c>
      <c r="I959" s="16"/>
      <c r="J959" s="10" t="s">
        <v>22</v>
      </c>
      <c r="K959" s="10" t="s">
        <v>23</v>
      </c>
      <c r="L959" s="10" t="s">
        <v>24</v>
      </c>
      <c r="M959" s="10" t="s">
        <v>25</v>
      </c>
    </row>
    <row r="960" customFormat="false" ht="11.25" hidden="false" customHeight="false" outlineLevel="0" collapsed="false">
      <c r="A960" s="18" t="s">
        <v>26</v>
      </c>
      <c r="B960" s="20" t="n">
        <f aca="false">SUM(B76+B93+B110+B127+B178+B195+B212+B229+B246+B263+B280+B297+B382+B399+B416+B433+B450+B467+B535+B552+B569+B586+B603+B620+B637+B654+B739+B756+B773+B790+B807+B824+B841+B858+B875+B892+B909+B926+B943)</f>
        <v>0</v>
      </c>
      <c r="C960" s="20" t="n">
        <f aca="false">SUM(C76+C93+C110+C127+C178+C195+C212+C229+C246+C263+C280+C297+C382+C399+C416+C433+C450+C467+C535+C552+C569+C586+C603+C620+C637+C654+C739+C756+C773+C790+C807+C824+C841+C858+C875+C892+C909+C926+C943)</f>
        <v>11054</v>
      </c>
      <c r="D960" s="20" t="n">
        <f aca="false">SUM(D76+D93+D110+D127+D178+D195+D212+D229+D246+D263+D280+D297+D382+D399+D416+D433+D450+D467+D535+D552+D569+D586+D603+D620+D637+D654+D739+D756+D773+D790+D807+D824+D841+D858+D875+D892+D909+D926+D943)</f>
        <v>37622</v>
      </c>
      <c r="E960" s="20" t="n">
        <f aca="false">SUM(B960:D960)</f>
        <v>48676</v>
      </c>
      <c r="F960" s="4"/>
      <c r="G960" s="4"/>
      <c r="H960" s="4"/>
      <c r="I960" s="20" t="n">
        <f aca="false">SUM(I76+I93+I110+I127+I178+I195+I212+I229+I246+I263+I280+I297+I382+I399+I416+I433+I450+I467+I535+I552+I569+I586+I603+I620+I637+I654+I739+I756+I773+I790+I807+I824+I841+I858+I875+I892+I909+I926+I943)</f>
        <v>3091454.8324</v>
      </c>
      <c r="J960" s="20" t="n">
        <f aca="false">SUM(J76+J93+J110+J127+J178+J195+J212+J229+J246+J263+J280+J297+J382+J399+J416+J433+J450+J467+J535+J552+J569+J586+J603+J620+J637+J654+J739+J756+J773+J790+J807+J824+J841+J858+J875+J892+J909+J926+J943)</f>
        <v>140088</v>
      </c>
      <c r="K960" s="20" t="n">
        <f aca="false">SUM(K76+K93+K110+K127+K178+K195+K212+K229+K246+K263+K280+K297+K382+K399+K416+K433+K450+K467+K535+K552+K569+K586+K603+K620+K637+K654+K739+K756+K773+K790+K807+K824+K841+K858+K875+K892+K909+K926+K943)</f>
        <v>5482</v>
      </c>
      <c r="L960" s="20" t="n">
        <f aca="false">SUM(L76+L93+L110+L127+L178+L195+L212+L229+L246+L263+L280+L297+L382+L399+L416+L433+L450+L467+L535+L552+L569+L586+L603+L620+L637+L654+L739+L756+L773+L790+L807+L824+L841+L858+L875+L892+L909+L926+L943)</f>
        <v>2945160</v>
      </c>
      <c r="M960" s="20" t="n">
        <f aca="false">SUM(M76+M93+M110+M127+M178+M195+M212+M229+M246+M263+M280+M297+M382+M399+M416+M433+M450+M467+M535+M552+M569+M586+M603+M620+M637+M654+M739+M756+M773+M790+M807+M824+M841+M858+M875+M892+M909+M926+M943)</f>
        <v>725</v>
      </c>
      <c r="N960" s="31" t="n">
        <f aca="false">SUM(J960:M960)</f>
        <v>3091455</v>
      </c>
    </row>
    <row r="961" customFormat="false" ht="11.25" hidden="false" customHeight="false" outlineLevel="0" collapsed="false">
      <c r="A961" s="18" t="s">
        <v>27</v>
      </c>
      <c r="B961" s="20" t="n">
        <f aca="false">SUM(B77+B94+B111+B128+B179+B196+B213+B230+B247+B264+B281+B298+B383+B400+B417+B434+B451+B468+B536+B553+B570+B587+B604+B621+B638+B655+B740+B757+B774+B791+B808+B825+B842+B859+B876+B893+B910+B927+B944)</f>
        <v>354</v>
      </c>
      <c r="C961" s="20" t="n">
        <f aca="false">SUM(C77+C94+C111+C128+C179+C196+C213+C230+C247+C264+C281+C298+C383+C400+C417+C434+C451+C468+C536+C553+C570+C587+C604+C621+C638+C655+C740+C757+C774+C791+C808+C825+C842+C859+C876+C893+C910+C927+C944)</f>
        <v>8845</v>
      </c>
      <c r="D961" s="20" t="n">
        <f aca="false">SUM(D77+D94+D111+D128+D179+D196+D213+D230+D247+D264+D281+D298+D383+D400+D417+D434+D451+D468+D536+D553+D570+D587+D604+D621+D638+D655+D740+D757+D774+D791+D808+D825+D842+D859+D876+D893+D910+D927+D944)</f>
        <v>57</v>
      </c>
      <c r="E961" s="20" t="n">
        <f aca="false">SUM(B961:D961)</f>
        <v>9256</v>
      </c>
      <c r="F961" s="9"/>
      <c r="G961" s="9"/>
      <c r="H961" s="9"/>
      <c r="I961" s="20" t="n">
        <f aca="false">SUM(I77+I94+I111+I128+I179+I196+I213+I230+I247+I264+I281+I298+I383+I400+I417+I434+I451+I468+I536+I553+I570+I587+I604+I621+I638+I655+I740+I757+I774+I791+I808+I825+I842+I859+I876+I893+I910+I927+I944)</f>
        <v>339604.901</v>
      </c>
      <c r="J961" s="20" t="n">
        <f aca="false">SUM(J77+J94+J111+J128+J179+J196+J213+J230+J247+J264+J281+J298+J383+J400+J417+J434+J451+J468+J536+J553+J570+J587+J604+J621+J638+J655+J740+J757+J774+J791+J808+J825+J842+J859+J876+J893+J910+J927+J944)</f>
        <v>229</v>
      </c>
      <c r="K961" s="20" t="n">
        <f aca="false">SUM(K77+K94+K111+K128+K179+K196+K213+K230+K247+K264+K281+K298+K383+K400+K417+K434+K451+K468+K536+K553+K570+K587+K604+K621+K638+K655+K740+K757+K774+K791+K808+K825+K842+K859+K876+K893+K910+K927+K944)</f>
        <v>57029</v>
      </c>
      <c r="L961" s="20" t="n">
        <f aca="false">SUM(L77+L94+L111+L128+L179+L196+L213+L230+L247+L264+L281+L298+L383+L400+L417+L434+L451+L468+L536+L553+L570+L587+L604+L621+L638+L655+L740+L757+L774+L791+L808+L825+L842+L859+L876+L893+L910+L927+L944)</f>
        <v>282347</v>
      </c>
      <c r="M961" s="20" t="n">
        <f aca="false">SUM(M77+M94+M111+M128+M179+M196+M213+M230+M247+M264+M281+M298+M383+M400+M417+M434+M451+M468+M536+M553+M570+M587+M604+M621+M638+M655+M740+M757+M774+M791+M808+M825+M842+M859+M876+M893+M910+M927+M944)</f>
        <v>0</v>
      </c>
      <c r="N961" s="31" t="n">
        <f aca="false">SUM(J961:M961)</f>
        <v>339605</v>
      </c>
    </row>
    <row r="962" customFormat="false" ht="11.25" hidden="false" customHeight="false" outlineLevel="0" collapsed="false">
      <c r="A962" s="18" t="s">
        <v>28</v>
      </c>
      <c r="B962" s="20" t="n">
        <f aca="false">SUM(B78+B95+B112+B129+B180+B197+B214+B231+B248+B265+B282+B299+B384+B401+B418+B435+B452+B469+B537+B554+B571+B588+B605+B622+B639+B656+B741+B758+B775+B792+B809+B826+B843+B860+B877+B894+B911+B928+B945)</f>
        <v>503</v>
      </c>
      <c r="C962" s="20" t="n">
        <f aca="false">SUM(C78+C95+C112+C129+C180+C197+C214+C231+C248+C265+C282+C299+C384+C401+C418+C435+C452+C469+C537+C554+C571+C588+C605+C622+C639+C656+C741+C758+C775+C792+C809+C826+C843+C860+C877+C894+C911+C928+C945)</f>
        <v>6201.1</v>
      </c>
      <c r="D962" s="20" t="n">
        <f aca="false">SUM(D78+D95+D112+D129+D180+D197+D214+D231+D248+D265+D282+D299+D384+D401+D418+D435+D452+D469+D537+D554+D571+D588+D605+D622+D639+D656+D741+D758+D775+D792+D809+D826+D843+D860+D877+D894+D911+D928+D945)</f>
        <v>17</v>
      </c>
      <c r="E962" s="20" t="n">
        <f aca="false">SUM(B962:D962)</f>
        <v>6721.1</v>
      </c>
      <c r="F962" s="9"/>
      <c r="G962" s="9"/>
      <c r="H962" s="9"/>
      <c r="I962" s="20" t="n">
        <f aca="false">SUM(I78+I95+I112+I129+I180+I197+I214+I231+I248+I265+I282+I299+I384+I401+I418+I435+I452+I469+I537+I554+I571+I588+I605+I622+I639+I656+I741+I758+I775+I792+I809+I826+I843+I860+I877+I894+I911+I928+I945)</f>
        <v>135010.8696</v>
      </c>
      <c r="J962" s="20" t="n">
        <f aca="false">SUM(J78+J95+J112+J129+J180+J197+J214+J231+J248+J265+J282+J299+J384+J401+J418+J435+J452+J469+J537+J554+J571+J588+J605+J622+J639+J656+J741+J758+J775+J792+J809+J826+J843+J860+J877+J894+J911+J928+J945)</f>
        <v>2483.5</v>
      </c>
      <c r="K962" s="20" t="n">
        <f aca="false">SUM(K78+K95+K112+K129+K180+K197+K214+K231+K248+K265+K282+K299+K384+K401+K418+K435+K452+K469+K537+K554+K571+K588+K605+K622+K639+K656+K741+K758+K775+K792+K809+K826+K843+K860+K877+K894+K911+K928+K945)</f>
        <v>3650.5</v>
      </c>
      <c r="L962" s="20" t="n">
        <f aca="false">SUM(L78+L95+L112+L129+L180+L197+L214+L231+L248+L265+L282+L299+L384+L401+L418+L435+L452+L469+L537+L554+L571+L588+L605+L622+L639+L656+L741+L758+L775+L792+L809+L826+L843+L860+L877+L894+L911+L928+L945)</f>
        <v>126334.5</v>
      </c>
      <c r="M962" s="20" t="n">
        <f aca="false">SUM(M78+M95+M112+M129+M180+M197+M214+M231+M248+M265+M282+M299+M384+M401+M418+M435+M452+M469+M537+M554+M571+M588+M605+M622+M639+M656+M741+M758+M775+M792+M809+M826+M843+M860+M877+M894+M911+M928+M945)</f>
        <v>2544</v>
      </c>
      <c r="N962" s="31" t="n">
        <f aca="false">SUM(J962:M962)</f>
        <v>135012.5</v>
      </c>
    </row>
    <row r="963" s="3" customFormat="true" ht="11.25" hidden="false" customHeight="false" outlineLevel="0" collapsed="false">
      <c r="A963" s="18" t="s">
        <v>29</v>
      </c>
      <c r="B963" s="20" t="n">
        <f aca="false">SUM(B79+B96+B113+B130+B181+B198+B215+B232+B249+B266+B283+B300+B385+B402+B419+B436+B453+B470+B538+B555+B572+B589+B606+B623+B640+B657+B742+B759+B776+B793+B810+B827+B844+B861+B878+B895+B912+B929+B946)</f>
        <v>1401</v>
      </c>
      <c r="C963" s="20" t="n">
        <f aca="false">SUM(C79+C96+C113+C130+C181+C198+C215+C232+C249+C266+C283+C300+C385+C402+C419+C436+C453+C470+C538+C555+C572+C589+C606+C623+C640+C657+C742+C759+C776+C793+C810+C827+C844+C861+C878+C895+C912+C929+C946)</f>
        <v>14458</v>
      </c>
      <c r="D963" s="20" t="n">
        <f aca="false">SUM(D79+D96+D113+D130+D181+D198+D215+D232+D249+D266+D283+D300+D385+D402+D419+D436+D453+D470+D538+D555+D572+D589+D606+D623+D640+D657+D742+D759+D776+D793+D810+D827+D844+D861+D878+D895+D912+D929+D946)</f>
        <v>8076</v>
      </c>
      <c r="E963" s="20" t="n">
        <f aca="false">SUM(B963:D963)</f>
        <v>23935</v>
      </c>
      <c r="F963" s="9"/>
      <c r="G963" s="9"/>
      <c r="H963" s="9"/>
      <c r="I963" s="20" t="n">
        <f aca="false">SUM(I79+I96+I113+I130+I181+I198+I215+I232+I249+I266+I283+I300+I385+I402+I419+I436+I453+I470+I538+I555+I572+I589+I606+I623+I640+I657+I742+I759+I776+I793+I810+I827+I844+I861+I878+I895+I912+I929+I946)</f>
        <v>977865.016</v>
      </c>
      <c r="J963" s="20" t="n">
        <f aca="false">SUM(J79+J96+J113+J130+J181+J198+J215+J232+J249+J266+J283+J300+J385+J402+J419+J436+J453+J470+J538+J555+J572+J589+J606+J623+J640+J657+J742+J759+J776+J793+J810+J827+J844+J861+J878+J895+J912+J929+J946)</f>
        <v>8377</v>
      </c>
      <c r="K963" s="20" t="n">
        <f aca="false">SUM(K79+K96+K113+K130+K181+K198+K215+K232+K249+K266+K283+K300+K385+K402+K419+K436+K453+K470+K538+K555+K572+K589+K606+K623+K640+K657+K742+K759+K776+K793+K810+K827+K844+K861+K878+K895+K912+K929+K946)</f>
        <v>30075.59</v>
      </c>
      <c r="L963" s="20" t="n">
        <f aca="false">SUM(L79+L96+L113+L130+L181+L198+L215+L232+L249+L266+L283+L300+L385+L402+L419+L436+L453+L470+L538+L555+L572+L589+L606+L623+L640+L657+L742+L759+L776+L793+L810+L827+L844+L861+L878+L895+L912+L929+L946)</f>
        <v>907582.41</v>
      </c>
      <c r="M963" s="20" t="n">
        <f aca="false">SUM(M79+M96+M113+M130+M181+M198+M215+M232+M249+M266+M283+M300+M385+M402+M419+M436+M453+M470+M538+M555+M572+M589+M606+M623+M640+M657+M742+M759+M776+M793+M810+M827+M844+M861+M878+M895+M912+M929+M946)</f>
        <v>31830</v>
      </c>
      <c r="N963" s="32" t="n">
        <f aca="false">SUM(J963:M963)</f>
        <v>977865</v>
      </c>
    </row>
    <row r="964" customFormat="false" ht="11.25" hidden="false" customHeight="false" outlineLevel="0" collapsed="false">
      <c r="A964" s="18" t="s">
        <v>30</v>
      </c>
      <c r="B964" s="20" t="n">
        <f aca="false">SUM(B80+B97+B114+B131+B182+B199+B216+B233+B250+B267+B284+B301+B386+B403+B420+B437+B454+B471+B539+B556+B573+B590+B607+B624+B641+B658+B743+B760+B777+B794+B811+B828+B845+B862+B879+B896+B913+B930+B947)</f>
        <v>199</v>
      </c>
      <c r="C964" s="20" t="n">
        <f aca="false">SUM(C80+C97+C114+C131+C182+C199+C216+C233+C250+C267+C284+C301+C386+C403+C420+C437+C454+C471+C539+C556+C573+C590+C607+C624+C641+C658+C743+C760+C777+C794+C811+C828+C845+C862+C879+C896+C913+C930+C947)</f>
        <v>1488</v>
      </c>
      <c r="D964" s="20" t="n">
        <f aca="false">SUM(D80+D97+D114+D131+D182+D199+D216+D233+D250+D267+D284+D301+D386+D403+D420+D437+D454+D471+D539+D556+D573+D590+D607+D624+D641+D658+D743+D760+D777+D794+D811+D828+D845+D862+D879+D896+D913+D930+D947)</f>
        <v>7150</v>
      </c>
      <c r="E964" s="20" t="n">
        <f aca="false">SUM(B964:D964)</f>
        <v>8837</v>
      </c>
      <c r="F964" s="9"/>
      <c r="G964" s="9"/>
      <c r="H964" s="9"/>
      <c r="I964" s="20" t="n">
        <f aca="false">SUM(I80+I97+I114+I131+I182+I199+I216+I233+I250+I267+I284+I301+I386+I403+I420+I437+I454+I471+I539+I556+I573+I590+I607+I624+I641+I658+I743+I760+I777+I794+I811+I828+I845+I862+I879+I896+I913+I930+I947)</f>
        <v>320118.93</v>
      </c>
      <c r="J964" s="20" t="n">
        <f aca="false">SUM(J80+J97+J114+J131+J182+J199+J216+J233+J250+J267+J284+J301+J386+J403+J420+J437+J454+J471+J539+J556+J573+J590+J607+J624+J641+J658+J743+J760+J777+J794+J811+J828+J845+J862+J879+J896+J913+J930+J947)</f>
        <v>154</v>
      </c>
      <c r="K964" s="20" t="n">
        <f aca="false">SUM(K80+K97+K114+K131+K182+K199+K216+K233+K250+K267+K284+K301+K386+K403+K420+K437+K454+K471+K539+K556+K573+K590+K607+K624+K641+K658+K743+K760+K777+K794+K811+K828+K845+K862+K879+K896+K913+K930+K947)</f>
        <v>3922</v>
      </c>
      <c r="L964" s="20" t="n">
        <f aca="false">SUM(L80+L97+L114+L131+L182+L199+L216+L233+L250+L267+L284+L301+L386+L403+L420+L437+L454+L471+L539+L556+L573+L590+L607+L624+L641+L658+L743+L760+L777+L794+L811+L828+L845+L862+L879+L896+L913+L930+L947)</f>
        <v>224891</v>
      </c>
      <c r="M964" s="20" t="n">
        <f aca="false">SUM(M80+M97+M114+M131+M182+M199+M216+M233+M250+M267+M284+M301+M386+M403+M420+M437+M454+M471+M539+M556+M573+M590+M607+M624+M641+M658+M743+M760+M777+M794+M811+M828+M845+M862+M879+M896+M913+M930+M947)</f>
        <v>91151</v>
      </c>
      <c r="N964" s="31" t="n">
        <f aca="false">SUM(J964:M964)</f>
        <v>320118</v>
      </c>
    </row>
    <row r="965" customFormat="false" ht="11.25" hidden="false" customHeight="false" outlineLevel="0" collapsed="false">
      <c r="A965" s="18" t="s">
        <v>31</v>
      </c>
      <c r="B965" s="20" t="n">
        <f aca="false">SUM(B81+B98+B115+B132+B183+B200+B217+B234+B251+B268+B285+B302+B387+B404+B421+B438+B455+B472+B540+B557+B574+B591+B608+B625+B642+B659+B744+B761+B778+B795+B812+B829+B846+B863+B880+B897+B914+B931+B948)</f>
        <v>330</v>
      </c>
      <c r="C965" s="20" t="n">
        <f aca="false">SUM(C81+C98+C115+C132+C183+C200+C217+C234+C251+C268+C285+C302+C387+C404+C421+C438+C455+C472+C540+C557+C574+C591+C608+C625+C642+C659+C744+C761+C778+C795+C812+C829+C846+C863+C880+C897+C914+C931+C948)</f>
        <v>2719.95</v>
      </c>
      <c r="D965" s="20" t="n">
        <f aca="false">SUM(D81+D98+D115+D132+D183+D200+D217+D234+D251+D268+D285+D302+D387+D404+D421+D438+D455+D472+D540+D557+D574+D591+D608+D625+D642+D659+D744+D761+D778+D795+D812+D829+D846+D863+D880+D897+D914+D931+D948)</f>
        <v>0</v>
      </c>
      <c r="E965" s="20" t="n">
        <f aca="false">SUM(B965:D965)</f>
        <v>3049.95</v>
      </c>
      <c r="F965" s="9"/>
      <c r="G965" s="9"/>
      <c r="H965" s="9"/>
      <c r="I965" s="20" t="n">
        <f aca="false">SUM(I81+I98+I115+I132+I183+I200+I217+I234+I251+I268+I285+I302+I387+I404+I421+I438+I455+I472+I540+I557+I574+I591+I608+I625+I642+I659+I744+I761+I778+I795+I812+I829+I846+I863+I880+I897+I914+I931+I948)</f>
        <v>51463.7189</v>
      </c>
      <c r="J965" s="20" t="n">
        <f aca="false">SUM(J81+J98+J115+J132+J183+J200+J217+J234+J251+J268+J285+J302+J387+J404+J421+J438+J455+J472+J540+J557+J574+J591+J608+J625+J642+J659+J744+J761+J778+J795+J812+J829+J846+J863+J880+J897+J914+J931+J948)</f>
        <v>0</v>
      </c>
      <c r="K965" s="20" t="n">
        <f aca="false">SUM(K81+K98+K115+K132+K183+K200+K217+K234+K251+K268+K285+K302+K387+K404+K421+K438+K455+K472+K540+K557+K574+K591+K608+K625+K642+K659+K744+K761+K778+K795+K812+K829+K846+K863+K880+K897+K914+K931+K948)</f>
        <v>178</v>
      </c>
      <c r="L965" s="20" t="n">
        <f aca="false">SUM(L81+L98+L115+L132+L183+L200+L217+L234+L251+L268+L285+L302+L387+L404+L421+L438+L455+L472+L540+L557+L574+L591+L608+L625+L642+L659+L744+L761+L778+L795+L812+L829+L846+L863+L880+L897+L914+L931+L948)</f>
        <v>47914</v>
      </c>
      <c r="M965" s="20" t="n">
        <f aca="false">SUM(M81+M98+M115+M132+M183+M200+M217+M234+M251+M268+M285+M302+M387+M404+M421+M438+M455+M472+M540+M557+M574+M591+M608+M625+M642+M659+M744+M761+M778+M795+M812+M829+M846+M863+M880+M897+M914+M931+M948)</f>
        <v>3375</v>
      </c>
      <c r="N965" s="31" t="n">
        <f aca="false">SUM(J965:M965)</f>
        <v>51467</v>
      </c>
    </row>
    <row r="966" customFormat="false" ht="11.25" hidden="false" customHeight="false" outlineLevel="0" collapsed="false">
      <c r="A966" s="18" t="s">
        <v>32</v>
      </c>
      <c r="B966" s="20" t="n">
        <f aca="false">SUM(B82+B99+B116+B133+B184+B201+B218+B235+B252+B269+B286+B303+B388+B405+B422+B439+B456+B473+B541+B558+B575+B592+B609+B626+B643+B660+B745+B762+B779+B796+B813+B830+B847+B864+B881+B898+B915+B932+B949)</f>
        <v>655</v>
      </c>
      <c r="C966" s="20" t="n">
        <f aca="false">SUM(C82+C99+C116+C133+C184+C201+C218+C235+C252+C269+C286+C303+C388+C405+C422+C439+C456+C473+C541+C558+C575+C592+C609+C626+C643+C660+C745+C762+C779+C796+C813+C830+C847+C864+C881+C898+C915+C932+C949)</f>
        <v>5455</v>
      </c>
      <c r="D966" s="20" t="n">
        <f aca="false">SUM(D82+D99+D116+D133+D184+D201+D218+D235+D252+D269+D286+D303+D388+D405+D422+D439+D456+D473+D541+D558+D575+D592+D609+D626+D643+D660+D745+D762+D779+D796+D813+D830+D847+D864+D881+D898+D915+D932+D949)</f>
        <v>2061</v>
      </c>
      <c r="E966" s="20" t="n">
        <f aca="false">SUM(B966:D966)</f>
        <v>8171</v>
      </c>
      <c r="F966" s="9"/>
      <c r="G966" s="9"/>
      <c r="H966" s="9"/>
      <c r="I966" s="20" t="n">
        <f aca="false">SUM(I82+I99+I116+I133+I184+I201+I218+I235+I252+I269+I286+I303+I388+I405+I422+I439+I456+I473+I541+I558+I575+I592+I609+I626+I643+I660+I745+I762+I779+I796+I813+I830+I847+I864+I881+I898+I915+I932+I949)</f>
        <v>232119.078</v>
      </c>
      <c r="J966" s="20" t="n">
        <f aca="false">SUM(J82+J99+J116+J133+J184+J201+J218+J235+J252+J269+J286+J303+J388+J405+J422+J439+J456+J473+J541+J558+J575+J592+J609+J626+J643+J660+J745+J762+J779+J796+J813+J830+J847+J864+J881+J898+J915+J932+J949)</f>
        <v>0</v>
      </c>
      <c r="K966" s="20" t="n">
        <f aca="false">SUM(K82+K99+K116+K133+K184+K201+K218+K235+K252+K269+K286+K303+K388+K405+K422+K439+K456+K473+K541+K558+K575+K592+K609+K626+K643+K660+K745+K762+K779+K796+K813+K830+K847+K864+K881+K898+K915+K932+K949)</f>
        <v>0</v>
      </c>
      <c r="L966" s="20" t="n">
        <f aca="false">SUM(L82+L99+L116+L133+L184+L201+L218+L235+L252+L269+L286+L303+L388+L405+L422+L439+L456+L473+L541+L558+L575+L592+L609+L626+L643+L660+L745+L762+L779+L796+L813+L830+L847+L864+L881+L898+L915+L932+L949)</f>
        <v>231924</v>
      </c>
      <c r="M966" s="20" t="n">
        <f aca="false">SUM(M82+M99+M116+M133+M184+M201+M218+M235+M252+M269+M286+M303+M388+M405+M422+M439+M456+M473+M541+M558+M575+M592+M609+M626+M643+M660+M745+M762+M779+M796+M813+M830+M847+M864+M881+M898+M915+M932+M949)</f>
        <v>195</v>
      </c>
      <c r="N966" s="31" t="n">
        <f aca="false">SUM(J966:M966)</f>
        <v>232119</v>
      </c>
    </row>
    <row r="967" s="3" customFormat="true" ht="11.25" hidden="false" customHeight="false" outlineLevel="0" collapsed="false">
      <c r="A967" s="18" t="s">
        <v>33</v>
      </c>
      <c r="B967" s="20" t="n">
        <f aca="false">SUM(B83+B100+B117+B134+B185+B202+B219+B236+B253+B270+B287+B304+B389+B406+B423+B440+B457+B474+B542+B559+B576+B593+B610+B627+B644+B661+B746+B763+B780+B797+B814+B831+B848+B865+B882+B899+B916+B933+B950)</f>
        <v>745</v>
      </c>
      <c r="C967" s="20" t="n">
        <f aca="false">SUM(C83+C100+C117+C134+C185+C202+C219+C236+C253+C270+C287+C304+C389+C406+C423+C440+C457+C474+C542+C559+C576+C593+C610+C627+C644+C661+C746+C763+C780+C797+C814+C831+C848+C865+C882+C899+C916+C933+C950)</f>
        <v>9501</v>
      </c>
      <c r="D967" s="20" t="n">
        <f aca="false">SUM(D83+D100+D117+D134+D185+D202+D219+D236+D253+D270+D287+D304+D389+D406+D423+D440+D457+D474+D542+D559+D576+D593+D610+D627+D644+D661+D746+D763+D780+D797+D814+D831+D848+D865+D882+D899+D916+D933+D950)</f>
        <v>254</v>
      </c>
      <c r="E967" s="20" t="n">
        <f aca="false">SUM(B967:D967)</f>
        <v>10500</v>
      </c>
      <c r="F967" s="9"/>
      <c r="G967" s="9"/>
      <c r="H967" s="9"/>
      <c r="I967" s="20" t="n">
        <f aca="false">SUM(I83+I100+I117+I134+I185+I202+I219+I236+I253+I270+I287+I304+I389+I406+I423+I440+I457+I474+I542+I559+I576+I593+I610+I627+I644+I661+I746+I763+I780+I797+I814+I831+I848+I865+I882+I899+I916+I933+I950)</f>
        <v>423628.734</v>
      </c>
      <c r="J967" s="20" t="n">
        <f aca="false">SUM(J83+J100+J117+J134+J185+J202+J219+J236+J253+J270+J287+J304+J389+J406+J423+J440+J457+J474+J542+J559+J576+J593+J610+J627+J644+J661+J746+J763+J780+J797+J814+J831+J848+J865+J882+J899+J916+J933+J950)</f>
        <v>0</v>
      </c>
      <c r="K967" s="20" t="n">
        <f aca="false">SUM(K83+K100+K117+K134+K185+K202+K219+K236+K253+K270+K287+K304+K389+K406+K423+K440+K457+K474+K542+K559+K576+K593+K610+K627+K644+K661+K746+K763+K780+K797+K814+K831+K848+K865+K882+K899+K916+K933+K950)</f>
        <v>0</v>
      </c>
      <c r="L967" s="20" t="n">
        <f aca="false">SUM(L83+L100+L117+L134+L185+L202+L219+L236+L253+L270+L287+L304+L389+L406+L423+L440+L457+L474+L542+L559+L576+L593+L610+L627+L644+L661+L746+L763+L780+L797+L814+L831+L848+L865+L882+L899+L916+L933+L950)</f>
        <v>247259</v>
      </c>
      <c r="M967" s="20" t="n">
        <f aca="false">SUM(M83+M100+M117+M134+M185+M202+M219+M236+M253+M270+M287+M304+M389+M406+M423+M440+M457+M474+M542+M559+M576+M593+M610+M627+M644+M661+M746+M763+M780+M797+M814+M831+M848+M865+M882+M899+M916+M933+M950)</f>
        <v>176373</v>
      </c>
      <c r="N967" s="32" t="n">
        <f aca="false">SUM(J967:M967)</f>
        <v>423632</v>
      </c>
    </row>
    <row r="968" customFormat="false" ht="11.25" hidden="false" customHeight="false" outlineLevel="0" collapsed="false">
      <c r="A968" s="20"/>
      <c r="B968" s="20"/>
      <c r="C968" s="20"/>
      <c r="D968" s="20"/>
      <c r="E968" s="20" t="n">
        <f aca="false">SUM(E84+E101+E118+E135+E186+E203+E220+E237+E254+E271+E288+E305+E390+E407+E424+E441+E458+E475+E543+E560+E577+E594+E611+E628+E645+E662+E747+E764+E781+E798+E815+E832+E849+E866+E883+E900+E917+E934+E951)</f>
        <v>0</v>
      </c>
      <c r="F968" s="9"/>
      <c r="G968" s="9"/>
      <c r="H968" s="9"/>
      <c r="I968" s="20" t="n">
        <f aca="false">SUM(I84+I101+I118+I135+I186+I203+I220+I237+I254+I271+I288+I305+I390+I407+I424+I441+I458+I475+I543+I560+I577+I594+I611+I628+I645+I662+I747+I764+I781+I798+I815+I832+I849+I866+I883+I900+I917+I934+I951)</f>
        <v>0</v>
      </c>
      <c r="J968" s="20" t="n">
        <f aca="false">SUM(J84+J101+J118+J135+J186+J203+J220+J237+J254+J271+J288+J305+J390+J407+J424+J441+J458+J475+J543+J560+J577+J594+J611+J628+J645+J662+J747+J764+J781+J798+J815+J832+J849+J866+J883+J900+J917+J934+J951)</f>
        <v>0</v>
      </c>
      <c r="K968" s="20" t="n">
        <f aca="false">SUM(K84+K101+K118+K135+K186+K203+K220+K237+K254+K271+K288+K305+K390+K407+K424+K441+K458+K475+K543+K560+K577+K594+K611+K628+K645+K662+K747+K764+K781+K798+K815+K832+K849+K866+K883+K900+K917+K934+K951)</f>
        <v>0</v>
      </c>
      <c r="L968" s="20" t="n">
        <f aca="false">SUM(L84+L101+L118+L135+L186+L203+L220+L237+L254+L271+L288+L305+L390+L407+L424+L441+L458+L475+L543+L560+L577+L594+L611+L628+L645+L662+L747+L764+L781+L798+L815+L832+L849+L866+L883+L900+L917+L934+L951)</f>
        <v>0</v>
      </c>
      <c r="M968" s="20" t="n">
        <f aca="false">SUM(M84+M101+M118+M135+M186+M203+M220+M237+M254+M271+M288+M305+M390+M407+M424+M441+M458+M475+M543+M560+M577+M594+M611+M628+M645+M662+M747+M764+M781+M798+M815+M832+M849+M866+M883+M900+M917+M934+M951)</f>
        <v>0</v>
      </c>
      <c r="N968" s="31" t="n">
        <f aca="false">SUM(J968:M968)</f>
        <v>0</v>
      </c>
    </row>
    <row r="969" customFormat="false" ht="11.25" hidden="false" customHeight="false" outlineLevel="0" collapsed="false">
      <c r="A969" s="21" t="s">
        <v>34</v>
      </c>
      <c r="B969" s="22" t="n">
        <f aca="false">SUM(B960:B967)</f>
        <v>4187</v>
      </c>
      <c r="C969" s="22" t="n">
        <f aca="false">SUM(C960:C967)</f>
        <v>59722.05</v>
      </c>
      <c r="D969" s="22" t="n">
        <f aca="false">SUM(D960:D967)</f>
        <v>55237</v>
      </c>
      <c r="E969" s="22" t="n">
        <f aca="false">SUM(E960:E967)</f>
        <v>119146.05</v>
      </c>
      <c r="F969" s="16" t="n">
        <f aca="false">SUM(F960:F967)</f>
        <v>0</v>
      </c>
      <c r="G969" s="16" t="n">
        <f aca="false">SUM(G960:G967)</f>
        <v>0</v>
      </c>
      <c r="H969" s="16" t="n">
        <f aca="false">SUM(H960:H967)</f>
        <v>0</v>
      </c>
      <c r="I969" s="22" t="n">
        <f aca="false">SUM(I960:I967)</f>
        <v>5571266.0799</v>
      </c>
      <c r="J969" s="22" t="n">
        <f aca="false">SUM(J960:J967)</f>
        <v>151331.5</v>
      </c>
      <c r="K969" s="22" t="n">
        <f aca="false">SUM(K960:K967)</f>
        <v>100337.09</v>
      </c>
      <c r="L969" s="22" t="n">
        <f aca="false">SUM(L960:L967)</f>
        <v>5013411.91</v>
      </c>
      <c r="M969" s="22" t="n">
        <f aca="false">SUM(M960:M967)</f>
        <v>306193</v>
      </c>
      <c r="N969" s="31" t="n">
        <f aca="false">SUM(J969:M969)</f>
        <v>5571273.5</v>
      </c>
    </row>
    <row r="971" customFormat="false" ht="11.25" hidden="false" customHeight="false" outlineLevel="0" collapsed="false">
      <c r="D971" s="29"/>
    </row>
    <row r="972" customFormat="false" ht="11.25" hidden="false" customHeight="false" outlineLevel="0" collapsed="false">
      <c r="D972" s="29"/>
    </row>
    <row r="973" customFormat="false" ht="11.25" hidden="false" customHeight="false" outlineLevel="0" collapsed="false">
      <c r="D973" s="29"/>
    </row>
    <row r="974" customFormat="false" ht="11.25" hidden="false" customHeight="false" outlineLevel="0" collapsed="false">
      <c r="D974" s="29"/>
    </row>
  </sheetData>
  <mergeCells count="456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</mergeCells>
  <printOptions headings="false" gridLines="false" gridLinesSet="true" horizontalCentered="false" verticalCentered="false"/>
  <pageMargins left="0.75" right="0.25" top="0.719444444444445" bottom="0.429861111111111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 2012</oddHeader>
    <oddFooter/>
  </headerFooter>
  <rowBreaks count="7" manualBreakCount="7">
    <brk id="52" man="true" max="16383" min="0"/>
    <brk id="103" man="true" max="16383" min="0"/>
    <brk id="154" man="true" max="16383" min="0"/>
    <brk id="205" man="true" max="16383" min="0"/>
    <brk id="358" man="true" max="16383" min="0"/>
    <brk id="460" man="true" max="16383" min="0"/>
    <brk id="9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4-06T12:51:11Z</cp:lastPrinted>
  <dcterms:modified xsi:type="dcterms:W3CDTF">2015-04-06T12:52:41Z</dcterms:modified>
  <cp:revision>0</cp:revision>
  <dc:subject/>
  <dc:title/>
</cp:coreProperties>
</file>