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O$50</definedName>
    <definedName function="false" hidden="false" localSheetId="1" name="_xlnm.Print_Area" vbProcedure="false">Hoja2!$A$2:$N$67</definedName>
    <definedName function="false" hidden="false" localSheetId="2" name="_xlnm.Print_Area" vbProcedure="false">Hoja3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65">
  <si>
    <t xml:space="preserve">1.2. CLIMATOLOGÍA</t>
  </si>
  <si>
    <t xml:space="preserve">1.2.1. PRECIPITACIONES (mm)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(*)PNA</t>
  </si>
  <si>
    <t xml:space="preserve">Almería(A)</t>
  </si>
  <si>
    <t xml:space="preserve">lp</t>
  </si>
  <si>
    <t xml:space="preserve">Cádiz (Cortadura)</t>
  </si>
  <si>
    <t xml:space="preserve">Córdoba(A)</t>
  </si>
  <si>
    <t xml:space="preserve">Granada(A)</t>
  </si>
  <si>
    <t xml:space="preserve">Huelva</t>
  </si>
  <si>
    <t xml:space="preserve">Jaén</t>
  </si>
  <si>
    <t xml:space="preserve">Málaga(A)</t>
  </si>
  <si>
    <t xml:space="preserve">Sevilla(A)</t>
  </si>
  <si>
    <t xml:space="preserve">(A): Aeropuerto</t>
  </si>
  <si>
    <t xml:space="preserve">Fuente: Datos facilitados por las Delegaciones de la A.E.M.E.T. en la Comunidad Autónoma de Andalucía</t>
  </si>
  <si>
    <t xml:space="preserve">PNA: Precipitación Normal Acumulada hasta el 31/08/2012</t>
  </si>
  <si>
    <t xml:space="preserve">1.2.2.TEMPERATURAS MÁXIMAS ABSOLUTAS (ºC)</t>
  </si>
  <si>
    <t xml:space="preserve">Ago</t>
  </si>
  <si>
    <t xml:space="preserve">1.2.3.TEMPERATURAS MÍNIMAS ABSOLUTAS(ºC)</t>
  </si>
  <si>
    <t xml:space="preserve">C</t>
  </si>
  <si>
    <t xml:space="preserve">1.2.4.NUMERO DE DIAS DE HELADA</t>
  </si>
  <si>
    <t xml:space="preserve">Sep.</t>
  </si>
  <si>
    <t xml:space="preserve">1.2.5.TEMPERATURAS MAXIMAS MEDIAS(ºc)</t>
  </si>
  <si>
    <t xml:space="preserve">1.2.6.TEMPERATURAS MINIMAS MEDIAS (ºC)</t>
  </si>
  <si>
    <t xml:space="preserve">1.2.7.TEMPERATURAS MEDIAS(ºc)</t>
  </si>
  <si>
    <t xml:space="preserve">1.2.8. RACHA MAXIMA DE VIENTO KM/H Y DIRECCION </t>
  </si>
  <si>
    <r>
      <rPr>
        <b val="true"/>
        <sz val="10"/>
        <rFont val="Arial"/>
        <family val="2"/>
      </rPr>
      <t xml:space="preserve">Almería(A</t>
    </r>
    <r>
      <rPr>
        <sz val="10"/>
        <rFont val="Arial"/>
        <family val="2"/>
      </rPr>
      <t xml:space="preserve">).Km/h</t>
    </r>
  </si>
  <si>
    <t xml:space="preserve">Dirección</t>
  </si>
  <si>
    <t xml:space="preserve">E</t>
  </si>
  <si>
    <t xml:space="preserve">NNW</t>
  </si>
  <si>
    <t xml:space="preserve">NW</t>
  </si>
  <si>
    <t xml:space="preserve">NNE</t>
  </si>
  <si>
    <t xml:space="preserve">ENE</t>
  </si>
  <si>
    <t xml:space="preserve">W</t>
  </si>
  <si>
    <t xml:space="preserve">VRB</t>
  </si>
  <si>
    <r>
      <rPr>
        <b val="true"/>
        <sz val="10"/>
        <rFont val="Arial"/>
        <family val="2"/>
      </rPr>
      <t xml:space="preserve">Cádiz (Cortadura) </t>
    </r>
    <r>
      <rPr>
        <sz val="10"/>
        <rFont val="Arial"/>
        <family val="2"/>
      </rPr>
      <t xml:space="preserve">Km/h</t>
    </r>
  </si>
  <si>
    <t xml:space="preserve">ESE</t>
  </si>
  <si>
    <t xml:space="preserve">NE</t>
  </si>
  <si>
    <r>
      <rPr>
        <b val="true"/>
        <sz val="10"/>
        <rFont val="Arial"/>
        <family val="2"/>
      </rPr>
      <t xml:space="preserve">Córdoba(A</t>
    </r>
    <r>
      <rPr>
        <sz val="10"/>
        <rFont val="Arial"/>
        <family val="2"/>
      </rPr>
      <t xml:space="preserve">).Km/h</t>
    </r>
  </si>
  <si>
    <t xml:space="preserve">SSW</t>
  </si>
  <si>
    <t xml:space="preserve">WSW</t>
  </si>
  <si>
    <t xml:space="preserve">SW</t>
  </si>
  <si>
    <r>
      <rPr>
        <b val="true"/>
        <sz val="10"/>
        <rFont val="Arial"/>
        <family val="2"/>
      </rPr>
      <t xml:space="preserve">Granada(A</t>
    </r>
    <r>
      <rPr>
        <sz val="10"/>
        <rFont val="Arial"/>
        <family val="2"/>
      </rPr>
      <t xml:space="preserve">).Km/h</t>
    </r>
  </si>
  <si>
    <t xml:space="preserve">WNW</t>
  </si>
  <si>
    <t xml:space="preserve">SSE</t>
  </si>
  <si>
    <t xml:space="preserve">S</t>
  </si>
  <si>
    <r>
      <rPr>
        <b val="true"/>
        <sz val="10"/>
        <rFont val="Arial"/>
        <family val="2"/>
      </rPr>
      <t xml:space="preserve">Huelva</t>
    </r>
    <r>
      <rPr>
        <sz val="10"/>
        <rFont val="Arial"/>
        <family val="2"/>
      </rPr>
      <t xml:space="preserve">.Km/h</t>
    </r>
  </si>
  <si>
    <t xml:space="preserve">N</t>
  </si>
  <si>
    <r>
      <rPr>
        <b val="true"/>
        <sz val="10"/>
        <rFont val="Arial"/>
        <family val="2"/>
      </rPr>
      <t xml:space="preserve">Jaén</t>
    </r>
    <r>
      <rPr>
        <sz val="10"/>
        <rFont val="Arial"/>
        <family val="2"/>
      </rPr>
      <t xml:space="preserve">.Km/h</t>
    </r>
  </si>
  <si>
    <t xml:space="preserve">SE</t>
  </si>
  <si>
    <r>
      <rPr>
        <b val="true"/>
        <sz val="10"/>
        <rFont val="Arial"/>
        <family val="2"/>
      </rPr>
      <t xml:space="preserve">Málaga(A</t>
    </r>
    <r>
      <rPr>
        <sz val="10"/>
        <rFont val="Arial"/>
        <family val="2"/>
      </rPr>
      <t xml:space="preserve">).Km/h</t>
    </r>
  </si>
  <si>
    <r>
      <rPr>
        <b val="true"/>
        <sz val="10"/>
        <rFont val="Arial"/>
        <family val="2"/>
      </rPr>
      <t xml:space="preserve">Sevilla(A</t>
    </r>
    <r>
      <rPr>
        <sz val="10"/>
        <rFont val="Arial"/>
        <family val="2"/>
      </rPr>
      <t xml:space="preserve">).Km/h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339933"/>
      </patternFill>
    </fill>
    <fill>
      <patternFill patternType="solid">
        <fgColor rgb="FF339933"/>
        <bgColor rgb="FF008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5.41"/>
    <col collapsed="false" customWidth="true" hidden="false" outlineLevel="0" max="3" min="3" style="1" width="5.71"/>
    <col collapsed="false" customWidth="true" hidden="false" outlineLevel="0" max="4" min="4" style="1" width="5.85"/>
    <col collapsed="false" customWidth="true" hidden="false" outlineLevel="0" max="5" min="5" style="1" width="5.28"/>
    <col collapsed="false" customWidth="true" hidden="false" outlineLevel="0" max="7" min="6" style="1" width="5.56"/>
    <col collapsed="false" customWidth="true" hidden="false" outlineLevel="0" max="8" min="8" style="1" width="5.71"/>
    <col collapsed="false" customWidth="true" hidden="false" outlineLevel="0" max="9" min="9" style="1" width="5.85"/>
    <col collapsed="false" customWidth="true" hidden="false" outlineLevel="0" max="10" min="10" style="1" width="5.28"/>
    <col collapsed="false" customWidth="true" hidden="false" outlineLevel="0" max="11" min="11" style="1" width="4.99"/>
    <col collapsed="false" customWidth="true" hidden="false" outlineLevel="0" max="12" min="12" style="1" width="4.28"/>
    <col collapsed="false" customWidth="true" hidden="false" outlineLevel="0" max="13" min="13" style="1" width="5.28"/>
    <col collapsed="false" customWidth="true" hidden="false" outlineLevel="0" max="15" min="14" style="1" width="7.85"/>
    <col collapsed="false" customWidth="false" hidden="false" outlineLevel="0" max="257" min="16" style="1" width="11.42"/>
  </cols>
  <sheetData>
    <row r="1" customFormat="false" ht="22.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3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6"/>
      <c r="B4" s="7" t="n">
        <v>2011</v>
      </c>
      <c r="C4" s="7"/>
      <c r="D4" s="7"/>
      <c r="E4" s="7"/>
      <c r="F4" s="7" t="n">
        <v>2012</v>
      </c>
      <c r="G4" s="7"/>
      <c r="H4" s="7"/>
      <c r="I4" s="7"/>
      <c r="J4" s="7"/>
      <c r="K4" s="7"/>
      <c r="L4" s="7"/>
      <c r="M4" s="7"/>
      <c r="N4" s="8"/>
      <c r="O4" s="8"/>
    </row>
    <row r="5" customFormat="false" ht="12.75" hidden="false" customHeight="false" outlineLevel="0" collapsed="false">
      <c r="A5" s="9" t="s">
        <v>2</v>
      </c>
      <c r="B5" s="10" t="s">
        <v>3</v>
      </c>
      <c r="C5" s="11" t="s">
        <v>4</v>
      </c>
      <c r="D5" s="11" t="s">
        <v>5</v>
      </c>
      <c r="E5" s="12" t="s">
        <v>6</v>
      </c>
      <c r="F5" s="10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2" t="s">
        <v>14</v>
      </c>
      <c r="N5" s="13" t="s">
        <v>15</v>
      </c>
      <c r="O5" s="13" t="s">
        <v>16</v>
      </c>
    </row>
    <row r="6" customFormat="false" ht="12.75" hidden="false" customHeight="false" outlineLevel="0" collapsed="false">
      <c r="A6" s="14" t="s">
        <v>17</v>
      </c>
      <c r="B6" s="15" t="n">
        <v>19.7</v>
      </c>
      <c r="C6" s="16" t="n">
        <v>20.8</v>
      </c>
      <c r="D6" s="16" t="n">
        <v>31.2</v>
      </c>
      <c r="E6" s="17" t="n">
        <v>3.5</v>
      </c>
      <c r="F6" s="15" t="n">
        <v>22.6</v>
      </c>
      <c r="G6" s="16" t="n">
        <v>0.4</v>
      </c>
      <c r="H6" s="16" t="n">
        <v>5.5</v>
      </c>
      <c r="I6" s="16" t="n">
        <v>0.1</v>
      </c>
      <c r="J6" s="16" t="s">
        <v>18</v>
      </c>
      <c r="K6" s="16" t="n">
        <v>1.2</v>
      </c>
      <c r="L6" s="16" t="s">
        <v>18</v>
      </c>
      <c r="M6" s="16" t="s">
        <v>18</v>
      </c>
      <c r="N6" s="18" t="n">
        <v>105</v>
      </c>
      <c r="O6" s="18" t="n">
        <v>197.8</v>
      </c>
    </row>
    <row r="7" customFormat="false" ht="12.75" hidden="true" customHeight="false" outlineLevel="0" collapsed="false">
      <c r="A7" s="19" t="s">
        <v>19</v>
      </c>
      <c r="B7" s="15"/>
      <c r="C7" s="16"/>
      <c r="D7" s="16"/>
      <c r="E7" s="17" t="n">
        <v>3.6</v>
      </c>
      <c r="F7" s="15" t="n">
        <v>23.5</v>
      </c>
      <c r="G7" s="16" t="n">
        <v>0.4</v>
      </c>
      <c r="H7" s="16" t="n">
        <v>43.6</v>
      </c>
      <c r="I7" s="16" t="n">
        <v>48.8</v>
      </c>
      <c r="J7" s="16" t="n">
        <v>50.4</v>
      </c>
      <c r="K7" s="16" t="n">
        <v>0</v>
      </c>
      <c r="L7" s="16" t="s">
        <v>18</v>
      </c>
      <c r="M7" s="16" t="n">
        <v>0</v>
      </c>
      <c r="N7" s="18"/>
      <c r="O7" s="18" t="n">
        <v>609.2</v>
      </c>
    </row>
    <row r="8" customFormat="false" ht="12.75" hidden="false" customHeight="false" outlineLevel="0" collapsed="false">
      <c r="A8" s="19" t="s">
        <v>20</v>
      </c>
      <c r="B8" s="15" t="n">
        <v>5.5</v>
      </c>
      <c r="C8" s="16" t="n">
        <v>41.6</v>
      </c>
      <c r="D8" s="16" t="n">
        <v>82.6</v>
      </c>
      <c r="E8" s="17" t="n">
        <v>8.1</v>
      </c>
      <c r="F8" s="15" t="n">
        <v>11.5</v>
      </c>
      <c r="G8" s="16" t="n">
        <v>1</v>
      </c>
      <c r="H8" s="16" t="n">
        <v>3.4</v>
      </c>
      <c r="I8" s="16" t="n">
        <v>34.8</v>
      </c>
      <c r="J8" s="16" t="n">
        <v>69.5</v>
      </c>
      <c r="K8" s="16" t="n">
        <v>0</v>
      </c>
      <c r="L8" s="16" t="n">
        <v>0</v>
      </c>
      <c r="M8" s="16" t="n">
        <v>0</v>
      </c>
      <c r="N8" s="18" t="n">
        <v>258</v>
      </c>
      <c r="O8" s="18" t="n">
        <v>593.6</v>
      </c>
    </row>
    <row r="9" customFormat="false" ht="12.75" hidden="false" customHeight="false" outlineLevel="0" collapsed="false">
      <c r="A9" s="19" t="s">
        <v>21</v>
      </c>
      <c r="B9" s="15" t="n">
        <v>1.5</v>
      </c>
      <c r="C9" s="16" t="n">
        <v>29.95</v>
      </c>
      <c r="D9" s="16" t="n">
        <v>69.15</v>
      </c>
      <c r="E9" s="16" t="n">
        <v>5.25</v>
      </c>
      <c r="F9" s="15" t="n">
        <v>18.5</v>
      </c>
      <c r="G9" s="16" t="n">
        <v>3.8</v>
      </c>
      <c r="H9" s="16" t="n">
        <v>6.6</v>
      </c>
      <c r="I9" s="16" t="n">
        <v>57.2</v>
      </c>
      <c r="J9" s="16" t="n">
        <v>17.95</v>
      </c>
      <c r="K9" s="16" t="n">
        <v>0.1</v>
      </c>
      <c r="L9" s="16" t="n">
        <v>0</v>
      </c>
      <c r="M9" s="16" t="n">
        <v>0</v>
      </c>
      <c r="N9" s="18" t="n">
        <v>209.2</v>
      </c>
      <c r="O9" s="18" t="n">
        <v>363</v>
      </c>
    </row>
    <row r="10" customFormat="false" ht="12.75" hidden="false" customHeight="false" outlineLevel="0" collapsed="false">
      <c r="A10" s="19" t="s">
        <v>22</v>
      </c>
      <c r="B10" s="15" t="n">
        <v>5.8</v>
      </c>
      <c r="C10" s="16" t="n">
        <v>40</v>
      </c>
      <c r="D10" s="16" t="n">
        <v>81.4</v>
      </c>
      <c r="E10" s="17" t="n">
        <v>4.4</v>
      </c>
      <c r="F10" s="15" t="n">
        <v>22.8</v>
      </c>
      <c r="G10" s="16" t="n">
        <v>0.3</v>
      </c>
      <c r="H10" s="16" t="n">
        <v>45.2</v>
      </c>
      <c r="I10" s="16" t="n">
        <v>8.8</v>
      </c>
      <c r="J10" s="16" t="n">
        <v>18.8</v>
      </c>
      <c r="K10" s="16" t="s">
        <v>18</v>
      </c>
      <c r="L10" s="16" t="n">
        <v>0</v>
      </c>
      <c r="M10" s="16" t="n">
        <v>0</v>
      </c>
      <c r="N10" s="18" t="n">
        <v>227.5</v>
      </c>
      <c r="O10" s="18" t="n">
        <v>519.2</v>
      </c>
    </row>
    <row r="11" customFormat="false" ht="12.75" hidden="false" customHeight="false" outlineLevel="0" collapsed="false">
      <c r="A11" s="19" t="s">
        <v>23</v>
      </c>
      <c r="B11" s="15" t="n">
        <v>23.7</v>
      </c>
      <c r="C11" s="16" t="n">
        <v>8.5</v>
      </c>
      <c r="D11" s="16" t="n">
        <v>29.3</v>
      </c>
      <c r="E11" s="17" t="n">
        <v>9.5</v>
      </c>
      <c r="F11" s="16" t="n">
        <v>23.6</v>
      </c>
      <c r="G11" s="16" t="n">
        <v>9.7</v>
      </c>
      <c r="H11" s="16" t="n">
        <v>12.5</v>
      </c>
      <c r="I11" s="16" t="n">
        <v>80.6</v>
      </c>
      <c r="J11" s="16" t="n">
        <v>46.7</v>
      </c>
      <c r="K11" s="16" t="n">
        <v>0</v>
      </c>
      <c r="L11" s="20" t="n">
        <v>0</v>
      </c>
      <c r="M11" s="16" t="n">
        <v>0</v>
      </c>
      <c r="N11" s="18" t="n">
        <v>244.1</v>
      </c>
      <c r="O11" s="18" t="n">
        <v>491.6</v>
      </c>
    </row>
    <row r="12" customFormat="false" ht="12.75" hidden="false" customHeight="false" outlineLevel="0" collapsed="false">
      <c r="A12" s="19" t="s">
        <v>24</v>
      </c>
      <c r="B12" s="15" t="n">
        <v>0.8</v>
      </c>
      <c r="C12" s="16" t="n">
        <v>60.6</v>
      </c>
      <c r="D12" s="16" t="n">
        <v>137.9</v>
      </c>
      <c r="E12" s="21" t="n">
        <v>0.5</v>
      </c>
      <c r="F12" s="22" t="n">
        <v>20</v>
      </c>
      <c r="G12" s="21" t="n">
        <v>7.7</v>
      </c>
      <c r="H12" s="21" t="n">
        <v>18.4</v>
      </c>
      <c r="I12" s="21" t="n">
        <v>43.6</v>
      </c>
      <c r="J12" s="21" t="n">
        <v>5.6</v>
      </c>
      <c r="K12" s="21" t="n">
        <v>0</v>
      </c>
      <c r="L12" s="21" t="n">
        <v>0</v>
      </c>
      <c r="M12" s="16" t="n">
        <v>0</v>
      </c>
      <c r="N12" s="18" t="n">
        <v>295.1</v>
      </c>
      <c r="O12" s="18" t="n">
        <v>532.5</v>
      </c>
    </row>
    <row r="13" customFormat="false" ht="12.75" hidden="false" customHeight="false" outlineLevel="0" collapsed="false">
      <c r="A13" s="23" t="s">
        <v>25</v>
      </c>
      <c r="B13" s="24" t="n">
        <v>23.7</v>
      </c>
      <c r="C13" s="25" t="n">
        <v>50.4</v>
      </c>
      <c r="D13" s="25" t="n">
        <v>62.5</v>
      </c>
      <c r="E13" s="26" t="n">
        <v>5.2</v>
      </c>
      <c r="F13" s="24" t="n">
        <v>13.6</v>
      </c>
      <c r="G13" s="25" t="n">
        <v>1</v>
      </c>
      <c r="H13" s="25" t="n">
        <v>6.4</v>
      </c>
      <c r="I13" s="25" t="n">
        <v>26.5</v>
      </c>
      <c r="J13" s="25" t="n">
        <v>15.2</v>
      </c>
      <c r="K13" s="25" t="n">
        <v>0</v>
      </c>
      <c r="L13" s="25" t="n">
        <v>0</v>
      </c>
      <c r="M13" s="25" t="n">
        <v>0</v>
      </c>
      <c r="N13" s="27" t="n">
        <v>204.5</v>
      </c>
      <c r="O13" s="27" t="n">
        <v>539.5</v>
      </c>
    </row>
    <row r="14" customFormat="false" ht="12.75" hidden="false" customHeight="false" outlineLevel="0" collapsed="false">
      <c r="A14" s="28" t="s">
        <v>26</v>
      </c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9" t="s">
        <v>27</v>
      </c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1" t="s">
        <v>28</v>
      </c>
      <c r="L16" s="30"/>
    </row>
    <row r="20" customFormat="false" ht="12.75" hidden="false" customHeight="false" outlineLevel="0" collapsed="false">
      <c r="A20" s="31"/>
      <c r="B20" s="32" t="s">
        <v>29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</row>
    <row r="21" customFormat="false" ht="12.75" hidden="false" customHeight="false" outlineLevel="0" collapsed="false">
      <c r="A21" s="6"/>
      <c r="B21" s="7" t="n">
        <v>2011</v>
      </c>
      <c r="C21" s="7"/>
      <c r="D21" s="7"/>
      <c r="E21" s="7"/>
      <c r="F21" s="7" t="n">
        <v>2012</v>
      </c>
      <c r="G21" s="7"/>
      <c r="H21" s="7"/>
      <c r="I21" s="7"/>
      <c r="J21" s="7"/>
      <c r="K21" s="7"/>
      <c r="L21" s="7"/>
      <c r="M21" s="7"/>
      <c r="N21" s="8"/>
    </row>
    <row r="22" customFormat="false" ht="12.75" hidden="false" customHeight="false" outlineLevel="0" collapsed="false">
      <c r="A22" s="9" t="s">
        <v>2</v>
      </c>
      <c r="B22" s="33" t="s">
        <v>3</v>
      </c>
      <c r="C22" s="34" t="s">
        <v>4</v>
      </c>
      <c r="D22" s="34" t="s">
        <v>5</v>
      </c>
      <c r="E22" s="35" t="s">
        <v>6</v>
      </c>
      <c r="F22" s="33" t="s">
        <v>7</v>
      </c>
      <c r="G22" s="34" t="s">
        <v>8</v>
      </c>
      <c r="H22" s="34" t="s">
        <v>9</v>
      </c>
      <c r="I22" s="34" t="s">
        <v>10</v>
      </c>
      <c r="J22" s="34" t="s">
        <v>11</v>
      </c>
      <c r="K22" s="34" t="s">
        <v>12</v>
      </c>
      <c r="L22" s="11" t="s">
        <v>13</v>
      </c>
      <c r="M22" s="36" t="s">
        <v>30</v>
      </c>
      <c r="N22" s="13" t="s">
        <v>15</v>
      </c>
    </row>
    <row r="23" customFormat="false" ht="12.75" hidden="false" customHeight="false" outlineLevel="0" collapsed="false">
      <c r="A23" s="37"/>
      <c r="B23" s="38"/>
      <c r="C23" s="39"/>
      <c r="D23" s="39"/>
      <c r="E23" s="40"/>
      <c r="F23" s="38"/>
      <c r="G23" s="39"/>
      <c r="H23" s="39"/>
      <c r="I23" s="39"/>
      <c r="J23" s="39"/>
      <c r="K23" s="39"/>
      <c r="L23" s="30"/>
      <c r="M23" s="41"/>
      <c r="N23" s="42"/>
    </row>
    <row r="24" customFormat="false" ht="12.75" hidden="false" customHeight="false" outlineLevel="0" collapsed="false">
      <c r="A24" s="43" t="s">
        <v>17</v>
      </c>
      <c r="B24" s="15" t="n">
        <v>33.8</v>
      </c>
      <c r="C24" s="16" t="n">
        <v>30</v>
      </c>
      <c r="D24" s="16" t="n">
        <v>25.2</v>
      </c>
      <c r="E24" s="17" t="n">
        <v>20.6</v>
      </c>
      <c r="F24" s="15" t="n">
        <v>18.2</v>
      </c>
      <c r="G24" s="16" t="n">
        <v>21.3</v>
      </c>
      <c r="H24" s="16" t="n">
        <v>24.4</v>
      </c>
      <c r="I24" s="16" t="n">
        <v>22.7</v>
      </c>
      <c r="J24" s="16" t="n">
        <v>33.3</v>
      </c>
      <c r="K24" s="16" t="n">
        <v>36</v>
      </c>
      <c r="L24" s="44" t="n">
        <v>36.9</v>
      </c>
      <c r="M24" s="17" t="n">
        <v>39</v>
      </c>
      <c r="N24" s="18" t="n">
        <v>39</v>
      </c>
    </row>
    <row r="25" customFormat="false" ht="12.75" hidden="false" customHeight="false" outlineLevel="0" collapsed="false">
      <c r="A25" s="19" t="s">
        <v>19</v>
      </c>
      <c r="B25" s="15"/>
      <c r="C25" s="16"/>
      <c r="D25" s="16"/>
      <c r="E25" s="17" t="n">
        <v>19.9</v>
      </c>
      <c r="F25" s="15" t="n">
        <v>19.5</v>
      </c>
      <c r="G25" s="16" t="n">
        <v>19.7</v>
      </c>
      <c r="H25" s="16" t="n">
        <v>22.2</v>
      </c>
      <c r="I25" s="16" t="n">
        <v>24.3</v>
      </c>
      <c r="J25" s="16" t="n">
        <v>36.5</v>
      </c>
      <c r="K25" s="16" t="n">
        <v>33.2</v>
      </c>
      <c r="L25" s="16" t="n">
        <v>31.6</v>
      </c>
      <c r="M25" s="17" t="n">
        <v>34.2</v>
      </c>
      <c r="N25" s="18"/>
    </row>
    <row r="26" customFormat="false" ht="12.75" hidden="false" customHeight="false" outlineLevel="0" collapsed="false">
      <c r="A26" s="19" t="s">
        <v>20</v>
      </c>
      <c r="B26" s="15" t="n">
        <v>38.1</v>
      </c>
      <c r="C26" s="16" t="n">
        <v>35.3</v>
      </c>
      <c r="D26" s="16" t="n">
        <v>24.6</v>
      </c>
      <c r="E26" s="17" t="n">
        <v>21.8</v>
      </c>
      <c r="F26" s="15" t="n">
        <v>20.6</v>
      </c>
      <c r="G26" s="16" t="n">
        <v>24.4</v>
      </c>
      <c r="H26" s="16" t="n">
        <v>29.5</v>
      </c>
      <c r="I26" s="16" t="n">
        <v>29.2</v>
      </c>
      <c r="J26" s="16" t="n">
        <v>38.6</v>
      </c>
      <c r="K26" s="16" t="n">
        <v>44.1</v>
      </c>
      <c r="L26" s="44" t="n">
        <v>42</v>
      </c>
      <c r="M26" s="17" t="n">
        <v>45.5</v>
      </c>
      <c r="N26" s="18" t="n">
        <v>45.5</v>
      </c>
    </row>
    <row r="27" customFormat="false" ht="12.75" hidden="false" customHeight="false" outlineLevel="0" collapsed="false">
      <c r="A27" s="19" t="s">
        <v>21</v>
      </c>
      <c r="B27" s="15" t="n">
        <v>36.9</v>
      </c>
      <c r="C27" s="16" t="n">
        <v>32.7</v>
      </c>
      <c r="D27" s="16" t="n">
        <v>25.5</v>
      </c>
      <c r="E27" s="17" t="n">
        <v>19.5</v>
      </c>
      <c r="F27" s="15" t="n">
        <v>19.5</v>
      </c>
      <c r="G27" s="16" t="n">
        <v>21.8</v>
      </c>
      <c r="H27" s="16" t="n">
        <v>25.2</v>
      </c>
      <c r="I27" s="16" t="n">
        <v>27</v>
      </c>
      <c r="J27" s="16" t="n">
        <v>35.7</v>
      </c>
      <c r="K27" s="16" t="n">
        <v>40.2</v>
      </c>
      <c r="L27" s="44" t="n">
        <v>39.7</v>
      </c>
      <c r="M27" s="17" t="n">
        <v>42</v>
      </c>
      <c r="N27" s="18" t="n">
        <v>42</v>
      </c>
    </row>
    <row r="28" customFormat="false" ht="12.75" hidden="false" customHeight="false" outlineLevel="0" collapsed="false">
      <c r="A28" s="19" t="s">
        <v>22</v>
      </c>
      <c r="B28" s="15" t="n">
        <v>36.4</v>
      </c>
      <c r="C28" s="16" t="n">
        <v>33.4</v>
      </c>
      <c r="D28" s="16" t="n">
        <v>23.6</v>
      </c>
      <c r="E28" s="17" t="n">
        <v>21.9</v>
      </c>
      <c r="F28" s="15" t="n">
        <v>21.9</v>
      </c>
      <c r="G28" s="16" t="n">
        <v>21.1</v>
      </c>
      <c r="H28" s="16" t="n">
        <v>26.4</v>
      </c>
      <c r="I28" s="16" t="n">
        <v>25</v>
      </c>
      <c r="J28" s="16" t="n">
        <v>38.9</v>
      </c>
      <c r="K28" s="16" t="n">
        <v>38</v>
      </c>
      <c r="L28" s="44" t="n">
        <v>42</v>
      </c>
      <c r="M28" s="17" t="n">
        <v>41.9</v>
      </c>
      <c r="N28" s="18" t="n">
        <v>42</v>
      </c>
    </row>
    <row r="29" customFormat="false" ht="12.75" hidden="false" customHeight="false" outlineLevel="0" collapsed="false">
      <c r="A29" s="19" t="s">
        <v>23</v>
      </c>
      <c r="B29" s="15" t="n">
        <v>35.2</v>
      </c>
      <c r="C29" s="16" t="n">
        <v>31</v>
      </c>
      <c r="D29" s="16" t="n">
        <v>23.6</v>
      </c>
      <c r="E29" s="17" t="n">
        <v>18</v>
      </c>
      <c r="F29" s="15" t="n">
        <v>18</v>
      </c>
      <c r="G29" s="16" t="n">
        <v>19.6</v>
      </c>
      <c r="H29" s="16" t="n">
        <v>25</v>
      </c>
      <c r="I29" s="16" t="n">
        <v>25.4</v>
      </c>
      <c r="J29" s="16" t="n">
        <v>35.6</v>
      </c>
      <c r="K29" s="16" t="n">
        <v>42.5</v>
      </c>
      <c r="L29" s="44" t="n">
        <v>38.8</v>
      </c>
      <c r="M29" s="17" t="n">
        <v>42.8</v>
      </c>
      <c r="N29" s="18" t="n">
        <v>42.8</v>
      </c>
    </row>
    <row r="30" customFormat="false" ht="12.75" hidden="false" customHeight="false" outlineLevel="0" collapsed="false">
      <c r="A30" s="19" t="s">
        <v>24</v>
      </c>
      <c r="B30" s="15" t="n">
        <v>36.8</v>
      </c>
      <c r="C30" s="16" t="n">
        <v>29.5</v>
      </c>
      <c r="D30" s="16" t="n">
        <v>23.2</v>
      </c>
      <c r="E30" s="17" t="n">
        <v>22.5</v>
      </c>
      <c r="F30" s="15" t="n">
        <v>25.8</v>
      </c>
      <c r="G30" s="16" t="n">
        <v>23.5</v>
      </c>
      <c r="H30" s="16" t="n">
        <v>23.4</v>
      </c>
      <c r="I30" s="16" t="n">
        <v>27.6</v>
      </c>
      <c r="J30" s="16" t="n">
        <v>31.5</v>
      </c>
      <c r="K30" s="16" t="n">
        <v>37.4</v>
      </c>
      <c r="L30" s="44" t="n">
        <v>40.2</v>
      </c>
      <c r="M30" s="17" t="n">
        <v>41.4</v>
      </c>
      <c r="N30" s="18" t="n">
        <v>41.4</v>
      </c>
    </row>
    <row r="31" customFormat="false" ht="12.75" hidden="false" customHeight="false" outlineLevel="0" collapsed="false">
      <c r="A31" s="23" t="s">
        <v>25</v>
      </c>
      <c r="B31" s="24" t="n">
        <v>39</v>
      </c>
      <c r="C31" s="25" t="n">
        <v>35.9</v>
      </c>
      <c r="D31" s="25" t="n">
        <v>28.3</v>
      </c>
      <c r="E31" s="26" t="n">
        <v>22.2</v>
      </c>
      <c r="F31" s="24" t="n">
        <v>22.4</v>
      </c>
      <c r="G31" s="25" t="n">
        <v>23</v>
      </c>
      <c r="H31" s="25" t="n">
        <v>28.4</v>
      </c>
      <c r="I31" s="25" t="n">
        <v>28</v>
      </c>
      <c r="J31" s="25" t="n">
        <v>38.4</v>
      </c>
      <c r="K31" s="25" t="n">
        <v>41.2</v>
      </c>
      <c r="L31" s="45" t="n">
        <v>40.6</v>
      </c>
      <c r="M31" s="26" t="n">
        <v>45.9</v>
      </c>
      <c r="N31" s="27" t="n">
        <v>45.9</v>
      </c>
    </row>
    <row r="32" customFormat="false" ht="12.75" hidden="false" customHeight="false" outlineLevel="0" collapsed="false">
      <c r="A32" s="28" t="s">
        <v>26</v>
      </c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21"/>
    </row>
    <row r="33" customFormat="false" ht="12.75" hidden="false" customHeight="false" outlineLevel="0" collapsed="false">
      <c r="A33" s="29" t="s">
        <v>27</v>
      </c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21"/>
    </row>
    <row r="34" customFormat="false" ht="12.75" hidden="false" customHeight="false" outlineLevel="0" collapsed="false">
      <c r="L34" s="3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A37" s="31"/>
      <c r="B37" s="32" t="s">
        <v>31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</row>
    <row r="38" customFormat="false" ht="12.75" hidden="false" customHeight="false" outlineLevel="0" collapsed="false">
      <c r="A38" s="6"/>
      <c r="B38" s="7" t="n">
        <v>2011</v>
      </c>
      <c r="C38" s="7"/>
      <c r="D38" s="7"/>
      <c r="E38" s="7"/>
      <c r="F38" s="7" t="n">
        <v>2012</v>
      </c>
      <c r="G38" s="7"/>
      <c r="H38" s="7"/>
      <c r="I38" s="7"/>
      <c r="J38" s="7"/>
      <c r="K38" s="7"/>
      <c r="L38" s="7"/>
      <c r="M38" s="7"/>
      <c r="N38" s="6"/>
    </row>
    <row r="39" customFormat="false" ht="12.75" hidden="false" customHeight="false" outlineLevel="0" collapsed="false">
      <c r="A39" s="9" t="s">
        <v>2</v>
      </c>
      <c r="B39" s="33" t="s">
        <v>3</v>
      </c>
      <c r="C39" s="34" t="s">
        <v>4</v>
      </c>
      <c r="D39" s="34" t="s">
        <v>5</v>
      </c>
      <c r="E39" s="35" t="s">
        <v>6</v>
      </c>
      <c r="F39" s="33" t="s">
        <v>7</v>
      </c>
      <c r="G39" s="34" t="s">
        <v>8</v>
      </c>
      <c r="H39" s="34" t="s">
        <v>9</v>
      </c>
      <c r="I39" s="34" t="s">
        <v>10</v>
      </c>
      <c r="J39" s="34" t="s">
        <v>11</v>
      </c>
      <c r="K39" s="34" t="s">
        <v>12</v>
      </c>
      <c r="L39" s="11" t="s">
        <v>13</v>
      </c>
      <c r="M39" s="36" t="s">
        <v>14</v>
      </c>
      <c r="N39" s="46" t="s">
        <v>15</v>
      </c>
    </row>
    <row r="40" customFormat="false" ht="12.75" hidden="false" customHeight="false" outlineLevel="0" collapsed="false">
      <c r="A40" s="37"/>
      <c r="B40" s="38"/>
      <c r="C40" s="39"/>
      <c r="D40" s="39"/>
      <c r="E40" s="40"/>
      <c r="F40" s="38"/>
      <c r="G40" s="39"/>
      <c r="H40" s="39"/>
      <c r="I40" s="39"/>
      <c r="J40" s="39"/>
      <c r="K40" s="39"/>
      <c r="L40" s="30"/>
      <c r="M40" s="41"/>
      <c r="N40" s="42"/>
    </row>
    <row r="41" customFormat="false" ht="12.75" hidden="false" customHeight="false" outlineLevel="0" collapsed="false">
      <c r="A41" s="43" t="s">
        <v>17</v>
      </c>
      <c r="B41" s="15" t="n">
        <v>17</v>
      </c>
      <c r="C41" s="16" t="n">
        <v>13</v>
      </c>
      <c r="D41" s="16" t="n">
        <v>10.1</v>
      </c>
      <c r="E41" s="17" t="n">
        <v>5.7</v>
      </c>
      <c r="F41" s="15" t="n">
        <v>4.6</v>
      </c>
      <c r="G41" s="16" t="n">
        <v>1.8</v>
      </c>
      <c r="H41" s="16" t="n">
        <v>6.7</v>
      </c>
      <c r="I41" s="16" t="n">
        <v>8.3</v>
      </c>
      <c r="J41" s="16" t="n">
        <v>10.1</v>
      </c>
      <c r="K41" s="16" t="n">
        <v>18.4</v>
      </c>
      <c r="L41" s="44" t="n">
        <v>17.3</v>
      </c>
      <c r="M41" s="17" t="n">
        <v>20.8</v>
      </c>
      <c r="N41" s="18" t="n">
        <v>1.8</v>
      </c>
    </row>
    <row r="42" customFormat="false" ht="12.75" hidden="false" customHeight="false" outlineLevel="0" collapsed="false">
      <c r="A42" s="19" t="s">
        <v>19</v>
      </c>
      <c r="B42" s="15"/>
      <c r="C42" s="16"/>
      <c r="D42" s="16" t="n">
        <v>5.8</v>
      </c>
      <c r="E42" s="17" t="n">
        <v>6</v>
      </c>
      <c r="F42" s="15" t="n">
        <v>2.5</v>
      </c>
      <c r="G42" s="16" t="n">
        <v>8.1</v>
      </c>
      <c r="H42" s="16" t="n">
        <v>9.6</v>
      </c>
      <c r="I42" s="16" t="n">
        <v>12.3</v>
      </c>
      <c r="J42" s="16" t="n">
        <v>17.7</v>
      </c>
      <c r="K42" s="16" t="n">
        <v>18.3</v>
      </c>
      <c r="L42" s="16" t="n">
        <v>19.6</v>
      </c>
      <c r="M42" s="17"/>
      <c r="N42" s="18"/>
    </row>
    <row r="43" customFormat="false" ht="12.75" hidden="false" customHeight="false" outlineLevel="0" collapsed="false">
      <c r="A43" s="19" t="s">
        <v>20</v>
      </c>
      <c r="B43" s="15" t="n">
        <v>12.2</v>
      </c>
      <c r="C43" s="16" t="n">
        <v>10</v>
      </c>
      <c r="D43" s="16" t="n">
        <v>3.2</v>
      </c>
      <c r="E43" s="17" t="n">
        <v>-0.5</v>
      </c>
      <c r="F43" s="15" t="n">
        <v>-2</v>
      </c>
      <c r="G43" s="16" t="n">
        <v>-4.8</v>
      </c>
      <c r="H43" s="16" t="n">
        <v>0.1</v>
      </c>
      <c r="I43" s="16" t="n">
        <v>3.6</v>
      </c>
      <c r="J43" s="16" t="n">
        <v>7.5</v>
      </c>
      <c r="K43" s="16" t="n">
        <v>13.9</v>
      </c>
      <c r="L43" s="44" t="n">
        <v>16</v>
      </c>
      <c r="M43" s="17" t="n">
        <v>15</v>
      </c>
      <c r="N43" s="18" t="n">
        <v>-4.8</v>
      </c>
    </row>
    <row r="44" customFormat="false" ht="12.75" hidden="false" customHeight="false" outlineLevel="0" collapsed="false">
      <c r="A44" s="19" t="s">
        <v>21</v>
      </c>
      <c r="B44" s="15" t="n">
        <v>8.8</v>
      </c>
      <c r="C44" s="16" t="n">
        <v>5.1</v>
      </c>
      <c r="D44" s="16" t="n">
        <v>0.2</v>
      </c>
      <c r="E44" s="17" t="n">
        <v>-3.8</v>
      </c>
      <c r="F44" s="15" t="n">
        <v>-5.1</v>
      </c>
      <c r="G44" s="16" t="n">
        <v>-10</v>
      </c>
      <c r="H44" s="16" t="n">
        <v>-2.4</v>
      </c>
      <c r="I44" s="16" t="n">
        <v>-0.5</v>
      </c>
      <c r="J44" s="16" t="n">
        <v>2.7</v>
      </c>
      <c r="K44" s="16" t="n">
        <v>9.7</v>
      </c>
      <c r="L44" s="44" t="n">
        <v>11.5</v>
      </c>
      <c r="M44" s="17" t="n">
        <v>13.2</v>
      </c>
      <c r="N44" s="18" t="n">
        <v>-10</v>
      </c>
    </row>
    <row r="45" customFormat="false" ht="12.75" hidden="false" customHeight="false" outlineLevel="0" collapsed="false">
      <c r="A45" s="19" t="s">
        <v>22</v>
      </c>
      <c r="B45" s="15" t="n">
        <v>13.3</v>
      </c>
      <c r="C45" s="16" t="n">
        <v>11.5</v>
      </c>
      <c r="D45" s="16" t="n">
        <v>5.5</v>
      </c>
      <c r="E45" s="17" t="n">
        <v>0.9</v>
      </c>
      <c r="F45" s="15" t="n">
        <v>1.1</v>
      </c>
      <c r="G45" s="16" t="n">
        <v>-2.2</v>
      </c>
      <c r="H45" s="16" t="n">
        <v>2.9</v>
      </c>
      <c r="I45" s="16" t="n">
        <v>4.6</v>
      </c>
      <c r="J45" s="16" t="n">
        <v>7.9</v>
      </c>
      <c r="K45" s="16" t="n">
        <v>13.9</v>
      </c>
      <c r="L45" s="44" t="n">
        <v>15.5</v>
      </c>
      <c r="M45" s="17" t="n">
        <v>15.5</v>
      </c>
      <c r="N45" s="18" t="n">
        <v>-2.2</v>
      </c>
    </row>
    <row r="46" customFormat="false" ht="12.75" hidden="false" customHeight="false" outlineLevel="0" collapsed="false">
      <c r="A46" s="19" t="s">
        <v>23</v>
      </c>
      <c r="B46" s="15" t="n">
        <v>13.9</v>
      </c>
      <c r="C46" s="16" t="n">
        <v>10.9</v>
      </c>
      <c r="D46" s="16" t="n">
        <v>5</v>
      </c>
      <c r="E46" s="17" t="n">
        <v>1.9</v>
      </c>
      <c r="F46" s="15" t="n">
        <v>2.1</v>
      </c>
      <c r="G46" s="16" t="n">
        <v>-3.6</v>
      </c>
      <c r="H46" s="16" t="n">
        <v>2.4</v>
      </c>
      <c r="I46" s="16" t="n">
        <v>4.4</v>
      </c>
      <c r="J46" s="16" t="n">
        <v>5.5</v>
      </c>
      <c r="K46" s="16" t="n">
        <v>14</v>
      </c>
      <c r="L46" s="44" t="n">
        <v>14.9</v>
      </c>
      <c r="M46" s="17" t="n">
        <v>16.5</v>
      </c>
      <c r="N46" s="18" t="n">
        <v>-3.6</v>
      </c>
      <c r="AE46" s="1" t="s">
        <v>32</v>
      </c>
    </row>
    <row r="47" customFormat="false" ht="12.75" hidden="false" customHeight="false" outlineLevel="0" collapsed="false">
      <c r="A47" s="19" t="s">
        <v>24</v>
      </c>
      <c r="B47" s="15" t="n">
        <v>16</v>
      </c>
      <c r="C47" s="16" t="n">
        <v>11.6</v>
      </c>
      <c r="D47" s="16" t="n">
        <v>6.2</v>
      </c>
      <c r="E47" s="17" t="n">
        <v>4</v>
      </c>
      <c r="F47" s="15" t="n">
        <v>4.4</v>
      </c>
      <c r="G47" s="16" t="n">
        <v>0</v>
      </c>
      <c r="H47" s="16" t="n">
        <v>4.6</v>
      </c>
      <c r="I47" s="16" t="n">
        <v>7</v>
      </c>
      <c r="J47" s="16" t="n">
        <v>8.5</v>
      </c>
      <c r="K47" s="16" t="n">
        <v>16.6</v>
      </c>
      <c r="L47" s="44" t="n">
        <v>18.3</v>
      </c>
      <c r="M47" s="17" t="n">
        <v>19.2</v>
      </c>
      <c r="N47" s="18" t="n">
        <v>0</v>
      </c>
    </row>
    <row r="48" customFormat="false" ht="12.75" hidden="false" customHeight="false" outlineLevel="0" collapsed="false">
      <c r="A48" s="23" t="s">
        <v>25</v>
      </c>
      <c r="B48" s="24" t="n">
        <v>15.3</v>
      </c>
      <c r="C48" s="25" t="n">
        <v>12.2</v>
      </c>
      <c r="D48" s="25" t="n">
        <v>5.6</v>
      </c>
      <c r="E48" s="26" t="n">
        <v>2.5</v>
      </c>
      <c r="F48" s="24" t="n">
        <v>1.4</v>
      </c>
      <c r="G48" s="25" t="n">
        <v>-2</v>
      </c>
      <c r="H48" s="25" t="n">
        <v>2.6</v>
      </c>
      <c r="I48" s="25" t="n">
        <v>5.8</v>
      </c>
      <c r="J48" s="25" t="n">
        <v>8.3</v>
      </c>
      <c r="K48" s="25" t="n">
        <v>15.1</v>
      </c>
      <c r="L48" s="45" t="n">
        <v>16.5</v>
      </c>
      <c r="M48" s="26" t="n">
        <v>16.8</v>
      </c>
      <c r="N48" s="27" t="n">
        <v>-2</v>
      </c>
    </row>
    <row r="49" customFormat="false" ht="12.75" hidden="false" customHeight="false" outlineLevel="0" collapsed="false">
      <c r="A49" s="28" t="s">
        <v>26</v>
      </c>
      <c r="L49" s="30"/>
    </row>
    <row r="50" customFormat="false" ht="12.75" hidden="false" customHeight="false" outlineLevel="0" collapsed="false">
      <c r="A50" s="29" t="s">
        <v>27</v>
      </c>
      <c r="L50" s="30"/>
    </row>
    <row r="110" customFormat="false" ht="14.25" hidden="false" customHeight="true" outlineLevel="0" collapsed="false"/>
  </sheetData>
  <mergeCells count="9">
    <mergeCell ref="B2:O2"/>
    <mergeCell ref="B4:E4"/>
    <mergeCell ref="F4:M4"/>
    <mergeCell ref="B20:N20"/>
    <mergeCell ref="B21:E21"/>
    <mergeCell ref="F21:M21"/>
    <mergeCell ref="B37:N37"/>
    <mergeCell ref="B38:E38"/>
    <mergeCell ref="F38:M38"/>
  </mergeCells>
  <printOptions headings="false" gridLines="true" gridLinesSet="true" horizontalCentered="false" verticalCentered="false"/>
  <pageMargins left="0.940277777777778" right="0.55" top="1.17986111111111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5.99"/>
    <col collapsed="false" customWidth="true" hidden="false" outlineLevel="0" max="4" min="4" style="0" width="5.13"/>
    <col collapsed="false" customWidth="true" hidden="false" outlineLevel="0" max="5" min="5" style="0" width="5.28"/>
    <col collapsed="false" customWidth="true" hidden="false" outlineLevel="0" max="6" min="6" style="0" width="5.41"/>
    <col collapsed="false" customWidth="true" hidden="false" outlineLevel="0" max="7" min="7" style="0" width="4.85"/>
    <col collapsed="false" customWidth="true" hidden="false" outlineLevel="0" max="8" min="8" style="0" width="5.13"/>
    <col collapsed="false" customWidth="true" hidden="false" outlineLevel="0" max="9" min="9" style="0" width="5.41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4.85"/>
    <col collapsed="false" customWidth="true" hidden="false" outlineLevel="0" max="13" min="13" style="0" width="5.41"/>
    <col collapsed="false" customWidth="true" hidden="false" outlineLevel="0" max="14" min="14" style="0" width="5.13"/>
  </cols>
  <sheetData>
    <row r="2" customFormat="false" ht="12.75" hidden="false" customHeight="false" outlineLevel="0" collapsed="false">
      <c r="A2" s="1"/>
      <c r="B2" s="47" t="s">
        <v>33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2.75" hidden="false" customHeight="false" outlineLevel="0" collapsed="false">
      <c r="A3" s="6"/>
      <c r="B3" s="7" t="n">
        <v>2011</v>
      </c>
      <c r="C3" s="7"/>
      <c r="D3" s="7"/>
      <c r="E3" s="7"/>
      <c r="F3" s="48" t="n">
        <v>2012</v>
      </c>
      <c r="G3" s="48"/>
      <c r="H3" s="48"/>
      <c r="I3" s="48"/>
      <c r="J3" s="48"/>
      <c r="K3" s="48"/>
      <c r="L3" s="48"/>
      <c r="M3" s="48"/>
      <c r="N3" s="6"/>
    </row>
    <row r="4" customFormat="false" ht="12.75" hidden="false" customHeight="false" outlineLevel="0" collapsed="false">
      <c r="A4" s="9" t="s">
        <v>2</v>
      </c>
      <c r="B4" s="49" t="s">
        <v>34</v>
      </c>
      <c r="C4" s="50" t="s">
        <v>4</v>
      </c>
      <c r="D4" s="50" t="s">
        <v>5</v>
      </c>
      <c r="E4" s="36" t="s">
        <v>6</v>
      </c>
      <c r="F4" s="49" t="s">
        <v>7</v>
      </c>
      <c r="G4" s="50" t="s">
        <v>8</v>
      </c>
      <c r="H4" s="50" t="s">
        <v>9</v>
      </c>
      <c r="I4" s="50" t="s">
        <v>10</v>
      </c>
      <c r="J4" s="50" t="s">
        <v>11</v>
      </c>
      <c r="K4" s="50" t="s">
        <v>12</v>
      </c>
      <c r="L4" s="50" t="s">
        <v>13</v>
      </c>
      <c r="M4" s="36" t="s">
        <v>14</v>
      </c>
      <c r="N4" s="46" t="s">
        <v>15</v>
      </c>
    </row>
    <row r="5" customFormat="false" ht="12.75" hidden="false" customHeight="false" outlineLevel="0" collapsed="false">
      <c r="A5" s="37" t="s">
        <v>17</v>
      </c>
      <c r="B5" s="51" t="n">
        <v>0</v>
      </c>
      <c r="C5" s="52" t="n">
        <v>0</v>
      </c>
      <c r="D5" s="52" t="n">
        <v>0</v>
      </c>
      <c r="E5" s="53" t="n">
        <v>0</v>
      </c>
      <c r="F5" s="51" t="n">
        <v>0</v>
      </c>
      <c r="G5" s="52" t="n">
        <v>0</v>
      </c>
      <c r="H5" s="52" t="n">
        <v>0</v>
      </c>
      <c r="I5" s="52" t="n">
        <v>0</v>
      </c>
      <c r="J5" s="52" t="n">
        <v>0</v>
      </c>
      <c r="K5" s="52" t="n">
        <v>0</v>
      </c>
      <c r="L5" s="54" t="n">
        <v>0</v>
      </c>
      <c r="M5" s="53" t="n">
        <v>0</v>
      </c>
      <c r="N5" s="55" t="n">
        <f aca="false">SUM(B5:M5)</f>
        <v>0</v>
      </c>
    </row>
    <row r="6" customFormat="false" ht="12.75" hidden="false" customHeight="false" outlineLevel="0" collapsed="false">
      <c r="A6" s="37" t="s">
        <v>19</v>
      </c>
      <c r="B6" s="51" t="n">
        <v>0</v>
      </c>
      <c r="C6" s="52" t="n">
        <v>0</v>
      </c>
      <c r="D6" s="52" t="n">
        <v>0</v>
      </c>
      <c r="E6" s="53" t="n">
        <v>0</v>
      </c>
      <c r="F6" s="51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4" t="n">
        <v>0</v>
      </c>
      <c r="M6" s="53" t="n">
        <v>0</v>
      </c>
      <c r="N6" s="55" t="n">
        <f aca="false">SUM(B6:M6)</f>
        <v>0</v>
      </c>
    </row>
    <row r="7" customFormat="false" ht="12.75" hidden="false" customHeight="false" outlineLevel="0" collapsed="false">
      <c r="A7" s="37" t="s">
        <v>20</v>
      </c>
      <c r="B7" s="51" t="n">
        <v>0</v>
      </c>
      <c r="C7" s="52" t="n">
        <v>0</v>
      </c>
      <c r="D7" s="52" t="n">
        <v>0</v>
      </c>
      <c r="E7" s="53" t="n">
        <v>3</v>
      </c>
      <c r="F7" s="51" t="n">
        <v>5</v>
      </c>
      <c r="G7" s="52" t="n">
        <v>20</v>
      </c>
      <c r="H7" s="52" t="n">
        <v>0</v>
      </c>
      <c r="I7" s="52" t="n">
        <v>0</v>
      </c>
      <c r="J7" s="52" t="n">
        <v>0</v>
      </c>
      <c r="K7" s="52" t="n">
        <v>0</v>
      </c>
      <c r="L7" s="54" t="n">
        <v>0</v>
      </c>
      <c r="M7" s="53" t="n">
        <v>0</v>
      </c>
      <c r="N7" s="55" t="n">
        <v>28</v>
      </c>
    </row>
    <row r="8" customFormat="false" ht="12.75" hidden="false" customHeight="false" outlineLevel="0" collapsed="false">
      <c r="A8" s="37" t="s">
        <v>21</v>
      </c>
      <c r="B8" s="51" t="n">
        <v>0</v>
      </c>
      <c r="C8" s="52" t="n">
        <v>0</v>
      </c>
      <c r="D8" s="52" t="n">
        <v>0</v>
      </c>
      <c r="E8" s="53" t="n">
        <v>14</v>
      </c>
      <c r="F8" s="51" t="n">
        <v>26</v>
      </c>
      <c r="G8" s="52" t="n">
        <v>28</v>
      </c>
      <c r="H8" s="52" t="n">
        <v>7</v>
      </c>
      <c r="I8" s="52" t="n">
        <v>1</v>
      </c>
      <c r="J8" s="52" t="n">
        <v>0</v>
      </c>
      <c r="K8" s="52" t="n">
        <v>0</v>
      </c>
      <c r="L8" s="54" t="n">
        <v>0</v>
      </c>
      <c r="M8" s="53" t="n">
        <v>0</v>
      </c>
      <c r="N8" s="55" t="n">
        <v>76</v>
      </c>
    </row>
    <row r="9" customFormat="false" ht="12.75" hidden="false" customHeight="false" outlineLevel="0" collapsed="false">
      <c r="A9" s="37" t="s">
        <v>22</v>
      </c>
      <c r="B9" s="51" t="n">
        <v>0</v>
      </c>
      <c r="C9" s="52" t="n">
        <v>0</v>
      </c>
      <c r="D9" s="52" t="n">
        <v>0</v>
      </c>
      <c r="E9" s="53" t="n">
        <v>0</v>
      </c>
      <c r="F9" s="51" t="n">
        <v>0</v>
      </c>
      <c r="G9" s="52" t="n">
        <v>9</v>
      </c>
      <c r="H9" s="52" t="n">
        <v>0</v>
      </c>
      <c r="I9" s="52" t="n">
        <v>0</v>
      </c>
      <c r="J9" s="52" t="n">
        <v>0</v>
      </c>
      <c r="K9" s="52" t="n">
        <v>0</v>
      </c>
      <c r="L9" s="54" t="n">
        <v>0</v>
      </c>
      <c r="M9" s="53" t="n">
        <v>0</v>
      </c>
      <c r="N9" s="55" t="n">
        <f aca="false">SUM(B9:M9)</f>
        <v>9</v>
      </c>
    </row>
    <row r="10" customFormat="false" ht="12.75" hidden="false" customHeight="false" outlineLevel="0" collapsed="false">
      <c r="A10" s="37" t="s">
        <v>23</v>
      </c>
      <c r="B10" s="51" t="n">
        <v>0</v>
      </c>
      <c r="C10" s="52" t="n">
        <v>0</v>
      </c>
      <c r="D10" s="52" t="n">
        <v>0</v>
      </c>
      <c r="E10" s="53" t="n">
        <v>0</v>
      </c>
      <c r="F10" s="51" t="n">
        <v>0</v>
      </c>
      <c r="G10" s="52" t="n">
        <v>10</v>
      </c>
      <c r="H10" s="52" t="n">
        <v>0</v>
      </c>
      <c r="I10" s="52" t="n">
        <v>0</v>
      </c>
      <c r="J10" s="52" t="n">
        <v>0</v>
      </c>
      <c r="K10" s="52" t="n">
        <v>0</v>
      </c>
      <c r="L10" s="54" t="n">
        <v>0</v>
      </c>
      <c r="M10" s="53" t="n">
        <v>0</v>
      </c>
      <c r="N10" s="55" t="n">
        <f aca="false">SUM(B10:M10)</f>
        <v>10</v>
      </c>
    </row>
    <row r="11" customFormat="false" ht="12.75" hidden="false" customHeight="false" outlineLevel="0" collapsed="false">
      <c r="A11" s="37" t="s">
        <v>24</v>
      </c>
      <c r="B11" s="51" t="n">
        <v>0</v>
      </c>
      <c r="C11" s="52" t="n">
        <v>0</v>
      </c>
      <c r="D11" s="52" t="n">
        <v>0</v>
      </c>
      <c r="E11" s="53" t="n">
        <v>0</v>
      </c>
      <c r="F11" s="51" t="n">
        <v>0</v>
      </c>
      <c r="G11" s="52" t="n">
        <v>1</v>
      </c>
      <c r="H11" s="52" t="n">
        <v>0</v>
      </c>
      <c r="I11" s="52" t="n">
        <v>0</v>
      </c>
      <c r="J11" s="52" t="n">
        <v>0</v>
      </c>
      <c r="K11" s="52" t="n">
        <v>0</v>
      </c>
      <c r="L11" s="54" t="n">
        <v>0</v>
      </c>
      <c r="M11" s="53" t="n">
        <v>0</v>
      </c>
      <c r="N11" s="55" t="n">
        <f aca="false">SUM(B11:M11)</f>
        <v>1</v>
      </c>
    </row>
    <row r="12" customFormat="false" ht="12.75" hidden="false" customHeight="false" outlineLevel="0" collapsed="false">
      <c r="A12" s="56" t="s">
        <v>25</v>
      </c>
      <c r="B12" s="57" t="n">
        <v>0</v>
      </c>
      <c r="C12" s="58" t="n">
        <v>0</v>
      </c>
      <c r="D12" s="58" t="n">
        <v>0</v>
      </c>
      <c r="E12" s="59" t="n">
        <v>0</v>
      </c>
      <c r="F12" s="57" t="n">
        <v>0</v>
      </c>
      <c r="G12" s="58" t="n">
        <v>8</v>
      </c>
      <c r="H12" s="58" t="n">
        <v>0</v>
      </c>
      <c r="I12" s="58" t="n">
        <v>0</v>
      </c>
      <c r="J12" s="58" t="n">
        <v>0</v>
      </c>
      <c r="K12" s="58" t="n">
        <v>0</v>
      </c>
      <c r="L12" s="60" t="n">
        <v>0</v>
      </c>
      <c r="M12" s="59" t="n">
        <v>0</v>
      </c>
      <c r="N12" s="61" t="n">
        <f aca="false">SUM(B12:M12)</f>
        <v>8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28" t="s">
        <v>26</v>
      </c>
    </row>
    <row r="15" customFormat="false" ht="12.75" hidden="false" customHeight="false" outlineLevel="0" collapsed="false">
      <c r="A15" s="29" t="s">
        <v>27</v>
      </c>
    </row>
    <row r="18" customFormat="false" ht="12.75" hidden="false" customHeight="false" outlineLevel="0" collapsed="false">
      <c r="A18" s="1"/>
      <c r="B18" s="32" t="s">
        <v>35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</row>
    <row r="19" customFormat="false" ht="12.75" hidden="false" customHeight="false" outlineLevel="0" collapsed="false">
      <c r="A19" s="6"/>
      <c r="B19" s="7" t="n">
        <v>2011</v>
      </c>
      <c r="C19" s="7"/>
      <c r="D19" s="7"/>
      <c r="E19" s="7"/>
      <c r="F19" s="48" t="n">
        <v>2012</v>
      </c>
      <c r="G19" s="48"/>
      <c r="H19" s="48"/>
      <c r="I19" s="48"/>
      <c r="J19" s="48"/>
      <c r="K19" s="48"/>
      <c r="L19" s="48"/>
      <c r="M19" s="48"/>
      <c r="N19" s="6"/>
    </row>
    <row r="20" customFormat="false" ht="12.75" hidden="false" customHeight="false" outlineLevel="0" collapsed="false">
      <c r="A20" s="9" t="s">
        <v>2</v>
      </c>
      <c r="B20" s="49" t="s">
        <v>3</v>
      </c>
      <c r="C20" s="50" t="s">
        <v>4</v>
      </c>
      <c r="D20" s="50" t="s">
        <v>5</v>
      </c>
      <c r="E20" s="36" t="s">
        <v>6</v>
      </c>
      <c r="F20" s="49" t="s">
        <v>7</v>
      </c>
      <c r="G20" s="50" t="s">
        <v>8</v>
      </c>
      <c r="H20" s="50" t="s">
        <v>9</v>
      </c>
      <c r="I20" s="50" t="s">
        <v>10</v>
      </c>
      <c r="J20" s="50" t="s">
        <v>11</v>
      </c>
      <c r="K20" s="50" t="s">
        <v>12</v>
      </c>
      <c r="L20" s="50" t="s">
        <v>13</v>
      </c>
      <c r="M20" s="36" t="s">
        <v>14</v>
      </c>
      <c r="N20" s="46" t="s">
        <v>15</v>
      </c>
    </row>
    <row r="21" customFormat="false" ht="12.75" hidden="false" customHeight="false" outlineLevel="0" collapsed="false">
      <c r="A21" s="37"/>
      <c r="B21" s="22"/>
      <c r="C21" s="62"/>
      <c r="D21" s="62"/>
      <c r="E21" s="41"/>
      <c r="F21" s="22"/>
      <c r="G21" s="62"/>
      <c r="H21" s="62"/>
      <c r="I21" s="62"/>
      <c r="J21" s="62"/>
      <c r="K21" s="62"/>
      <c r="L21" s="44"/>
      <c r="M21" s="41"/>
      <c r="N21" s="42"/>
    </row>
    <row r="22" customFormat="false" ht="12.75" hidden="false" customHeight="false" outlineLevel="0" collapsed="false">
      <c r="A22" s="14" t="s">
        <v>17</v>
      </c>
      <c r="B22" s="63" t="n">
        <v>28.3</v>
      </c>
      <c r="C22" s="64" t="n">
        <v>25.2</v>
      </c>
      <c r="D22" s="64" t="n">
        <v>20.4</v>
      </c>
      <c r="E22" s="65" t="n">
        <v>17.8</v>
      </c>
      <c r="F22" s="63" t="n">
        <v>16.6</v>
      </c>
      <c r="G22" s="64" t="n">
        <v>15.5</v>
      </c>
      <c r="H22" s="64" t="n">
        <v>19.1</v>
      </c>
      <c r="I22" s="64" t="n">
        <v>19.5</v>
      </c>
      <c r="J22" s="64" t="n">
        <v>24.7</v>
      </c>
      <c r="K22" s="64" t="n">
        <v>27.9</v>
      </c>
      <c r="L22" s="44" t="n">
        <v>29.5</v>
      </c>
      <c r="M22" s="65" t="n">
        <v>30</v>
      </c>
      <c r="N22" s="66" t="n">
        <f aca="false">SUM(B22:M22)/12</f>
        <v>22.875</v>
      </c>
    </row>
    <row r="23" customFormat="false" ht="12.75" hidden="false" customHeight="false" outlineLevel="0" collapsed="false">
      <c r="A23" s="37" t="s">
        <v>19</v>
      </c>
      <c r="B23" s="63"/>
      <c r="C23" s="64"/>
      <c r="D23" s="64"/>
      <c r="E23" s="65" t="n">
        <v>16.7</v>
      </c>
      <c r="F23" s="63" t="n">
        <v>16.7</v>
      </c>
      <c r="G23" s="64" t="n">
        <v>15.2</v>
      </c>
      <c r="H23" s="64" t="n">
        <v>18.8</v>
      </c>
      <c r="I23" s="64" t="n">
        <v>18.3</v>
      </c>
      <c r="J23" s="64" t="n">
        <v>25</v>
      </c>
      <c r="K23" s="64" t="n">
        <v>26.1</v>
      </c>
      <c r="L23" s="44" t="n">
        <v>27.2</v>
      </c>
      <c r="M23" s="65" t="n">
        <v>28.6</v>
      </c>
      <c r="N23" s="66" t="n">
        <f aca="false">SUM(B23:M23)/12</f>
        <v>16.05</v>
      </c>
    </row>
    <row r="24" customFormat="false" ht="12.75" hidden="false" customHeight="false" outlineLevel="0" collapsed="false">
      <c r="A24" s="37" t="s">
        <v>20</v>
      </c>
      <c r="B24" s="63" t="n">
        <v>32.2</v>
      </c>
      <c r="C24" s="64" t="n">
        <v>28.4</v>
      </c>
      <c r="D24" s="64" t="n">
        <v>18.8</v>
      </c>
      <c r="E24" s="65" t="n">
        <v>16.2</v>
      </c>
      <c r="F24" s="63" t="n">
        <v>16.4</v>
      </c>
      <c r="G24" s="64" t="n">
        <v>17.1</v>
      </c>
      <c r="H24" s="64" t="n">
        <v>22.6</v>
      </c>
      <c r="I24" s="64" t="n">
        <v>21.5</v>
      </c>
      <c r="J24" s="64" t="n">
        <v>30.3</v>
      </c>
      <c r="K24" s="64" t="n">
        <v>35.4</v>
      </c>
      <c r="L24" s="44" t="n">
        <v>37.3</v>
      </c>
      <c r="M24" s="65" t="n">
        <v>38.5</v>
      </c>
      <c r="N24" s="66" t="n">
        <f aca="false">SUM(B24:M24)/12</f>
        <v>26.225</v>
      </c>
    </row>
    <row r="25" customFormat="false" ht="12.75" hidden="false" customHeight="false" outlineLevel="0" collapsed="false">
      <c r="A25" s="37" t="s">
        <v>21</v>
      </c>
      <c r="B25" s="63" t="n">
        <v>32.1</v>
      </c>
      <c r="C25" s="64" t="n">
        <v>26.4</v>
      </c>
      <c r="D25" s="64" t="n">
        <v>18.4</v>
      </c>
      <c r="E25" s="65" t="n">
        <v>14.9</v>
      </c>
      <c r="F25" s="63" t="n">
        <v>14.5</v>
      </c>
      <c r="G25" s="64" t="n">
        <v>13.6</v>
      </c>
      <c r="H25" s="64" t="n">
        <v>19.7</v>
      </c>
      <c r="I25" s="64" t="n">
        <v>18.1</v>
      </c>
      <c r="J25" s="64" t="n">
        <v>27.8</v>
      </c>
      <c r="K25" s="64" t="n">
        <v>33.1</v>
      </c>
      <c r="L25" s="44" t="n">
        <v>35.3</v>
      </c>
      <c r="M25" s="65" t="n">
        <v>35.9</v>
      </c>
      <c r="N25" s="66" t="n">
        <f aca="false">SUM(B25:M25)/12</f>
        <v>24.15</v>
      </c>
    </row>
    <row r="26" customFormat="false" ht="12.75" hidden="false" customHeight="false" outlineLevel="0" collapsed="false">
      <c r="A26" s="37" t="s">
        <v>22</v>
      </c>
      <c r="B26" s="63" t="n">
        <v>30.6</v>
      </c>
      <c r="C26" s="64" t="n">
        <v>28.4</v>
      </c>
      <c r="D26" s="64" t="n">
        <v>19.8</v>
      </c>
      <c r="E26" s="65" t="n">
        <v>17.3</v>
      </c>
      <c r="F26" s="63" t="n">
        <v>17.4</v>
      </c>
      <c r="G26" s="64" t="n">
        <v>17.1</v>
      </c>
      <c r="H26" s="64" t="n">
        <v>21.1</v>
      </c>
      <c r="I26" s="64" t="n">
        <v>20</v>
      </c>
      <c r="J26" s="64" t="n">
        <v>28.4</v>
      </c>
      <c r="K26" s="64" t="n">
        <v>31.9</v>
      </c>
      <c r="L26" s="44" t="n">
        <v>34.6</v>
      </c>
      <c r="M26" s="65" t="n">
        <v>34.6</v>
      </c>
      <c r="N26" s="66" t="n">
        <f aca="false">SUM(B26:M26)/12</f>
        <v>25.1</v>
      </c>
    </row>
    <row r="27" customFormat="false" ht="12.75" hidden="false" customHeight="false" outlineLevel="0" collapsed="false">
      <c r="A27" s="37" t="s">
        <v>23</v>
      </c>
      <c r="B27" s="63" t="n">
        <v>29</v>
      </c>
      <c r="C27" s="64" t="n">
        <v>24.5</v>
      </c>
      <c r="D27" s="64" t="n">
        <v>16.1</v>
      </c>
      <c r="E27" s="65" t="n">
        <v>13.3</v>
      </c>
      <c r="F27" s="63" t="n">
        <v>13.1</v>
      </c>
      <c r="G27" s="64" t="n">
        <v>11.9</v>
      </c>
      <c r="H27" s="64" t="n">
        <v>18.1</v>
      </c>
      <c r="I27" s="64" t="n">
        <v>17.2</v>
      </c>
      <c r="J27" s="64" t="n">
        <v>27.8</v>
      </c>
      <c r="K27" s="64" t="n">
        <v>33</v>
      </c>
      <c r="L27" s="44" t="n">
        <v>34.8</v>
      </c>
      <c r="M27" s="65" t="n">
        <v>35.8</v>
      </c>
      <c r="N27" s="66" t="n">
        <f aca="false">SUM(B27:M27)/12</f>
        <v>22.8833333333333</v>
      </c>
    </row>
    <row r="28" customFormat="false" ht="12.75" hidden="false" customHeight="false" outlineLevel="0" collapsed="false">
      <c r="A28" s="37" t="s">
        <v>24</v>
      </c>
      <c r="B28" s="63" t="n">
        <v>29.1</v>
      </c>
      <c r="C28" s="64" t="n">
        <v>24.9</v>
      </c>
      <c r="D28" s="64" t="n">
        <v>19.9</v>
      </c>
      <c r="E28" s="65" t="n">
        <v>18.3</v>
      </c>
      <c r="F28" s="63" t="n">
        <v>17.6</v>
      </c>
      <c r="G28" s="64" t="n">
        <v>16.4</v>
      </c>
      <c r="H28" s="64" t="n">
        <v>19.4</v>
      </c>
      <c r="I28" s="64" t="n">
        <v>22.3</v>
      </c>
      <c r="J28" s="64" t="n">
        <v>25</v>
      </c>
      <c r="K28" s="64" t="n">
        <v>30.2</v>
      </c>
      <c r="L28" s="44" t="n">
        <v>31.1</v>
      </c>
      <c r="M28" s="65" t="n">
        <v>32.6</v>
      </c>
      <c r="N28" s="66" t="n">
        <f aca="false">SUM(B28:M28)/12</f>
        <v>23.9</v>
      </c>
    </row>
    <row r="29" customFormat="false" ht="12.75" hidden="false" customHeight="false" outlineLevel="0" collapsed="false">
      <c r="A29" s="56" t="s">
        <v>25</v>
      </c>
      <c r="B29" s="67" t="n">
        <v>32.8</v>
      </c>
      <c r="C29" s="68" t="n">
        <v>29.7</v>
      </c>
      <c r="D29" s="68" t="n">
        <v>20.3</v>
      </c>
      <c r="E29" s="69" t="n">
        <v>17.4</v>
      </c>
      <c r="F29" s="67" t="n">
        <v>17.6</v>
      </c>
      <c r="G29" s="68" t="n">
        <v>17.7</v>
      </c>
      <c r="H29" s="68" t="n">
        <v>22.4</v>
      </c>
      <c r="I29" s="68" t="n">
        <v>21.2</v>
      </c>
      <c r="J29" s="68" t="n">
        <v>30.7</v>
      </c>
      <c r="K29" s="68" t="n">
        <v>34.6</v>
      </c>
      <c r="L29" s="45" t="n">
        <v>35.9</v>
      </c>
      <c r="M29" s="69" t="n">
        <v>37.3</v>
      </c>
      <c r="N29" s="70" t="n">
        <f aca="false">SUM(B29:M29)/12</f>
        <v>26.4666666666667</v>
      </c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30"/>
      <c r="M30" s="1"/>
      <c r="N30" s="1"/>
    </row>
    <row r="31" customFormat="false" ht="12.75" hidden="false" customHeight="false" outlineLevel="0" collapsed="false">
      <c r="A31" s="28" t="s">
        <v>26</v>
      </c>
    </row>
    <row r="32" customFormat="false" ht="12.75" hidden="false" customHeight="false" outlineLevel="0" collapsed="false">
      <c r="A32" s="29" t="s">
        <v>27</v>
      </c>
    </row>
    <row r="35" customFormat="false" ht="12.75" hidden="false" customHeight="false" outlineLevel="0" collapsed="false">
      <c r="A35" s="1"/>
      <c r="B35" s="32" t="s">
        <v>36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</row>
    <row r="36" customFormat="false" ht="12.75" hidden="false" customHeight="false" outlineLevel="0" collapsed="false">
      <c r="A36" s="6"/>
      <c r="B36" s="7" t="n">
        <v>2011</v>
      </c>
      <c r="C36" s="7"/>
      <c r="D36" s="7"/>
      <c r="E36" s="7"/>
      <c r="F36" s="7" t="n">
        <v>2012</v>
      </c>
      <c r="G36" s="7"/>
      <c r="H36" s="7"/>
      <c r="I36" s="7"/>
      <c r="J36" s="7"/>
      <c r="K36" s="7"/>
      <c r="L36" s="7"/>
      <c r="M36" s="7"/>
      <c r="N36" s="6"/>
    </row>
    <row r="37" customFormat="false" ht="12.75" hidden="false" customHeight="false" outlineLevel="0" collapsed="false">
      <c r="A37" s="9" t="s">
        <v>2</v>
      </c>
      <c r="B37" s="49" t="s">
        <v>3</v>
      </c>
      <c r="C37" s="50" t="s">
        <v>4</v>
      </c>
      <c r="D37" s="50" t="s">
        <v>5</v>
      </c>
      <c r="E37" s="36" t="s">
        <v>6</v>
      </c>
      <c r="F37" s="49" t="s">
        <v>7</v>
      </c>
      <c r="G37" s="50" t="s">
        <v>8</v>
      </c>
      <c r="H37" s="50" t="s">
        <v>9</v>
      </c>
      <c r="I37" s="50" t="s">
        <v>10</v>
      </c>
      <c r="J37" s="50" t="s">
        <v>11</v>
      </c>
      <c r="K37" s="50" t="s">
        <v>12</v>
      </c>
      <c r="L37" s="50" t="s">
        <v>13</v>
      </c>
      <c r="M37" s="36" t="s">
        <v>14</v>
      </c>
      <c r="N37" s="46" t="s">
        <v>15</v>
      </c>
    </row>
    <row r="38" customFormat="false" ht="12.75" hidden="false" customHeight="false" outlineLevel="0" collapsed="false">
      <c r="A38" s="37"/>
      <c r="B38" s="22"/>
      <c r="C38" s="62"/>
      <c r="D38" s="62"/>
      <c r="E38" s="41"/>
      <c r="F38" s="22"/>
      <c r="G38" s="62"/>
      <c r="H38" s="62"/>
      <c r="I38" s="62"/>
      <c r="J38" s="62"/>
      <c r="K38" s="62"/>
      <c r="L38" s="44"/>
      <c r="M38" s="41"/>
      <c r="N38" s="42"/>
    </row>
    <row r="39" customFormat="false" ht="12.75" hidden="false" customHeight="false" outlineLevel="0" collapsed="false">
      <c r="A39" s="14" t="s">
        <v>17</v>
      </c>
      <c r="B39" s="15" t="n">
        <v>20.4</v>
      </c>
      <c r="C39" s="16" t="n">
        <v>16.9</v>
      </c>
      <c r="D39" s="16" t="n">
        <v>13.2</v>
      </c>
      <c r="E39" s="17" t="n">
        <v>8.9</v>
      </c>
      <c r="F39" s="15" t="n">
        <v>7.8</v>
      </c>
      <c r="G39" s="16" t="n">
        <v>6</v>
      </c>
      <c r="H39" s="16" t="n">
        <v>9.8</v>
      </c>
      <c r="I39" s="16" t="n">
        <v>11.7</v>
      </c>
      <c r="J39" s="16" t="n">
        <v>16.2</v>
      </c>
      <c r="K39" s="16" t="n">
        <v>20.3</v>
      </c>
      <c r="L39" s="44" t="n">
        <v>22.1</v>
      </c>
      <c r="M39" s="17" t="n">
        <v>23.3</v>
      </c>
      <c r="N39" s="18" t="n">
        <f aca="false">SUM(B39:M39)/12</f>
        <v>14.7166666666667</v>
      </c>
    </row>
    <row r="40" customFormat="false" ht="12.75" hidden="false" customHeight="false" outlineLevel="0" collapsed="false">
      <c r="A40" s="37" t="s">
        <v>19</v>
      </c>
      <c r="B40" s="15"/>
      <c r="C40" s="16"/>
      <c r="D40" s="16"/>
      <c r="E40" s="17" t="n">
        <v>9.8</v>
      </c>
      <c r="F40" s="15" t="n">
        <v>8.6</v>
      </c>
      <c r="G40" s="16" t="n">
        <v>6.6</v>
      </c>
      <c r="H40" s="16" t="n">
        <v>12.3</v>
      </c>
      <c r="I40" s="16" t="n">
        <v>13.4</v>
      </c>
      <c r="J40" s="16" t="n">
        <v>17.7</v>
      </c>
      <c r="K40" s="16" t="n">
        <v>20.2</v>
      </c>
      <c r="L40" s="44" t="n">
        <v>21</v>
      </c>
      <c r="M40" s="17" t="n">
        <v>22.2</v>
      </c>
      <c r="N40" s="18"/>
    </row>
    <row r="41" customFormat="false" ht="12.75" hidden="false" customHeight="false" outlineLevel="0" collapsed="false">
      <c r="A41" s="37" t="s">
        <v>20</v>
      </c>
      <c r="B41" s="15" t="n">
        <v>17.4</v>
      </c>
      <c r="C41" s="16" t="n">
        <v>13.4</v>
      </c>
      <c r="D41" s="16" t="n">
        <v>9.1</v>
      </c>
      <c r="E41" s="17" t="n">
        <v>3.7</v>
      </c>
      <c r="F41" s="15" t="n">
        <v>1.6</v>
      </c>
      <c r="G41" s="16" t="n">
        <v>-0.9</v>
      </c>
      <c r="H41" s="16" t="n">
        <v>5.9</v>
      </c>
      <c r="I41" s="16" t="n">
        <v>9.6</v>
      </c>
      <c r="J41" s="16" t="n">
        <v>14.1</v>
      </c>
      <c r="K41" s="16" t="n">
        <v>18.4</v>
      </c>
      <c r="L41" s="44" t="n">
        <v>19.1</v>
      </c>
      <c r="M41" s="17" t="n">
        <v>20.4</v>
      </c>
      <c r="N41" s="18" t="n">
        <f aca="false">SUM(B41:M41)/12</f>
        <v>10.9833333333333</v>
      </c>
    </row>
    <row r="42" customFormat="false" ht="12.75" hidden="false" customHeight="false" outlineLevel="0" collapsed="false">
      <c r="A42" s="37" t="s">
        <v>21</v>
      </c>
      <c r="B42" s="15" t="n">
        <v>13.8</v>
      </c>
      <c r="C42" s="16" t="n">
        <v>9.7</v>
      </c>
      <c r="D42" s="16" t="n">
        <v>6.1</v>
      </c>
      <c r="E42" s="17" t="n">
        <v>0.5</v>
      </c>
      <c r="F42" s="15" t="n">
        <v>-1.9</v>
      </c>
      <c r="G42" s="16" t="n">
        <v>-4.2</v>
      </c>
      <c r="H42" s="16" t="n">
        <v>2.1</v>
      </c>
      <c r="I42" s="16" t="n">
        <v>6</v>
      </c>
      <c r="J42" s="16" t="n">
        <v>10.1</v>
      </c>
      <c r="K42" s="16" t="n">
        <v>15</v>
      </c>
      <c r="L42" s="44" t="n">
        <v>15.9</v>
      </c>
      <c r="M42" s="17" t="n">
        <v>16.1</v>
      </c>
      <c r="N42" s="18" t="n">
        <f aca="false">SUM(B42:M42)/12</f>
        <v>7.43333333333333</v>
      </c>
    </row>
    <row r="43" customFormat="false" ht="12.75" hidden="false" customHeight="false" outlineLevel="0" collapsed="false">
      <c r="A43" s="37" t="s">
        <v>22</v>
      </c>
      <c r="B43" s="15" t="n">
        <v>17.1</v>
      </c>
      <c r="C43" s="16" t="n">
        <v>14.7</v>
      </c>
      <c r="D43" s="16" t="n">
        <v>10.2</v>
      </c>
      <c r="E43" s="17" t="n">
        <v>5.5</v>
      </c>
      <c r="F43" s="15" t="n">
        <v>4.5</v>
      </c>
      <c r="G43" s="16" t="n">
        <v>1.7</v>
      </c>
      <c r="H43" s="16" t="n">
        <v>7.7</v>
      </c>
      <c r="I43" s="16" t="n">
        <v>10.1</v>
      </c>
      <c r="J43" s="16" t="n">
        <v>14.9</v>
      </c>
      <c r="K43" s="16" t="n">
        <v>18.1</v>
      </c>
      <c r="L43" s="44" t="n">
        <v>19.8</v>
      </c>
      <c r="M43" s="17" t="n">
        <v>20</v>
      </c>
      <c r="N43" s="18" t="n">
        <f aca="false">SUM(B43:M43)/12</f>
        <v>12.025</v>
      </c>
    </row>
    <row r="44" customFormat="false" ht="12.75" hidden="false" customHeight="false" outlineLevel="0" collapsed="false">
      <c r="A44" s="37" t="s">
        <v>23</v>
      </c>
      <c r="B44" s="15" t="n">
        <v>18.7</v>
      </c>
      <c r="C44" s="16" t="n">
        <v>15.4</v>
      </c>
      <c r="D44" s="16" t="n">
        <v>9.6</v>
      </c>
      <c r="E44" s="17" t="n">
        <v>6</v>
      </c>
      <c r="F44" s="15" t="n">
        <v>5.4</v>
      </c>
      <c r="G44" s="16" t="n">
        <v>2.3</v>
      </c>
      <c r="H44" s="16" t="n">
        <v>8.5</v>
      </c>
      <c r="I44" s="16" t="n">
        <v>8.3</v>
      </c>
      <c r="J44" s="16" t="n">
        <v>14.8</v>
      </c>
      <c r="K44" s="16" t="n">
        <v>19.2</v>
      </c>
      <c r="L44" s="44" t="n">
        <v>20.3</v>
      </c>
      <c r="M44" s="17" t="n">
        <v>21.9</v>
      </c>
      <c r="N44" s="18" t="n">
        <f aca="false">SUM(B44:M44)/12</f>
        <v>12.5333333333333</v>
      </c>
    </row>
    <row r="45" customFormat="false" ht="12.75" hidden="false" customHeight="false" outlineLevel="0" collapsed="false">
      <c r="A45" s="37" t="s">
        <v>24</v>
      </c>
      <c r="B45" s="15" t="n">
        <v>20</v>
      </c>
      <c r="C45" s="16" t="n">
        <v>16.3</v>
      </c>
      <c r="D45" s="16" t="n">
        <v>11.5</v>
      </c>
      <c r="E45" s="17" t="n">
        <v>9</v>
      </c>
      <c r="F45" s="15" t="n">
        <v>7.5</v>
      </c>
      <c r="G45" s="16" t="n">
        <v>5.8</v>
      </c>
      <c r="H45" s="16" t="n">
        <v>9.2</v>
      </c>
      <c r="I45" s="16" t="n">
        <v>12.4</v>
      </c>
      <c r="J45" s="16" t="n">
        <v>15</v>
      </c>
      <c r="K45" s="16" t="n">
        <v>20.8</v>
      </c>
      <c r="L45" s="44" t="n">
        <v>21.8</v>
      </c>
      <c r="M45" s="17" t="n">
        <v>23.1</v>
      </c>
      <c r="N45" s="18" t="n">
        <f aca="false">SUM(B45:M45)/12</f>
        <v>14.3666666666667</v>
      </c>
    </row>
    <row r="46" customFormat="false" ht="12.75" hidden="false" customHeight="false" outlineLevel="0" collapsed="false">
      <c r="A46" s="56" t="s">
        <v>25</v>
      </c>
      <c r="B46" s="24" t="n">
        <v>18.9</v>
      </c>
      <c r="C46" s="25" t="n">
        <v>15.8</v>
      </c>
      <c r="D46" s="25" t="n">
        <v>10.7</v>
      </c>
      <c r="E46" s="26" t="n">
        <v>6.1</v>
      </c>
      <c r="F46" s="24" t="n">
        <v>4.5</v>
      </c>
      <c r="G46" s="25" t="n">
        <v>1.8</v>
      </c>
      <c r="H46" s="25" t="n">
        <v>8.1</v>
      </c>
      <c r="I46" s="25" t="n">
        <v>10.3</v>
      </c>
      <c r="J46" s="25" t="n">
        <v>15.7</v>
      </c>
      <c r="K46" s="25" t="n">
        <v>19.1</v>
      </c>
      <c r="L46" s="45" t="n">
        <v>19.5</v>
      </c>
      <c r="M46" s="26" t="n">
        <v>20.5</v>
      </c>
      <c r="N46" s="27" t="n">
        <f aca="false">SUM(B46:M46)/12</f>
        <v>12.5833333333333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30"/>
      <c r="M47" s="1"/>
      <c r="N47" s="1"/>
    </row>
    <row r="48" customFormat="false" ht="12.75" hidden="false" customHeight="false" outlineLevel="0" collapsed="false">
      <c r="A48" s="28" t="s">
        <v>26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</row>
    <row r="49" customFormat="false" ht="12.75" hidden="false" customHeight="false" outlineLevel="0" collapsed="false">
      <c r="A49" s="29" t="s">
        <v>27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</row>
    <row r="50" customFormat="false" ht="12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  <row r="52" customFormat="false" ht="12.75" hidden="false" customHeight="false" outlineLevel="0" collapsed="false">
      <c r="A52" s="1"/>
      <c r="B52" s="32" t="s">
        <v>37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customFormat="false" ht="12.75" hidden="false" customHeight="false" outlineLevel="0" collapsed="false">
      <c r="A53" s="6"/>
      <c r="B53" s="7" t="n">
        <v>2011</v>
      </c>
      <c r="C53" s="7"/>
      <c r="D53" s="7"/>
      <c r="E53" s="7"/>
      <c r="F53" s="7" t="n">
        <v>2012</v>
      </c>
      <c r="G53" s="7"/>
      <c r="H53" s="7"/>
      <c r="I53" s="7"/>
      <c r="J53" s="7"/>
      <c r="K53" s="7"/>
      <c r="L53" s="7"/>
      <c r="M53" s="7"/>
      <c r="N53" s="6"/>
    </row>
    <row r="54" customFormat="false" ht="12.75" hidden="false" customHeight="false" outlineLevel="0" collapsed="false">
      <c r="A54" s="9" t="s">
        <v>2</v>
      </c>
      <c r="B54" s="49" t="s">
        <v>3</v>
      </c>
      <c r="C54" s="50" t="s">
        <v>4</v>
      </c>
      <c r="D54" s="50" t="s">
        <v>5</v>
      </c>
      <c r="E54" s="36" t="s">
        <v>6</v>
      </c>
      <c r="F54" s="49" t="s">
        <v>7</v>
      </c>
      <c r="G54" s="50" t="s">
        <v>8</v>
      </c>
      <c r="H54" s="50" t="s">
        <v>9</v>
      </c>
      <c r="I54" s="50" t="s">
        <v>10</v>
      </c>
      <c r="J54" s="50" t="s">
        <v>11</v>
      </c>
      <c r="K54" s="50" t="s">
        <v>12</v>
      </c>
      <c r="L54" s="50" t="s">
        <v>13</v>
      </c>
      <c r="M54" s="36" t="s">
        <v>14</v>
      </c>
      <c r="N54" s="46" t="s">
        <v>15</v>
      </c>
    </row>
    <row r="55" customFormat="false" ht="12.75" hidden="false" customHeight="false" outlineLevel="0" collapsed="false">
      <c r="A55" s="37"/>
      <c r="B55" s="22"/>
      <c r="C55" s="62"/>
      <c r="D55" s="62"/>
      <c r="E55" s="41"/>
      <c r="F55" s="22"/>
      <c r="G55" s="62"/>
      <c r="H55" s="62"/>
      <c r="I55" s="62"/>
      <c r="J55" s="62"/>
      <c r="K55" s="62"/>
      <c r="L55" s="44"/>
      <c r="M55" s="41"/>
      <c r="N55" s="42"/>
    </row>
    <row r="56" customFormat="false" ht="12.75" hidden="false" customHeight="false" outlineLevel="0" collapsed="false">
      <c r="A56" s="14" t="s">
        <v>17</v>
      </c>
      <c r="B56" s="22" t="n">
        <v>24.4</v>
      </c>
      <c r="C56" s="62" t="n">
        <v>21.1</v>
      </c>
      <c r="D56" s="62" t="n">
        <v>16.8</v>
      </c>
      <c r="E56" s="41" t="n">
        <v>13.4</v>
      </c>
      <c r="F56" s="22" t="n">
        <v>12.2</v>
      </c>
      <c r="G56" s="62" t="n">
        <v>10.8</v>
      </c>
      <c r="H56" s="62" t="n">
        <v>14.5</v>
      </c>
      <c r="I56" s="62" t="n">
        <v>15.6</v>
      </c>
      <c r="J56" s="62" t="n">
        <v>20.4</v>
      </c>
      <c r="K56" s="62" t="n">
        <v>24.1</v>
      </c>
      <c r="L56" s="62" t="n">
        <v>25.8</v>
      </c>
      <c r="M56" s="41" t="n">
        <v>26.7</v>
      </c>
      <c r="N56" s="42" t="n">
        <f aca="false">SUM(B56:M56)/12</f>
        <v>18.8166666666667</v>
      </c>
    </row>
    <row r="57" customFormat="false" ht="12.75" hidden="false" customHeight="false" outlineLevel="0" collapsed="false">
      <c r="A57" s="37" t="s">
        <v>19</v>
      </c>
      <c r="B57" s="22"/>
      <c r="C57" s="62"/>
      <c r="D57" s="62"/>
      <c r="E57" s="41" t="n">
        <v>13.3</v>
      </c>
      <c r="F57" s="22" t="n">
        <v>12.7</v>
      </c>
      <c r="G57" s="62" t="n">
        <v>10.9</v>
      </c>
      <c r="H57" s="62" t="n">
        <v>15.6</v>
      </c>
      <c r="I57" s="62" t="n">
        <v>15.9</v>
      </c>
      <c r="J57" s="62" t="n">
        <v>21.4</v>
      </c>
      <c r="K57" s="62" t="n">
        <v>23.1</v>
      </c>
      <c r="L57" s="62" t="n">
        <v>24.1</v>
      </c>
      <c r="M57" s="62" t="n">
        <v>25.4</v>
      </c>
      <c r="N57" s="42"/>
      <c r="P57" s="72"/>
    </row>
    <row r="58" customFormat="false" ht="12.75" hidden="false" customHeight="false" outlineLevel="0" collapsed="false">
      <c r="A58" s="37" t="s">
        <v>20</v>
      </c>
      <c r="B58" s="22" t="n">
        <v>24.8</v>
      </c>
      <c r="C58" s="62" t="n">
        <v>20.9</v>
      </c>
      <c r="D58" s="62" t="n">
        <v>14</v>
      </c>
      <c r="E58" s="41" t="n">
        <v>10</v>
      </c>
      <c r="F58" s="22" t="n">
        <v>9</v>
      </c>
      <c r="G58" s="62" t="n">
        <v>8.1</v>
      </c>
      <c r="H58" s="62" t="n">
        <v>14.2</v>
      </c>
      <c r="I58" s="62" t="n">
        <v>15.6</v>
      </c>
      <c r="J58" s="62" t="n">
        <v>22.2</v>
      </c>
      <c r="K58" s="62" t="n">
        <v>26.9</v>
      </c>
      <c r="L58" s="62" t="n">
        <v>28.2</v>
      </c>
      <c r="M58" s="41" t="n">
        <v>29.5</v>
      </c>
      <c r="N58" s="42" t="n">
        <f aca="false">SUM(B58:M58)/12</f>
        <v>18.6166666666667</v>
      </c>
      <c r="P58" s="72"/>
    </row>
    <row r="59" customFormat="false" ht="12.75" hidden="false" customHeight="false" outlineLevel="0" collapsed="false">
      <c r="A59" s="37" t="s">
        <v>21</v>
      </c>
      <c r="B59" s="22" t="n">
        <v>23</v>
      </c>
      <c r="C59" s="62" t="n">
        <v>18.1</v>
      </c>
      <c r="D59" s="62" t="n">
        <v>12.3</v>
      </c>
      <c r="E59" s="41" t="n">
        <v>7.8</v>
      </c>
      <c r="F59" s="22" t="n">
        <v>6.3</v>
      </c>
      <c r="G59" s="62" t="n">
        <v>4.8</v>
      </c>
      <c r="H59" s="62" t="n">
        <v>10.9</v>
      </c>
      <c r="I59" s="62" t="n">
        <v>12.1</v>
      </c>
      <c r="J59" s="62" t="n">
        <v>19</v>
      </c>
      <c r="K59" s="62" t="n">
        <v>24.1</v>
      </c>
      <c r="L59" s="62" t="n">
        <v>25.6</v>
      </c>
      <c r="M59" s="62" t="n">
        <v>26</v>
      </c>
      <c r="N59" s="42" t="n">
        <f aca="false">SUM(B59:M59)/12</f>
        <v>15.8333333333333</v>
      </c>
    </row>
    <row r="60" customFormat="false" ht="12.75" hidden="false" customHeight="false" outlineLevel="0" collapsed="false">
      <c r="A60" s="37" t="s">
        <v>22</v>
      </c>
      <c r="B60" s="22" t="n">
        <v>23.9</v>
      </c>
      <c r="C60" s="62" t="n">
        <v>21.6</v>
      </c>
      <c r="D60" s="62" t="n">
        <v>15</v>
      </c>
      <c r="E60" s="41" t="n">
        <v>11.5</v>
      </c>
      <c r="F60" s="22" t="n">
        <v>10.9</v>
      </c>
      <c r="G60" s="62" t="n">
        <v>9.4</v>
      </c>
      <c r="H60" s="62" t="n">
        <v>14.4</v>
      </c>
      <c r="I60" s="62" t="n">
        <v>15.1</v>
      </c>
      <c r="J60" s="62" t="n">
        <v>21.7</v>
      </c>
      <c r="K60" s="62" t="n">
        <v>25</v>
      </c>
      <c r="L60" s="62" t="n">
        <v>27.2</v>
      </c>
      <c r="M60" s="41" t="n">
        <v>27.4</v>
      </c>
      <c r="N60" s="42" t="n">
        <f aca="false">SUM(B60:M60)/12</f>
        <v>18.5916666666667</v>
      </c>
    </row>
    <row r="61" customFormat="false" ht="12.75" hidden="false" customHeight="false" outlineLevel="0" collapsed="false">
      <c r="A61" s="37" t="s">
        <v>23</v>
      </c>
      <c r="B61" s="22" t="n">
        <v>23.9</v>
      </c>
      <c r="C61" s="62" t="n">
        <v>20</v>
      </c>
      <c r="D61" s="62" t="n">
        <v>12.9</v>
      </c>
      <c r="E61" s="41" t="n">
        <v>9.6</v>
      </c>
      <c r="F61" s="22" t="n">
        <v>9.3</v>
      </c>
      <c r="G61" s="62" t="n">
        <v>7.2</v>
      </c>
      <c r="H61" s="62" t="n">
        <v>13.3</v>
      </c>
      <c r="I61" s="62" t="n">
        <v>12.8</v>
      </c>
      <c r="J61" s="62" t="n">
        <v>21.3</v>
      </c>
      <c r="K61" s="62" t="n">
        <v>26.1</v>
      </c>
      <c r="L61" s="62" t="n">
        <v>27.6</v>
      </c>
      <c r="M61" s="41" t="n">
        <v>28.9</v>
      </c>
      <c r="N61" s="42" t="n">
        <f aca="false">SUM(B61:M61)/12</f>
        <v>17.7416666666667</v>
      </c>
    </row>
    <row r="62" customFormat="false" ht="12.75" hidden="false" customHeight="false" outlineLevel="0" collapsed="false">
      <c r="A62" s="37" t="s">
        <v>24</v>
      </c>
      <c r="B62" s="22" t="n">
        <v>24.5</v>
      </c>
      <c r="C62" s="62" t="n">
        <v>20.6</v>
      </c>
      <c r="D62" s="62" t="n">
        <v>15.7</v>
      </c>
      <c r="E62" s="41" t="n">
        <v>13.6</v>
      </c>
      <c r="F62" s="22" t="n">
        <v>12.6</v>
      </c>
      <c r="G62" s="62" t="n">
        <v>11.1</v>
      </c>
      <c r="H62" s="62" t="n">
        <v>14.3</v>
      </c>
      <c r="I62" s="62" t="n">
        <v>17.3</v>
      </c>
      <c r="J62" s="62" t="n">
        <v>20</v>
      </c>
      <c r="K62" s="62" t="n">
        <v>25.5</v>
      </c>
      <c r="L62" s="62" t="n">
        <v>26.5</v>
      </c>
      <c r="M62" s="41" t="n">
        <v>27.8</v>
      </c>
      <c r="N62" s="42" t="n">
        <f aca="false">SUM(B62:M62)/12</f>
        <v>19.125</v>
      </c>
    </row>
    <row r="63" customFormat="false" ht="12.75" hidden="false" customHeight="false" outlineLevel="0" collapsed="false">
      <c r="A63" s="56" t="s">
        <v>25</v>
      </c>
      <c r="B63" s="73" t="n">
        <v>25.8</v>
      </c>
      <c r="C63" s="74" t="n">
        <v>22.8</v>
      </c>
      <c r="D63" s="74" t="n">
        <v>15.5</v>
      </c>
      <c r="E63" s="75" t="n">
        <v>11.8</v>
      </c>
      <c r="F63" s="73" t="n">
        <v>11.1</v>
      </c>
      <c r="G63" s="74" t="n">
        <v>9.8</v>
      </c>
      <c r="H63" s="74" t="n">
        <v>15.3</v>
      </c>
      <c r="I63" s="74" t="n">
        <v>15.8</v>
      </c>
      <c r="J63" s="74" t="n">
        <v>23.2</v>
      </c>
      <c r="K63" s="74" t="n">
        <v>26.9</v>
      </c>
      <c r="L63" s="74" t="n">
        <v>27.7</v>
      </c>
      <c r="M63" s="74" t="n">
        <v>28.9</v>
      </c>
      <c r="N63" s="76" t="n">
        <f aca="false">SUM(B63:M63)/12</f>
        <v>19.55</v>
      </c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30"/>
      <c r="M64" s="1"/>
      <c r="N64" s="1"/>
    </row>
    <row r="65" customFormat="false" ht="12.75" hidden="false" customHeight="false" outlineLevel="0" collapsed="false">
      <c r="A65" s="28" t="s">
        <v>26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30"/>
      <c r="M65" s="1"/>
      <c r="N65" s="1"/>
    </row>
    <row r="66" customFormat="false" ht="12.75" hidden="false" customHeight="false" outlineLevel="0" collapsed="false">
      <c r="A66" s="29" t="s">
        <v>27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</sheetData>
  <mergeCells count="12">
    <mergeCell ref="B2:N2"/>
    <mergeCell ref="B3:E3"/>
    <mergeCell ref="F3:M3"/>
    <mergeCell ref="B18:N18"/>
    <mergeCell ref="B19:E19"/>
    <mergeCell ref="F19:M19"/>
    <mergeCell ref="B35:N35"/>
    <mergeCell ref="B36:E36"/>
    <mergeCell ref="F36:M36"/>
    <mergeCell ref="B52:N52"/>
    <mergeCell ref="B53:E53"/>
    <mergeCell ref="F53:M53"/>
  </mergeCells>
  <printOptions headings="false" gridLines="true" gridLinesSet="true" horizontalCentered="false" verticalCentered="false"/>
  <pageMargins left="1.57013888888889" right="0.747916666666667" top="0.629861111111111" bottom="0.820138888888889" header="0.3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7" activeCellId="0" sqref="Y7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B1" s="32" t="s">
        <v>38</v>
      </c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6"/>
      <c r="B3" s="7" t="n">
        <v>2011</v>
      </c>
      <c r="C3" s="7"/>
      <c r="D3" s="7"/>
      <c r="E3" s="7"/>
      <c r="F3" s="48" t="n">
        <v>2012</v>
      </c>
      <c r="G3" s="48"/>
      <c r="H3" s="48"/>
      <c r="I3" s="48"/>
      <c r="J3" s="48"/>
      <c r="K3" s="48"/>
      <c r="L3" s="48"/>
      <c r="M3" s="48"/>
      <c r="N3" s="77"/>
      <c r="O3" s="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</row>
    <row r="4" customFormat="false" ht="12.75" hidden="false" customHeight="false" outlineLevel="0" collapsed="false">
      <c r="A4" s="79" t="s">
        <v>2</v>
      </c>
      <c r="B4" s="80" t="s">
        <v>3</v>
      </c>
      <c r="C4" s="81" t="s">
        <v>4</v>
      </c>
      <c r="D4" s="81" t="s">
        <v>5</v>
      </c>
      <c r="E4" s="82" t="s">
        <v>6</v>
      </c>
      <c r="F4" s="83" t="s">
        <v>7</v>
      </c>
      <c r="G4" s="83" t="s">
        <v>8</v>
      </c>
      <c r="H4" s="83" t="s">
        <v>9</v>
      </c>
      <c r="I4" s="83" t="s">
        <v>10</v>
      </c>
      <c r="J4" s="83" t="s">
        <v>11</v>
      </c>
      <c r="K4" s="83" t="s">
        <v>12</v>
      </c>
      <c r="L4" s="83" t="s">
        <v>13</v>
      </c>
      <c r="M4" s="84" t="s">
        <v>14</v>
      </c>
      <c r="N4" s="85" t="s">
        <v>15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75" hidden="false" customHeight="false" outlineLevel="0" collapsed="false">
      <c r="A5" s="9"/>
      <c r="B5" s="86"/>
      <c r="C5" s="87"/>
      <c r="D5" s="87"/>
      <c r="E5" s="88"/>
      <c r="F5" s="87"/>
      <c r="G5" s="87"/>
      <c r="H5" s="87"/>
      <c r="I5" s="87"/>
      <c r="J5" s="87"/>
      <c r="K5" s="87"/>
      <c r="L5" s="87"/>
      <c r="M5" s="88"/>
      <c r="N5" s="89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false" outlineLevel="0" collapsed="false">
      <c r="A6" s="90" t="s">
        <v>39</v>
      </c>
      <c r="B6" s="91" t="n">
        <v>61</v>
      </c>
      <c r="C6" s="92" t="n">
        <v>65</v>
      </c>
      <c r="D6" s="92" t="n">
        <v>71</v>
      </c>
      <c r="E6" s="93" t="n">
        <v>76</v>
      </c>
      <c r="F6" s="92" t="n">
        <v>54</v>
      </c>
      <c r="G6" s="92" t="n">
        <v>85</v>
      </c>
      <c r="H6" s="92" t="n">
        <v>78</v>
      </c>
      <c r="I6" s="92" t="n">
        <v>104</v>
      </c>
      <c r="J6" s="92" t="n">
        <v>89</v>
      </c>
      <c r="K6" s="92" t="n">
        <v>74</v>
      </c>
      <c r="L6" s="94" t="n">
        <v>67</v>
      </c>
      <c r="M6" s="93" t="n">
        <v>76</v>
      </c>
      <c r="N6" s="95" t="n">
        <v>104</v>
      </c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96" t="s">
        <v>40</v>
      </c>
      <c r="B7" s="97" t="s">
        <v>41</v>
      </c>
      <c r="C7" s="98" t="s">
        <v>41</v>
      </c>
      <c r="D7" s="98" t="s">
        <v>42</v>
      </c>
      <c r="E7" s="99" t="s">
        <v>43</v>
      </c>
      <c r="F7" s="98" t="s">
        <v>44</v>
      </c>
      <c r="G7" s="98" t="s">
        <v>42</v>
      </c>
      <c r="H7" s="98" t="s">
        <v>45</v>
      </c>
      <c r="I7" s="98" t="s">
        <v>46</v>
      </c>
      <c r="J7" s="98" t="s">
        <v>46</v>
      </c>
      <c r="K7" s="98" t="s">
        <v>47</v>
      </c>
      <c r="L7" s="98" t="s">
        <v>47</v>
      </c>
      <c r="M7" s="99" t="s">
        <v>41</v>
      </c>
      <c r="N7" s="100" t="s">
        <v>46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.75" hidden="false" customHeight="false" outlineLevel="0" collapsed="false">
      <c r="A8" s="101" t="s">
        <v>48</v>
      </c>
      <c r="B8" s="91"/>
      <c r="C8" s="92"/>
      <c r="D8" s="92"/>
      <c r="E8" s="93" t="n">
        <v>62</v>
      </c>
      <c r="F8" s="92" t="n">
        <v>58</v>
      </c>
      <c r="G8" s="92" t="n">
        <v>68</v>
      </c>
      <c r="H8" s="92" t="n">
        <v>86</v>
      </c>
      <c r="I8" s="92" t="n">
        <v>69</v>
      </c>
      <c r="J8" s="92" t="n">
        <v>74</v>
      </c>
      <c r="K8" s="92" t="n">
        <v>51</v>
      </c>
      <c r="L8" s="94" t="n">
        <v>77</v>
      </c>
      <c r="M8" s="93" t="n">
        <v>58</v>
      </c>
      <c r="N8" s="95"/>
    </row>
    <row r="9" customFormat="false" ht="12.75" hidden="false" customHeight="false" outlineLevel="0" collapsed="false">
      <c r="A9" s="96" t="s">
        <v>40</v>
      </c>
      <c r="B9" s="102"/>
      <c r="C9" s="103"/>
      <c r="D9" s="103"/>
      <c r="E9" s="104" t="s">
        <v>41</v>
      </c>
      <c r="F9" s="103" t="s">
        <v>49</v>
      </c>
      <c r="G9" s="103" t="s">
        <v>50</v>
      </c>
      <c r="H9" s="103" t="s">
        <v>49</v>
      </c>
      <c r="I9" s="103" t="s">
        <v>46</v>
      </c>
      <c r="J9" s="103" t="s">
        <v>49</v>
      </c>
      <c r="K9" s="103" t="s">
        <v>49</v>
      </c>
      <c r="L9" s="98" t="s">
        <v>41</v>
      </c>
      <c r="M9" s="104" t="s">
        <v>41</v>
      </c>
      <c r="N9" s="105"/>
    </row>
    <row r="10" customFormat="false" ht="12.75" hidden="false" customHeight="false" outlineLevel="0" collapsed="false">
      <c r="A10" s="106" t="s">
        <v>51</v>
      </c>
      <c r="B10" s="91" t="n">
        <v>39</v>
      </c>
      <c r="C10" s="92" t="n">
        <v>58</v>
      </c>
      <c r="D10" s="92" t="n">
        <v>55</v>
      </c>
      <c r="E10" s="93" t="n">
        <v>41</v>
      </c>
      <c r="F10" s="92" t="n">
        <v>33</v>
      </c>
      <c r="G10" s="92" t="n">
        <v>52</v>
      </c>
      <c r="H10" s="92" t="n">
        <v>50</v>
      </c>
      <c r="I10" s="92" t="n">
        <v>63</v>
      </c>
      <c r="J10" s="92" t="n">
        <v>67</v>
      </c>
      <c r="K10" s="92" t="n">
        <v>42</v>
      </c>
      <c r="L10" s="94" t="n">
        <v>42</v>
      </c>
      <c r="M10" s="93" t="n">
        <v>42</v>
      </c>
      <c r="N10" s="95" t="n">
        <v>67</v>
      </c>
    </row>
    <row r="11" customFormat="false" ht="12.75" hidden="false" customHeight="false" outlineLevel="0" collapsed="false">
      <c r="A11" s="96" t="s">
        <v>40</v>
      </c>
      <c r="B11" s="102" t="s">
        <v>47</v>
      </c>
      <c r="C11" s="103" t="s">
        <v>52</v>
      </c>
      <c r="D11" s="103" t="s">
        <v>53</v>
      </c>
      <c r="E11" s="104" t="s">
        <v>43</v>
      </c>
      <c r="F11" s="103" t="s">
        <v>50</v>
      </c>
      <c r="G11" s="103" t="s">
        <v>44</v>
      </c>
      <c r="H11" s="103" t="s">
        <v>45</v>
      </c>
      <c r="I11" s="103" t="s">
        <v>54</v>
      </c>
      <c r="J11" s="103" t="s">
        <v>54</v>
      </c>
      <c r="K11" s="103" t="s">
        <v>53</v>
      </c>
      <c r="L11" s="98" t="s">
        <v>53</v>
      </c>
      <c r="M11" s="104" t="s">
        <v>54</v>
      </c>
      <c r="N11" s="105" t="s">
        <v>54</v>
      </c>
    </row>
    <row r="12" customFormat="false" ht="12.75" hidden="false" customHeight="false" outlineLevel="0" collapsed="false">
      <c r="A12" s="106" t="s">
        <v>55</v>
      </c>
      <c r="B12" s="91" t="n">
        <v>59</v>
      </c>
      <c r="C12" s="92" t="n">
        <v>48</v>
      </c>
      <c r="D12" s="92" t="n">
        <v>76</v>
      </c>
      <c r="E12" s="93" t="n">
        <v>48</v>
      </c>
      <c r="F12" s="92" t="n">
        <v>55</v>
      </c>
      <c r="G12" s="92" t="n">
        <v>59</v>
      </c>
      <c r="H12" s="92" t="n">
        <v>46</v>
      </c>
      <c r="I12" s="92" t="n">
        <v>72</v>
      </c>
      <c r="J12" s="92" t="n">
        <v>68</v>
      </c>
      <c r="K12" s="92" t="n">
        <v>52</v>
      </c>
      <c r="L12" s="94" t="n">
        <v>50</v>
      </c>
      <c r="M12" s="93" t="n">
        <v>58</v>
      </c>
      <c r="N12" s="95" t="n">
        <v>78</v>
      </c>
    </row>
    <row r="13" customFormat="false" ht="12.75" hidden="false" customHeight="false" outlineLevel="0" collapsed="false">
      <c r="A13" s="96" t="s">
        <v>40</v>
      </c>
      <c r="B13" s="102" t="s">
        <v>56</v>
      </c>
      <c r="C13" s="103" t="s">
        <v>57</v>
      </c>
      <c r="D13" s="103" t="s">
        <v>46</v>
      </c>
      <c r="E13" s="104" t="s">
        <v>50</v>
      </c>
      <c r="F13" s="103" t="s">
        <v>50</v>
      </c>
      <c r="G13" s="103" t="s">
        <v>45</v>
      </c>
      <c r="H13" s="103" t="s">
        <v>50</v>
      </c>
      <c r="I13" s="103" t="s">
        <v>46</v>
      </c>
      <c r="J13" s="103" t="s">
        <v>46</v>
      </c>
      <c r="K13" s="103" t="s">
        <v>53</v>
      </c>
      <c r="L13" s="98" t="s">
        <v>58</v>
      </c>
      <c r="M13" s="104" t="s">
        <v>46</v>
      </c>
      <c r="N13" s="105" t="s">
        <v>46</v>
      </c>
    </row>
    <row r="14" customFormat="false" ht="12.75" hidden="false" customHeight="false" outlineLevel="0" collapsed="false">
      <c r="A14" s="107" t="s">
        <v>59</v>
      </c>
      <c r="B14" s="91" t="n">
        <v>38</v>
      </c>
      <c r="C14" s="92" t="n">
        <v>69</v>
      </c>
      <c r="D14" s="92" t="n">
        <v>62</v>
      </c>
      <c r="E14" s="93" t="n">
        <v>43</v>
      </c>
      <c r="F14" s="92" t="n">
        <v>47</v>
      </c>
      <c r="G14" s="92" t="n">
        <v>54</v>
      </c>
      <c r="H14" s="92" t="n">
        <v>46</v>
      </c>
      <c r="I14" s="92" t="n">
        <v>70</v>
      </c>
      <c r="J14" s="92" t="n">
        <v>52</v>
      </c>
      <c r="K14" s="92" t="n">
        <v>44</v>
      </c>
      <c r="L14" s="94" t="n">
        <v>46</v>
      </c>
      <c r="M14" s="93" t="n">
        <v>45</v>
      </c>
      <c r="N14" s="95" t="n">
        <v>70</v>
      </c>
    </row>
    <row r="15" customFormat="false" ht="12.75" hidden="false" customHeight="false" outlineLevel="0" collapsed="false">
      <c r="A15" s="96" t="s">
        <v>40</v>
      </c>
      <c r="B15" s="102" t="s">
        <v>58</v>
      </c>
      <c r="C15" s="103" t="s">
        <v>54</v>
      </c>
      <c r="D15" s="103" t="s">
        <v>53</v>
      </c>
      <c r="E15" s="104" t="s">
        <v>56</v>
      </c>
      <c r="F15" s="103" t="s">
        <v>43</v>
      </c>
      <c r="G15" s="103" t="s">
        <v>44</v>
      </c>
      <c r="H15" s="103" t="s">
        <v>45</v>
      </c>
      <c r="I15" s="103" t="s">
        <v>60</v>
      </c>
      <c r="J15" s="103" t="s">
        <v>52</v>
      </c>
      <c r="K15" s="103" t="s">
        <v>46</v>
      </c>
      <c r="L15" s="103" t="s">
        <v>53</v>
      </c>
      <c r="M15" s="104" t="s">
        <v>54</v>
      </c>
      <c r="N15" s="104" t="s">
        <v>60</v>
      </c>
    </row>
    <row r="16" customFormat="false" ht="12.75" hidden="false" customHeight="false" outlineLevel="0" collapsed="false">
      <c r="A16" s="107" t="s">
        <v>61</v>
      </c>
      <c r="B16" s="91" t="n">
        <v>49</v>
      </c>
      <c r="C16" s="92" t="n">
        <v>86</v>
      </c>
      <c r="D16" s="92" t="n">
        <v>97</v>
      </c>
      <c r="E16" s="93" t="n">
        <v>61</v>
      </c>
      <c r="F16" s="92" t="n">
        <v>43</v>
      </c>
      <c r="G16" s="92" t="n">
        <v>60</v>
      </c>
      <c r="H16" s="92" t="n">
        <v>68</v>
      </c>
      <c r="I16" s="92" t="n">
        <v>64</v>
      </c>
      <c r="J16" s="92" t="n">
        <v>57</v>
      </c>
      <c r="K16" s="92" t="n">
        <v>51</v>
      </c>
      <c r="L16" s="94" t="n">
        <v>49</v>
      </c>
      <c r="M16" s="93" t="n">
        <v>48</v>
      </c>
      <c r="N16" s="95" t="n">
        <v>97</v>
      </c>
    </row>
    <row r="17" customFormat="false" ht="12.75" hidden="false" customHeight="false" outlineLevel="0" collapsed="false">
      <c r="A17" s="96" t="s">
        <v>40</v>
      </c>
      <c r="B17" s="97" t="s">
        <v>62</v>
      </c>
      <c r="C17" s="98" t="s">
        <v>45</v>
      </c>
      <c r="D17" s="98" t="s">
        <v>46</v>
      </c>
      <c r="E17" s="99" t="s">
        <v>46</v>
      </c>
      <c r="F17" s="98" t="s">
        <v>46</v>
      </c>
      <c r="G17" s="98" t="s">
        <v>46</v>
      </c>
      <c r="H17" s="98" t="s">
        <v>62</v>
      </c>
      <c r="I17" s="98" t="s">
        <v>46</v>
      </c>
      <c r="J17" s="98" t="s">
        <v>42</v>
      </c>
      <c r="K17" s="98" t="s">
        <v>42</v>
      </c>
      <c r="L17" s="98" t="s">
        <v>42</v>
      </c>
      <c r="M17" s="99" t="s">
        <v>46</v>
      </c>
      <c r="N17" s="105" t="s">
        <v>62</v>
      </c>
    </row>
    <row r="18" customFormat="false" ht="12.75" hidden="false" customHeight="false" outlineLevel="0" collapsed="false">
      <c r="A18" s="106" t="s">
        <v>63</v>
      </c>
      <c r="B18" s="91" t="n">
        <v>52</v>
      </c>
      <c r="C18" s="92" t="n">
        <v>50</v>
      </c>
      <c r="D18" s="92" t="n">
        <v>56</v>
      </c>
      <c r="E18" s="93" t="n">
        <v>69</v>
      </c>
      <c r="F18" s="92" t="n">
        <v>59</v>
      </c>
      <c r="G18" s="92" t="n">
        <v>63</v>
      </c>
      <c r="H18" s="92" t="n">
        <v>69</v>
      </c>
      <c r="I18" s="92" t="n">
        <v>67</v>
      </c>
      <c r="J18" s="92" t="n">
        <v>56</v>
      </c>
      <c r="K18" s="92" t="n">
        <v>59</v>
      </c>
      <c r="L18" s="92" t="n">
        <v>52</v>
      </c>
      <c r="M18" s="93" t="n">
        <v>56</v>
      </c>
      <c r="N18" s="95" t="n">
        <v>69</v>
      </c>
    </row>
    <row r="19" customFormat="false" ht="12.75" hidden="false" customHeight="false" outlineLevel="0" collapsed="false">
      <c r="A19" s="96" t="s">
        <v>40</v>
      </c>
      <c r="B19" s="97" t="s">
        <v>42</v>
      </c>
      <c r="C19" s="98" t="s">
        <v>56</v>
      </c>
      <c r="D19" s="98" t="s">
        <v>56</v>
      </c>
      <c r="E19" s="99" t="s">
        <v>56</v>
      </c>
      <c r="F19" s="98" t="s">
        <v>56</v>
      </c>
      <c r="G19" s="98" t="s">
        <v>42</v>
      </c>
      <c r="H19" s="98" t="s">
        <v>46</v>
      </c>
      <c r="I19" s="98" t="s">
        <v>56</v>
      </c>
      <c r="J19" s="98" t="s">
        <v>56</v>
      </c>
      <c r="K19" s="98" t="s">
        <v>56</v>
      </c>
      <c r="L19" s="98" t="s">
        <v>43</v>
      </c>
      <c r="M19" s="99" t="s">
        <v>46</v>
      </c>
      <c r="N19" s="100" t="s">
        <v>47</v>
      </c>
    </row>
    <row r="20" customFormat="false" ht="12.75" hidden="false" customHeight="false" outlineLevel="0" collapsed="false">
      <c r="A20" s="108" t="s">
        <v>64</v>
      </c>
      <c r="B20" s="51" t="n">
        <v>58</v>
      </c>
      <c r="C20" s="52" t="n">
        <v>78</v>
      </c>
      <c r="D20" s="52" t="n">
        <v>76</v>
      </c>
      <c r="E20" s="53" t="n">
        <v>45</v>
      </c>
      <c r="F20" s="52" t="n">
        <v>41</v>
      </c>
      <c r="G20" s="52" t="n">
        <v>58</v>
      </c>
      <c r="H20" s="52" t="n">
        <v>61</v>
      </c>
      <c r="I20" s="52" t="n">
        <v>61</v>
      </c>
      <c r="J20" s="52" t="n">
        <v>63</v>
      </c>
      <c r="K20" s="52" t="n">
        <v>50</v>
      </c>
      <c r="L20" s="52" t="n">
        <v>46</v>
      </c>
      <c r="M20" s="53" t="n">
        <v>54</v>
      </c>
      <c r="N20" s="95" t="n">
        <v>78</v>
      </c>
    </row>
    <row r="21" customFormat="false" ht="12.75" hidden="false" customHeight="false" outlineLevel="0" collapsed="false">
      <c r="A21" s="96" t="s">
        <v>40</v>
      </c>
      <c r="B21" s="102" t="s">
        <v>41</v>
      </c>
      <c r="C21" s="103" t="s">
        <v>58</v>
      </c>
      <c r="D21" s="103" t="s">
        <v>52</v>
      </c>
      <c r="E21" s="104" t="s">
        <v>50</v>
      </c>
      <c r="F21" s="103" t="s">
        <v>45</v>
      </c>
      <c r="G21" s="103" t="s">
        <v>50</v>
      </c>
      <c r="H21" s="103" t="s">
        <v>45</v>
      </c>
      <c r="I21" s="103" t="s">
        <v>56</v>
      </c>
      <c r="J21" s="103" t="s">
        <v>46</v>
      </c>
      <c r="K21" s="103" t="s">
        <v>52</v>
      </c>
      <c r="L21" s="103" t="s">
        <v>46</v>
      </c>
      <c r="M21" s="104" t="s">
        <v>52</v>
      </c>
      <c r="N21" s="105" t="s">
        <v>58</v>
      </c>
    </row>
    <row r="22" customFormat="false" ht="12.75" hidden="false" customHeight="false" outlineLevel="0" collapsed="false">
      <c r="A22" s="1" t="s">
        <v>26</v>
      </c>
    </row>
    <row r="23" customFormat="false" ht="12.75" hidden="false" customHeight="false" outlineLevel="0" collapsed="false">
      <c r="A23" s="109" t="s">
        <v>27</v>
      </c>
    </row>
  </sheetData>
  <mergeCells count="3">
    <mergeCell ref="B1:N1"/>
    <mergeCell ref="B3:E3"/>
    <mergeCell ref="F3:M3"/>
  </mergeCells>
  <printOptions headings="false" gridLines="true" gridLinesSet="true" horizontalCentered="false" verticalCentered="false"/>
  <pageMargins left="0.65" right="0.290277777777778" top="1.029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5-03-05T15:42:31Z</cp:lastPrinted>
  <dcterms:modified xsi:type="dcterms:W3CDTF">2015-03-05T15:42:44Z</dcterms:modified>
  <cp:revision>0</cp:revision>
  <dc:subject/>
  <dc:title/>
</cp:coreProperties>
</file>