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44:$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2">
  <si>
    <t xml:space="preserve">8.2. MAQUINARIA AGRÍCOLA.</t>
  </si>
  <si>
    <t xml:space="preserve">8.2.1. RESUMEN GENERAL DEL MOVIMIENTO DE MAQUINARIA AGRÍCOLA EN ANDALUCIA. AÑO 2012.</t>
  </si>
  <si>
    <t xml:space="preserve">Categoría</t>
  </si>
  <si>
    <t xml:space="preserve">Unidades a 31/12/2011</t>
  </si>
  <si>
    <t xml:space="preserve">Potencia total a 31/12/2011(CV)</t>
  </si>
  <si>
    <t xml:space="preserve">Unidades a 31/12/2012</t>
  </si>
  <si>
    <t xml:space="preserve">Potencia total a 31/12/2012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s.d.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Potencia total a 31/12/2011(kW)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ANDALUCIA 2012</t>
  </si>
  <si>
    <t xml:space="preserve">TIPO DE MÁQUINA</t>
  </si>
  <si>
    <t xml:space="preserve">UNIDADES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8949</v>
      </c>
      <c r="C6" s="8" t="n">
        <v>1859786</v>
      </c>
      <c r="D6" s="8" t="n">
        <v>29068</v>
      </c>
      <c r="E6" s="8" t="n">
        <v>1376499</v>
      </c>
      <c r="F6" s="10"/>
    </row>
    <row r="7" s="11" customFormat="true" ht="12.75" hidden="false" customHeight="false" outlineLevel="0" collapsed="false">
      <c r="A7" s="9" t="s">
        <v>9</v>
      </c>
      <c r="B7" s="8" t="n">
        <v>132311</v>
      </c>
      <c r="C7" s="8" t="n">
        <v>7989114</v>
      </c>
      <c r="D7" s="8" t="n">
        <v>133819</v>
      </c>
      <c r="E7" s="8" t="n">
        <v>6000295</v>
      </c>
    </row>
    <row r="8" s="11" customFormat="true" ht="12.75" hidden="false" customHeight="false" outlineLevel="0" collapsed="false">
      <c r="A8" s="9" t="s">
        <v>10</v>
      </c>
      <c r="B8" s="8" t="s">
        <v>11</v>
      </c>
      <c r="C8" s="8" t="s">
        <v>11</v>
      </c>
      <c r="D8" s="8" t="n">
        <v>7</v>
      </c>
      <c r="E8" s="8" t="n">
        <v>330</v>
      </c>
    </row>
    <row r="9" s="14" customFormat="true" ht="12.75" hidden="false" customHeight="false" outlineLevel="0" collapsed="false">
      <c r="A9" s="12" t="s">
        <v>12</v>
      </c>
      <c r="B9" s="13" t="n">
        <f aca="false">SUM(B6:B7)</f>
        <v>161260</v>
      </c>
      <c r="C9" s="13" t="n">
        <f aca="false">SUM(C6:C7)</f>
        <v>9848900</v>
      </c>
      <c r="D9" s="13" t="n">
        <f aca="false">SUM(D6:D8)</f>
        <v>162894</v>
      </c>
      <c r="E9" s="13" t="n">
        <f aca="false">SUM(E6:E8)</f>
        <v>7377124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3</v>
      </c>
      <c r="B11" s="15" t="n">
        <v>20696</v>
      </c>
      <c r="C11" s="15" t="n">
        <v>272553</v>
      </c>
      <c r="D11" s="15" t="n">
        <v>20699</v>
      </c>
      <c r="E11" s="15" t="n">
        <v>200505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4</v>
      </c>
      <c r="B13" s="8" t="n">
        <v>4936</v>
      </c>
      <c r="C13" s="8" t="n">
        <v>699058</v>
      </c>
      <c r="D13" s="8" t="n">
        <v>4945</v>
      </c>
      <c r="E13" s="8" t="n">
        <v>521251</v>
      </c>
    </row>
    <row r="14" s="11" customFormat="true" ht="12.75" hidden="false" customHeight="false" outlineLevel="0" collapsed="false">
      <c r="A14" s="9" t="s">
        <v>15</v>
      </c>
      <c r="B14" s="8" t="n">
        <v>84</v>
      </c>
      <c r="C14" s="8" t="n">
        <v>17429</v>
      </c>
      <c r="D14" s="8" t="n">
        <v>85</v>
      </c>
      <c r="E14" s="8" t="n">
        <v>13085</v>
      </c>
    </row>
    <row r="15" s="11" customFormat="true" ht="12.75" hidden="false" customHeight="false" outlineLevel="0" collapsed="false">
      <c r="A15" s="9" t="s">
        <v>16</v>
      </c>
      <c r="B15" s="8" t="n">
        <v>165</v>
      </c>
      <c r="C15" s="8" t="n">
        <v>21351</v>
      </c>
      <c r="D15" s="8" t="n">
        <v>164</v>
      </c>
      <c r="E15" s="8" t="n">
        <v>15638</v>
      </c>
      <c r="F15" s="10"/>
    </row>
    <row r="16" s="11" customFormat="true" ht="12.75" hidden="false" customHeight="false" outlineLevel="0" collapsed="false">
      <c r="A16" s="9" t="s">
        <v>17</v>
      </c>
      <c r="B16" s="8" t="n">
        <v>1123</v>
      </c>
      <c r="C16" s="8" t="n">
        <v>127744</v>
      </c>
      <c r="D16" s="8" t="n">
        <v>1127</v>
      </c>
      <c r="E16" s="8" t="n">
        <v>94877</v>
      </c>
    </row>
    <row r="17" s="11" customFormat="true" ht="12.75" hidden="false" customHeight="false" outlineLevel="0" collapsed="false">
      <c r="A17" s="9" t="s">
        <v>18</v>
      </c>
      <c r="B17" s="8" t="n">
        <v>78</v>
      </c>
      <c r="C17" s="8" t="n">
        <v>9996</v>
      </c>
      <c r="D17" s="8" t="n">
        <v>80</v>
      </c>
      <c r="E17" s="8" t="n">
        <v>7598</v>
      </c>
    </row>
    <row r="18" s="11" customFormat="true" ht="12.75" hidden="false" customHeight="false" outlineLevel="0" collapsed="false">
      <c r="A18" s="9" t="s">
        <v>19</v>
      </c>
      <c r="B18" s="8" t="n">
        <v>58</v>
      </c>
      <c r="C18" s="8" t="n">
        <v>7380</v>
      </c>
      <c r="D18" s="8" t="n">
        <v>59</v>
      </c>
      <c r="E18" s="8" t="n">
        <v>5606</v>
      </c>
    </row>
    <row r="19" s="11" customFormat="true" ht="12.75" hidden="false" customHeight="false" outlineLevel="0" collapsed="false">
      <c r="A19" s="9" t="s">
        <v>20</v>
      </c>
      <c r="B19" s="8" t="n">
        <v>171</v>
      </c>
      <c r="C19" s="8" t="n">
        <v>15904</v>
      </c>
      <c r="D19" s="8" t="n">
        <v>217</v>
      </c>
      <c r="E19" s="8" t="n">
        <v>14587</v>
      </c>
    </row>
    <row r="20" s="14" customFormat="true" ht="12.75" hidden="false" customHeight="false" outlineLevel="0" collapsed="false">
      <c r="A20" s="12" t="s">
        <v>12</v>
      </c>
      <c r="B20" s="15" t="n">
        <f aca="false">SUM(B13:B19)</f>
        <v>6615</v>
      </c>
      <c r="C20" s="15" t="n">
        <f aca="false">SUM(C13:C19)</f>
        <v>898862</v>
      </c>
      <c r="D20" s="15" t="n">
        <f aca="false">SUM(D13:D19)</f>
        <v>6677</v>
      </c>
      <c r="E20" s="15" t="n">
        <f aca="false">SUM(E13:E19)</f>
        <v>672642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1</v>
      </c>
      <c r="B22" s="17" t="n">
        <v>509</v>
      </c>
      <c r="C22" s="17" t="n">
        <v>30241</v>
      </c>
      <c r="D22" s="17" t="n">
        <v>583</v>
      </c>
      <c r="E22" s="17" t="n">
        <v>24977</v>
      </c>
      <c r="F22" s="16"/>
      <c r="G22" s="16"/>
      <c r="H22" s="16"/>
    </row>
    <row r="23" s="14" customFormat="true" ht="12.75" hidden="false" customHeight="false" outlineLevel="0" collapsed="false">
      <c r="A23" s="19" t="s">
        <v>22</v>
      </c>
      <c r="B23" s="17" t="n">
        <v>540</v>
      </c>
      <c r="C23" s="15" t="n">
        <v>11560</v>
      </c>
      <c r="D23" s="17" t="n">
        <v>553</v>
      </c>
      <c r="E23" s="15" t="n">
        <v>8737</v>
      </c>
      <c r="F23" s="19"/>
      <c r="G23" s="19"/>
      <c r="H23" s="19"/>
    </row>
    <row r="24" customFormat="false" ht="12.75" hidden="false" customHeight="false" outlineLevel="0" collapsed="false">
      <c r="A24" s="20" t="s">
        <v>23</v>
      </c>
      <c r="B24" s="21" t="n">
        <v>11</v>
      </c>
      <c r="C24" s="21" t="n">
        <v>1752</v>
      </c>
      <c r="D24" s="21" t="n">
        <v>15</v>
      </c>
      <c r="E24" s="21" t="n">
        <v>1484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4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61</v>
      </c>
      <c r="C30" s="8" t="n">
        <v>57270</v>
      </c>
      <c r="D30" s="8" t="n">
        <v>867</v>
      </c>
      <c r="E30" s="8" t="n">
        <v>42501</v>
      </c>
    </row>
    <row r="31" s="22" customFormat="true" ht="11.25" hidden="false" customHeight="false" outlineLevel="0" collapsed="false">
      <c r="A31" s="9" t="s">
        <v>9</v>
      </c>
      <c r="B31" s="8" t="n">
        <v>11640</v>
      </c>
      <c r="C31" s="8" t="n">
        <v>453477</v>
      </c>
      <c r="D31" s="8" t="n">
        <v>11863</v>
      </c>
      <c r="E31" s="8" t="n">
        <v>347826</v>
      </c>
    </row>
    <row r="32" s="22" customFormat="true" ht="11.25" hidden="false" customHeight="false" outlineLevel="0" collapsed="false">
      <c r="A32" s="9" t="s">
        <v>10</v>
      </c>
      <c r="B32" s="8" t="s">
        <v>11</v>
      </c>
      <c r="C32" s="8" t="s">
        <v>11</v>
      </c>
      <c r="D32" s="8" t="n">
        <v>2</v>
      </c>
      <c r="E32" s="8" t="n">
        <v>103</v>
      </c>
    </row>
    <row r="33" s="22" customFormat="true" ht="12.75" hidden="false" customHeight="true" outlineLevel="0" collapsed="false">
      <c r="A33" s="12" t="s">
        <v>12</v>
      </c>
      <c r="B33" s="15" t="n">
        <f aca="false">SUM(B30:B31)</f>
        <v>12501</v>
      </c>
      <c r="C33" s="15" t="n">
        <f aca="false">SUM(C30:C31)</f>
        <v>510747</v>
      </c>
      <c r="D33" s="15" t="n">
        <f aca="false">SUM(D30:D32)</f>
        <v>12732</v>
      </c>
      <c r="E33" s="15" t="n">
        <f aca="false">SUM(E30:E32)</f>
        <v>390430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3</v>
      </c>
      <c r="B35" s="15" t="n">
        <v>3683</v>
      </c>
      <c r="C35" s="15" t="n">
        <v>56995</v>
      </c>
      <c r="D35" s="15" t="n">
        <v>3695</v>
      </c>
      <c r="E35" s="15" t="n">
        <v>42000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4</v>
      </c>
      <c r="B37" s="8" t="n">
        <v>162</v>
      </c>
      <c r="C37" s="8" t="n">
        <v>21618</v>
      </c>
      <c r="D37" s="8" t="n">
        <v>165</v>
      </c>
      <c r="E37" s="8" t="n">
        <v>16242</v>
      </c>
    </row>
    <row r="38" s="22" customFormat="true" ht="11.25" hidden="false" customHeight="false" outlineLevel="0" collapsed="false">
      <c r="A38" s="9" t="s">
        <v>15</v>
      </c>
      <c r="B38" s="8" t="n">
        <v>1</v>
      </c>
      <c r="C38" s="8" t="n">
        <v>159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6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7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8</v>
      </c>
      <c r="B41" s="8" t="n">
        <v>2</v>
      </c>
      <c r="C41" s="8" t="n">
        <v>160</v>
      </c>
      <c r="D41" s="8" t="n">
        <v>2</v>
      </c>
      <c r="E41" s="8" t="n">
        <v>118</v>
      </c>
    </row>
    <row r="42" s="22" customFormat="true" ht="11.25" hidden="false" customHeight="false" outlineLevel="0" collapsed="false">
      <c r="A42" s="9" t="s">
        <v>19</v>
      </c>
      <c r="B42" s="8" t="n">
        <v>4</v>
      </c>
      <c r="C42" s="8" t="n">
        <v>670</v>
      </c>
      <c r="D42" s="8" t="n">
        <v>5</v>
      </c>
      <c r="E42" s="8" t="n">
        <v>622</v>
      </c>
    </row>
    <row r="43" s="22" customFormat="true" ht="11.25" hidden="false" customHeight="false" outlineLevel="0" collapsed="false">
      <c r="A43" s="9" t="s">
        <v>20</v>
      </c>
      <c r="B43" s="8" t="n">
        <v>0</v>
      </c>
      <c r="C43" s="8" t="n">
        <v>0</v>
      </c>
      <c r="D43" s="8" t="n">
        <v>0</v>
      </c>
      <c r="E43" s="8" t="n">
        <v>0</v>
      </c>
    </row>
    <row r="44" s="22" customFormat="true" ht="11.25" hidden="false" customHeight="false" outlineLevel="0" collapsed="false">
      <c r="A44" s="12" t="s">
        <v>12</v>
      </c>
      <c r="B44" s="15" t="n">
        <f aca="false">SUM(B37:B43)</f>
        <v>169</v>
      </c>
      <c r="C44" s="15" t="n">
        <f aca="false">SUM(C37:C43)</f>
        <v>22607</v>
      </c>
      <c r="D44" s="15" t="n">
        <f aca="false">SUM(D37:D43)</f>
        <v>173</v>
      </c>
      <c r="E44" s="15" t="n">
        <f aca="false">SUM(E37:E43)</f>
        <v>17099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1</v>
      </c>
      <c r="B46" s="17" t="n">
        <v>103</v>
      </c>
      <c r="C46" s="17" t="n">
        <v>2080</v>
      </c>
      <c r="D46" s="17" t="n">
        <v>136</v>
      </c>
      <c r="E46" s="17" t="n">
        <v>1975</v>
      </c>
    </row>
    <row r="47" s="19" customFormat="true" ht="11.25" hidden="false" customHeight="false" outlineLevel="0" collapsed="false">
      <c r="A47" s="19" t="s">
        <v>22</v>
      </c>
      <c r="B47" s="17" t="n">
        <v>69</v>
      </c>
      <c r="C47" s="15" t="n">
        <v>1245</v>
      </c>
      <c r="D47" s="17" t="n">
        <v>70</v>
      </c>
      <c r="E47" s="15" t="n">
        <v>934</v>
      </c>
    </row>
    <row r="48" s="19" customFormat="true" ht="11.25" hidden="false" customHeight="false" outlineLevel="0" collapsed="false">
      <c r="A48" s="20" t="s">
        <v>23</v>
      </c>
      <c r="B48" s="21" t="n">
        <v>0</v>
      </c>
      <c r="C48" s="27" t="n">
        <v>0</v>
      </c>
      <c r="D48" s="21" t="n">
        <v>1</v>
      </c>
      <c r="E48" s="27" t="n">
        <v>16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5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83</v>
      </c>
      <c r="C53" s="8" t="n">
        <v>232407</v>
      </c>
      <c r="D53" s="8" t="n">
        <v>3775</v>
      </c>
      <c r="E53" s="8" t="n">
        <v>170893</v>
      </c>
    </row>
    <row r="54" s="22" customFormat="true" ht="11.25" hidden="false" customHeight="false" outlineLevel="0" collapsed="false">
      <c r="A54" s="9" t="s">
        <v>9</v>
      </c>
      <c r="B54" s="8" t="n">
        <v>8742</v>
      </c>
      <c r="C54" s="8" t="n">
        <v>565119</v>
      </c>
      <c r="D54" s="8" t="n">
        <v>8849</v>
      </c>
      <c r="E54" s="8" t="n">
        <v>424012</v>
      </c>
      <c r="F54" s="26"/>
    </row>
    <row r="55" s="22" customFormat="true" ht="11.25" hidden="false" customHeight="false" outlineLevel="0" collapsed="false">
      <c r="A55" s="9" t="s">
        <v>10</v>
      </c>
      <c r="B55" s="8" t="s">
        <v>11</v>
      </c>
      <c r="C55" s="8" t="s">
        <v>11</v>
      </c>
      <c r="D55" s="8" t="n">
        <v>1</v>
      </c>
      <c r="E55" s="8" t="n">
        <v>14</v>
      </c>
    </row>
    <row r="56" s="22" customFormat="true" ht="11.25" hidden="false" customHeight="false" outlineLevel="0" collapsed="false">
      <c r="A56" s="12" t="s">
        <v>12</v>
      </c>
      <c r="B56" s="15" t="n">
        <f aca="false">SUM(B53:B55)</f>
        <v>12525</v>
      </c>
      <c r="C56" s="15" t="n">
        <f aca="false">SUM(C53:C55)</f>
        <v>797526</v>
      </c>
      <c r="D56" s="15" t="n">
        <f aca="false">SUM(D53:D55)</f>
        <v>12625</v>
      </c>
      <c r="E56" s="15" t="n">
        <f aca="false">SUM(E53:E55)</f>
        <v>594919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3</v>
      </c>
      <c r="B58" s="15" t="n">
        <v>2209</v>
      </c>
      <c r="C58" s="15" t="n">
        <v>32214</v>
      </c>
      <c r="D58" s="15" t="n">
        <v>2204</v>
      </c>
      <c r="E58" s="15" t="n">
        <v>23653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4</v>
      </c>
      <c r="B60" s="8" t="n">
        <v>487</v>
      </c>
      <c r="C60" s="8" t="n">
        <v>55291</v>
      </c>
      <c r="D60" s="8" t="n">
        <v>486</v>
      </c>
      <c r="E60" s="8" t="n">
        <v>40901</v>
      </c>
    </row>
    <row r="61" s="22" customFormat="true" ht="11.25" hidden="false" customHeight="false" outlineLevel="0" collapsed="false">
      <c r="A61" s="9" t="s">
        <v>15</v>
      </c>
      <c r="B61" s="8" t="n">
        <v>12</v>
      </c>
      <c r="C61" s="8" t="n">
        <v>2435</v>
      </c>
      <c r="D61" s="8" t="n">
        <v>12</v>
      </c>
      <c r="E61" s="8" t="n">
        <v>1792</v>
      </c>
    </row>
    <row r="62" s="22" customFormat="true" ht="11.25" hidden="false" customHeight="false" outlineLevel="0" collapsed="false">
      <c r="A62" s="9" t="s">
        <v>16</v>
      </c>
      <c r="B62" s="8" t="n">
        <v>56</v>
      </c>
      <c r="C62" s="8" t="n">
        <v>7862</v>
      </c>
      <c r="D62" s="8" t="n">
        <v>55</v>
      </c>
      <c r="E62" s="8" t="n">
        <v>5712</v>
      </c>
    </row>
    <row r="63" s="22" customFormat="true" ht="11.25" hidden="false" customHeight="false" outlineLevel="0" collapsed="false">
      <c r="A63" s="9" t="s">
        <v>17</v>
      </c>
      <c r="B63" s="8" t="n">
        <v>89</v>
      </c>
      <c r="C63" s="8" t="n">
        <v>10563</v>
      </c>
      <c r="D63" s="8" t="n">
        <v>97</v>
      </c>
      <c r="E63" s="8" t="n">
        <v>9027</v>
      </c>
    </row>
    <row r="64" s="22" customFormat="true" ht="11.25" hidden="false" customHeight="false" outlineLevel="0" collapsed="false">
      <c r="A64" s="9" t="s">
        <v>19</v>
      </c>
      <c r="B64" s="8" t="n">
        <v>15</v>
      </c>
      <c r="C64" s="8" t="n">
        <v>809</v>
      </c>
      <c r="D64" s="8" t="n">
        <v>16</v>
      </c>
      <c r="E64" s="8" t="n">
        <v>699</v>
      </c>
    </row>
    <row r="65" s="22" customFormat="true" ht="11.25" hidden="false" customHeight="false" outlineLevel="0" collapsed="false">
      <c r="A65" s="9" t="s">
        <v>18</v>
      </c>
      <c r="B65" s="8" t="n">
        <v>9</v>
      </c>
      <c r="C65" s="8" t="n">
        <v>1599</v>
      </c>
      <c r="D65" s="8" t="n">
        <v>9</v>
      </c>
      <c r="E65" s="8" t="n">
        <v>1177</v>
      </c>
    </row>
    <row r="66" s="22" customFormat="true" ht="11.25" hidden="false" customHeight="false" outlineLevel="0" collapsed="false">
      <c r="A66" s="9" t="s">
        <v>20</v>
      </c>
      <c r="B66" s="8" t="n">
        <v>0</v>
      </c>
      <c r="C66" s="8" t="n">
        <v>0</v>
      </c>
      <c r="D66" s="8" t="n">
        <v>0</v>
      </c>
      <c r="E66" s="8" t="n">
        <v>0</v>
      </c>
    </row>
    <row r="67" s="22" customFormat="true" ht="11.25" hidden="false" customHeight="false" outlineLevel="0" collapsed="false">
      <c r="A67" s="12" t="s">
        <v>12</v>
      </c>
      <c r="B67" s="15" t="n">
        <f aca="false">SUM(B60:B66)</f>
        <v>668</v>
      </c>
      <c r="C67" s="15" t="n">
        <f aca="false">SUM(C60:C66)</f>
        <v>78559</v>
      </c>
      <c r="D67" s="15" t="n">
        <f aca="false">SUM(D60:D66)</f>
        <v>675</v>
      </c>
      <c r="E67" s="15" t="n">
        <f aca="false">SUM(E60:E66)</f>
        <v>59308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1</v>
      </c>
      <c r="B69" s="17" t="n">
        <v>24</v>
      </c>
      <c r="C69" s="17" t="n">
        <v>1974</v>
      </c>
      <c r="D69" s="17" t="n">
        <v>27</v>
      </c>
      <c r="E69" s="17" t="n">
        <v>1602</v>
      </c>
    </row>
    <row r="70" s="22" customFormat="true" ht="11.25" hidden="false" customHeight="false" outlineLevel="0" collapsed="false">
      <c r="A70" s="19" t="s">
        <v>22</v>
      </c>
      <c r="B70" s="17" t="n">
        <v>4</v>
      </c>
      <c r="C70" s="15" t="n">
        <v>86</v>
      </c>
      <c r="D70" s="17" t="n">
        <v>6</v>
      </c>
      <c r="E70" s="15" t="n">
        <v>88</v>
      </c>
    </row>
    <row r="71" s="22" customFormat="true" ht="11.25" hidden="false" customHeight="false" outlineLevel="0" collapsed="false">
      <c r="A71" s="20" t="s">
        <v>23</v>
      </c>
      <c r="B71" s="21" t="n">
        <v>1</v>
      </c>
      <c r="C71" s="21" t="n">
        <v>278</v>
      </c>
      <c r="D71" s="21" t="n">
        <v>1</v>
      </c>
      <c r="E71" s="21" t="n">
        <v>20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6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53</v>
      </c>
      <c r="C77" s="8" t="n">
        <v>563711</v>
      </c>
      <c r="D77" s="8" t="n">
        <v>9190</v>
      </c>
      <c r="E77" s="8" t="n">
        <v>417126</v>
      </c>
    </row>
    <row r="78" s="22" customFormat="true" ht="11.25" hidden="false" customHeight="false" outlineLevel="0" collapsed="false">
      <c r="A78" s="9" t="s">
        <v>9</v>
      </c>
      <c r="B78" s="8" t="n">
        <v>22824</v>
      </c>
      <c r="C78" s="8" t="n">
        <v>1349718</v>
      </c>
      <c r="D78" s="8" t="n">
        <v>23092</v>
      </c>
      <c r="E78" s="8" t="n">
        <v>1016520</v>
      </c>
    </row>
    <row r="79" s="22" customFormat="true" ht="11.25" hidden="false" customHeight="false" outlineLevel="0" collapsed="false">
      <c r="A79" s="9" t="s">
        <v>10</v>
      </c>
      <c r="B79" s="8" t="s">
        <v>11</v>
      </c>
      <c r="C79" s="8" t="s">
        <v>11</v>
      </c>
      <c r="D79" s="8" t="n">
        <v>0</v>
      </c>
      <c r="E79" s="8" t="n">
        <v>0</v>
      </c>
    </row>
    <row r="80" s="22" customFormat="true" ht="11.25" hidden="false" customHeight="false" outlineLevel="0" collapsed="false">
      <c r="A80" s="12" t="s">
        <v>12</v>
      </c>
      <c r="B80" s="15" t="n">
        <f aca="false">SUM(B77:B79)</f>
        <v>31977</v>
      </c>
      <c r="C80" s="15" t="n">
        <f aca="false">SUM(C77:C79)</f>
        <v>1913429</v>
      </c>
      <c r="D80" s="15" t="n">
        <f aca="false">SUM(D77:D79)</f>
        <v>32282</v>
      </c>
      <c r="E80" s="15" t="n">
        <f aca="false">SUM(E77:E79)</f>
        <v>1433646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3</v>
      </c>
      <c r="B82" s="15" t="n">
        <v>3629</v>
      </c>
      <c r="C82" s="15" t="n">
        <v>44447</v>
      </c>
      <c r="D82" s="15" t="n">
        <v>3632</v>
      </c>
      <c r="E82" s="15" t="n">
        <v>32736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4</v>
      </c>
      <c r="B84" s="8" t="n">
        <v>989</v>
      </c>
      <c r="C84" s="8" t="n">
        <v>140877</v>
      </c>
      <c r="D84" s="8" t="n">
        <v>995</v>
      </c>
      <c r="E84" s="8" t="n">
        <v>105677</v>
      </c>
    </row>
    <row r="85" s="22" customFormat="true" ht="12.75" hidden="false" customHeight="true" outlineLevel="0" collapsed="false">
      <c r="A85" s="9" t="s">
        <v>15</v>
      </c>
      <c r="B85" s="8" t="n">
        <v>26</v>
      </c>
      <c r="C85" s="8" t="n">
        <v>6190</v>
      </c>
      <c r="D85" s="8" t="n">
        <v>26</v>
      </c>
      <c r="E85" s="8" t="n">
        <v>4555</v>
      </c>
    </row>
    <row r="86" s="22" customFormat="true" ht="13.5" hidden="false" customHeight="true" outlineLevel="0" collapsed="false">
      <c r="A86" s="9" t="s">
        <v>16</v>
      </c>
      <c r="B86" s="8" t="n">
        <v>15</v>
      </c>
      <c r="C86" s="8" t="n">
        <v>897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7</v>
      </c>
      <c r="B87" s="8" t="n">
        <v>170</v>
      </c>
      <c r="C87" s="8" t="n">
        <v>13901</v>
      </c>
      <c r="D87" s="8" t="n">
        <v>167</v>
      </c>
      <c r="E87" s="8" t="n">
        <v>9725</v>
      </c>
      <c r="F87" s="22"/>
      <c r="G87" s="22"/>
      <c r="H87" s="22"/>
    </row>
    <row r="88" customFormat="false" ht="11.25" hidden="false" customHeight="true" outlineLevel="0" collapsed="false">
      <c r="A88" s="9" t="s">
        <v>27</v>
      </c>
      <c r="B88" s="8" t="n">
        <v>21</v>
      </c>
      <c r="C88" s="8" t="n">
        <v>3253</v>
      </c>
      <c r="D88" s="8" t="n">
        <v>20</v>
      </c>
      <c r="E88" s="8" t="n">
        <v>2337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8</v>
      </c>
      <c r="B89" s="8" t="n">
        <v>8</v>
      </c>
      <c r="C89" s="8" t="n">
        <v>765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20</v>
      </c>
      <c r="B90" s="8" t="n">
        <v>49</v>
      </c>
      <c r="C90" s="8" t="n">
        <v>4801</v>
      </c>
      <c r="D90" s="8" t="n">
        <v>57</v>
      </c>
      <c r="E90" s="8" t="n">
        <v>4143</v>
      </c>
    </row>
    <row r="91" s="22" customFormat="true" ht="11.25" hidden="false" customHeight="false" outlineLevel="0" collapsed="false">
      <c r="A91" s="12" t="s">
        <v>12</v>
      </c>
      <c r="B91" s="15" t="n">
        <f aca="false">SUM(B84:B90)</f>
        <v>1278</v>
      </c>
      <c r="C91" s="15" t="n">
        <f aca="false">SUM(C84:C90)</f>
        <v>170684</v>
      </c>
      <c r="D91" s="15" t="n">
        <f aca="false">SUM(D84:D90)</f>
        <v>1288</v>
      </c>
      <c r="E91" s="15" t="n">
        <f aca="false">SUM(E84:E90)</f>
        <v>127660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1</v>
      </c>
      <c r="B93" s="17" t="n">
        <v>55</v>
      </c>
      <c r="C93" s="17" t="n">
        <v>5114</v>
      </c>
      <c r="D93" s="17" t="n">
        <v>60</v>
      </c>
      <c r="E93" s="17" t="n">
        <v>4069</v>
      </c>
    </row>
    <row r="94" s="22" customFormat="true" ht="11.25" hidden="false" customHeight="false" outlineLevel="0" collapsed="false">
      <c r="A94" s="19" t="s">
        <v>22</v>
      </c>
      <c r="B94" s="17" t="n">
        <v>46</v>
      </c>
      <c r="C94" s="15" t="n">
        <v>1301</v>
      </c>
      <c r="D94" s="17" t="n">
        <v>47</v>
      </c>
      <c r="E94" s="15" t="n">
        <v>975</v>
      </c>
    </row>
    <row r="95" s="22" customFormat="true" ht="11.25" hidden="false" customHeight="false" outlineLevel="0" collapsed="false">
      <c r="A95" s="20" t="s">
        <v>23</v>
      </c>
      <c r="B95" s="21" t="n">
        <v>0</v>
      </c>
      <c r="C95" s="21" t="n">
        <v>0</v>
      </c>
      <c r="D95" s="21" t="n">
        <v>0</v>
      </c>
      <c r="E95" s="21" t="n">
        <v>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8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548</v>
      </c>
      <c r="C101" s="8" t="n">
        <v>246286</v>
      </c>
      <c r="D101" s="8" t="n">
        <v>3613</v>
      </c>
      <c r="E101" s="8" t="n">
        <v>185252</v>
      </c>
    </row>
    <row r="102" s="22" customFormat="true" ht="11.25" hidden="false" customHeight="false" outlineLevel="0" collapsed="false">
      <c r="A102" s="9" t="s">
        <v>9</v>
      </c>
      <c r="B102" s="8" t="n">
        <v>15835</v>
      </c>
      <c r="C102" s="8" t="n">
        <v>856599</v>
      </c>
      <c r="D102" s="8" t="n">
        <v>16217</v>
      </c>
      <c r="E102" s="8" t="n">
        <v>658846</v>
      </c>
    </row>
    <row r="103" s="22" customFormat="true" ht="11.25" hidden="false" customHeight="false" outlineLevel="0" collapsed="false">
      <c r="A103" s="9" t="s">
        <v>10</v>
      </c>
      <c r="B103" s="8" t="s">
        <v>11</v>
      </c>
      <c r="C103" s="8" t="s">
        <v>11</v>
      </c>
      <c r="D103" s="8" t="n">
        <v>1</v>
      </c>
      <c r="E103" s="8" t="n">
        <v>80</v>
      </c>
    </row>
    <row r="104" customFormat="false" ht="12.75" hidden="false" customHeight="false" outlineLevel="0" collapsed="false">
      <c r="A104" s="12" t="s">
        <v>12</v>
      </c>
      <c r="B104" s="15" t="n">
        <f aca="false">SUM(B101:B103)</f>
        <v>19383</v>
      </c>
      <c r="C104" s="15" t="n">
        <f aca="false">SUM(C101:C103)</f>
        <v>1102885</v>
      </c>
      <c r="D104" s="15" t="n">
        <f aca="false">SUM(D101:D103)</f>
        <v>19831</v>
      </c>
      <c r="E104" s="15" t="n">
        <f aca="false">SUM(E101:E103)</f>
        <v>844178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3</v>
      </c>
      <c r="B106" s="15" t="n">
        <v>2041</v>
      </c>
      <c r="C106" s="15" t="n">
        <v>29055</v>
      </c>
      <c r="D106" s="15" t="n">
        <v>2052</v>
      </c>
      <c r="E106" s="15" t="n">
        <v>21457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4</v>
      </c>
      <c r="B108" s="8" t="n">
        <v>708</v>
      </c>
      <c r="C108" s="8" t="n">
        <v>75164</v>
      </c>
      <c r="D108" s="8" t="n">
        <v>710</v>
      </c>
      <c r="E108" s="8" t="n">
        <v>56207</v>
      </c>
    </row>
    <row r="109" s="22" customFormat="true" ht="11.25" hidden="false" customHeight="false" outlineLevel="0" collapsed="false">
      <c r="A109" s="9" t="s">
        <v>15</v>
      </c>
      <c r="B109" s="8" t="n">
        <v>25</v>
      </c>
      <c r="C109" s="8" t="n">
        <v>3150</v>
      </c>
      <c r="D109" s="8" t="n">
        <v>25</v>
      </c>
      <c r="E109" s="8" t="n">
        <v>2318</v>
      </c>
    </row>
    <row r="110" s="22" customFormat="true" ht="11.25" hidden="false" customHeight="false" outlineLevel="0" collapsed="false">
      <c r="A110" s="9" t="s">
        <v>16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7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9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8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20</v>
      </c>
      <c r="B114" s="8" t="n">
        <v>6</v>
      </c>
      <c r="C114" s="8" t="n">
        <v>647</v>
      </c>
      <c r="D114" s="8" t="n">
        <v>13</v>
      </c>
      <c r="E114" s="8" t="n">
        <v>995</v>
      </c>
    </row>
    <row r="115" s="22" customFormat="true" ht="11.25" hidden="false" customHeight="false" outlineLevel="0" collapsed="false">
      <c r="A115" s="12" t="s">
        <v>12</v>
      </c>
      <c r="B115" s="15" t="n">
        <f aca="false">SUM(B108:B114)</f>
        <v>739</v>
      </c>
      <c r="C115" s="15" t="n">
        <f aca="false">SUM(C108:C114)</f>
        <v>78961</v>
      </c>
      <c r="D115" s="15" t="n">
        <f aca="false">SUM(D108:D114)</f>
        <v>748</v>
      </c>
      <c r="E115" s="15" t="n">
        <f aca="false">SUM(E108:E114)</f>
        <v>59520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1</v>
      </c>
      <c r="B117" s="17" t="n">
        <v>85</v>
      </c>
      <c r="C117" s="17" t="n">
        <v>2481</v>
      </c>
      <c r="D117" s="17" t="n">
        <v>98</v>
      </c>
      <c r="E117" s="17" t="n">
        <v>2633</v>
      </c>
    </row>
    <row r="118" s="22" customFormat="true" ht="11.25" hidden="false" customHeight="false" outlineLevel="0" collapsed="false">
      <c r="A118" s="19" t="s">
        <v>22</v>
      </c>
      <c r="B118" s="17" t="n">
        <v>61</v>
      </c>
      <c r="C118" s="15" t="n">
        <v>921</v>
      </c>
      <c r="D118" s="17" t="n">
        <v>68</v>
      </c>
      <c r="E118" s="15" t="n">
        <v>801</v>
      </c>
    </row>
    <row r="119" s="22" customFormat="true" ht="11.25" hidden="false" customHeight="false" outlineLevel="0" collapsed="false">
      <c r="A119" s="20" t="s">
        <v>23</v>
      </c>
      <c r="B119" s="21" t="n">
        <v>2</v>
      </c>
      <c r="C119" s="21" t="n">
        <v>238</v>
      </c>
      <c r="D119" s="21" t="n">
        <v>3</v>
      </c>
      <c r="E119" s="21" t="n">
        <v>17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9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693</v>
      </c>
      <c r="C124" s="8" t="n">
        <v>49142</v>
      </c>
      <c r="D124" s="8" t="n">
        <v>703</v>
      </c>
      <c r="E124" s="8" t="n">
        <v>36528</v>
      </c>
    </row>
    <row r="125" s="22" customFormat="true" ht="11.25" hidden="false" customHeight="false" outlineLevel="0" collapsed="false">
      <c r="A125" s="9" t="s">
        <v>9</v>
      </c>
      <c r="B125" s="8" t="n">
        <v>10663</v>
      </c>
      <c r="C125" s="8" t="n">
        <v>611944</v>
      </c>
      <c r="D125" s="8" t="n">
        <v>11075</v>
      </c>
      <c r="E125" s="8" t="n">
        <v>466982</v>
      </c>
    </row>
    <row r="126" s="22" customFormat="true" ht="11.25" hidden="false" customHeight="false" outlineLevel="0" collapsed="false">
      <c r="A126" s="9" t="s">
        <v>10</v>
      </c>
      <c r="B126" s="8" t="s">
        <v>11</v>
      </c>
      <c r="C126" s="8" t="s">
        <v>11</v>
      </c>
      <c r="D126" s="8" t="n">
        <v>1</v>
      </c>
      <c r="E126" s="8" t="n">
        <v>65</v>
      </c>
    </row>
    <row r="127" s="22" customFormat="true" ht="11.25" hidden="false" customHeight="false" outlineLevel="0" collapsed="false">
      <c r="A127" s="12" t="s">
        <v>12</v>
      </c>
      <c r="B127" s="15" t="n">
        <f aca="false">SUM(B124:B126)</f>
        <v>11356</v>
      </c>
      <c r="C127" s="15" t="n">
        <f aca="false">SUM(C124:C126)</f>
        <v>661086</v>
      </c>
      <c r="D127" s="15" t="n">
        <f aca="false">SUM(D124:D126)</f>
        <v>11779</v>
      </c>
      <c r="E127" s="15" t="n">
        <f aca="false">SUM(E124:E126)</f>
        <v>503575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3</v>
      </c>
      <c r="B129" s="15" t="n">
        <v>856</v>
      </c>
      <c r="C129" s="15" t="n">
        <v>12844</v>
      </c>
      <c r="D129" s="15" t="n">
        <v>868</v>
      </c>
      <c r="E129" s="15" t="n">
        <v>9401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4</v>
      </c>
      <c r="B131" s="8" t="n">
        <v>157</v>
      </c>
      <c r="C131" s="8" t="n">
        <v>21550</v>
      </c>
      <c r="D131" s="8" t="n">
        <v>160</v>
      </c>
      <c r="E131" s="8" t="n">
        <v>16707</v>
      </c>
    </row>
    <row r="132" s="22" customFormat="true" ht="11.25" hidden="false" customHeight="false" outlineLevel="0" collapsed="false">
      <c r="A132" s="9" t="s">
        <v>15</v>
      </c>
      <c r="B132" s="8" t="n">
        <v>1</v>
      </c>
      <c r="C132" s="8" t="n">
        <v>7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6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7</v>
      </c>
      <c r="B134" s="8" t="n">
        <v>4</v>
      </c>
      <c r="C134" s="8" t="n">
        <v>912</v>
      </c>
      <c r="D134" s="8" t="n">
        <v>4</v>
      </c>
      <c r="E134" s="8" t="n">
        <v>671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9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20</v>
      </c>
      <c r="B137" s="8" t="n">
        <v>6</v>
      </c>
      <c r="C137" s="8" t="n">
        <v>673</v>
      </c>
      <c r="D137" s="8" t="n">
        <v>7</v>
      </c>
      <c r="E137" s="8" t="n">
        <v>564</v>
      </c>
    </row>
    <row r="138" s="22" customFormat="true" ht="11.25" hidden="false" customHeight="false" outlineLevel="0" collapsed="false">
      <c r="A138" s="12" t="s">
        <v>12</v>
      </c>
      <c r="B138" s="15" t="n">
        <f aca="false">SUM(B131:B137)</f>
        <v>168</v>
      </c>
      <c r="C138" s="15" t="n">
        <f aca="false">SUM(C131:C137)</f>
        <v>23205</v>
      </c>
      <c r="D138" s="15" t="n">
        <f aca="false">SUM(D131:D137)</f>
        <v>171</v>
      </c>
      <c r="E138" s="15" t="n">
        <f aca="false">SUM(E131:E137)</f>
        <v>17942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1</v>
      </c>
      <c r="B140" s="17" t="n">
        <v>26</v>
      </c>
      <c r="C140" s="17" t="n">
        <v>1604</v>
      </c>
      <c r="D140" s="17" t="n">
        <v>30</v>
      </c>
      <c r="E140" s="17" t="n">
        <v>1294</v>
      </c>
    </row>
    <row r="141" s="22" customFormat="true" ht="11.25" hidden="false" customHeight="false" outlineLevel="0" collapsed="false">
      <c r="A141" s="19" t="s">
        <v>22</v>
      </c>
      <c r="B141" s="17" t="n">
        <v>3</v>
      </c>
      <c r="C141" s="15" t="n">
        <v>77</v>
      </c>
      <c r="D141" s="17" t="n">
        <v>5</v>
      </c>
      <c r="E141" s="15" t="n">
        <v>100</v>
      </c>
    </row>
    <row r="142" s="22" customFormat="true" ht="11.25" hidden="false" customHeight="false" outlineLevel="0" collapsed="false">
      <c r="A142" s="20" t="s">
        <v>23</v>
      </c>
      <c r="B142" s="21" t="n">
        <v>0</v>
      </c>
      <c r="C142" s="21" t="n">
        <v>0</v>
      </c>
      <c r="D142" s="21" t="n">
        <v>1</v>
      </c>
      <c r="E142" s="21" t="n">
        <v>104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30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3</v>
      </c>
      <c r="E145" s="5" t="s">
        <v>31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271</v>
      </c>
      <c r="C147" s="8" t="n">
        <v>337278</v>
      </c>
      <c r="D147" s="8" t="n">
        <v>5253</v>
      </c>
      <c r="E147" s="8" t="n">
        <v>247437</v>
      </c>
    </row>
    <row r="148" s="22" customFormat="true" ht="11.25" hidden="false" customHeight="false" outlineLevel="0" collapsed="false">
      <c r="A148" s="9" t="s">
        <v>9</v>
      </c>
      <c r="B148" s="8" t="n">
        <v>22164</v>
      </c>
      <c r="C148" s="8" t="n">
        <v>1250109</v>
      </c>
      <c r="D148" s="8" t="n">
        <v>22200</v>
      </c>
      <c r="E148" s="8" t="n">
        <v>928176</v>
      </c>
    </row>
    <row r="149" s="22" customFormat="true" ht="11.25" hidden="false" customHeight="false" outlineLevel="0" collapsed="false">
      <c r="A149" s="9" t="s">
        <v>10</v>
      </c>
      <c r="B149" s="8" t="s">
        <v>11</v>
      </c>
      <c r="C149" s="8" t="s">
        <v>11</v>
      </c>
      <c r="D149" s="8" t="n">
        <v>1</v>
      </c>
      <c r="E149" s="8" t="n">
        <v>97</v>
      </c>
    </row>
    <row r="150" s="22" customFormat="true" ht="11.25" hidden="false" customHeight="false" outlineLevel="0" collapsed="false">
      <c r="A150" s="12" t="s">
        <v>12</v>
      </c>
      <c r="B150" s="15" t="n">
        <f aca="false">SUM(B147:B149)</f>
        <v>27435</v>
      </c>
      <c r="C150" s="15" t="n">
        <f aca="false">SUM(C147:C149)</f>
        <v>1587387</v>
      </c>
      <c r="D150" s="15" t="n">
        <f aca="false">SUM(D147:D149)</f>
        <v>27454</v>
      </c>
      <c r="E150" s="15" t="n">
        <f aca="false">SUM(E147:E149)</f>
        <v>1175710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3</v>
      </c>
      <c r="B152" s="15" t="n">
        <v>5883</v>
      </c>
      <c r="C152" s="15" t="n">
        <v>66149</v>
      </c>
      <c r="D152" s="15" t="n">
        <v>5864</v>
      </c>
      <c r="E152" s="15" t="n">
        <v>48506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4</v>
      </c>
      <c r="B154" s="8" t="n">
        <v>286</v>
      </c>
      <c r="C154" s="8" t="n">
        <v>38295</v>
      </c>
      <c r="D154" s="8" t="n">
        <v>286</v>
      </c>
      <c r="E154" s="8" t="n">
        <v>28552</v>
      </c>
    </row>
    <row r="155" s="22" customFormat="true" ht="11.25" hidden="false" customHeight="false" outlineLevel="0" collapsed="false">
      <c r="A155" s="9" t="s">
        <v>15</v>
      </c>
      <c r="B155" s="8" t="n">
        <v>3</v>
      </c>
      <c r="C155" s="8" t="n">
        <v>680</v>
      </c>
      <c r="D155" s="8" t="n">
        <v>3</v>
      </c>
      <c r="E155" s="8" t="n">
        <v>500</v>
      </c>
    </row>
    <row r="156" s="22" customFormat="true" ht="11.25" hidden="false" customHeight="false" outlineLevel="0" collapsed="false">
      <c r="A156" s="9" t="s">
        <v>16</v>
      </c>
      <c r="B156" s="8" t="n">
        <v>23</v>
      </c>
      <c r="C156" s="8" t="n">
        <v>3036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7</v>
      </c>
      <c r="B157" s="8" t="n">
        <v>95</v>
      </c>
      <c r="C157" s="8" t="n">
        <v>11614</v>
      </c>
      <c r="D157" s="8" t="n">
        <v>101</v>
      </c>
      <c r="E157" s="8" t="n">
        <v>9665</v>
      </c>
    </row>
    <row r="158" s="22" customFormat="true" ht="11.25" hidden="false" customHeight="false" outlineLevel="0" collapsed="false">
      <c r="A158" s="9" t="s">
        <v>19</v>
      </c>
      <c r="B158" s="8" t="n">
        <v>3</v>
      </c>
      <c r="C158" s="8" t="n">
        <v>463</v>
      </c>
      <c r="D158" s="8" t="n">
        <v>3</v>
      </c>
      <c r="E158" s="8" t="n">
        <v>341</v>
      </c>
    </row>
    <row r="159" s="22" customFormat="true" ht="11.25" hidden="false" customHeight="false" outlineLevel="0" collapsed="false">
      <c r="A159" s="9" t="s">
        <v>18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20</v>
      </c>
      <c r="B160" s="8" t="n">
        <v>98</v>
      </c>
      <c r="C160" s="8" t="n">
        <v>8760</v>
      </c>
      <c r="D160" s="8" t="n">
        <v>125</v>
      </c>
      <c r="E160" s="8" t="n">
        <v>7890</v>
      </c>
    </row>
    <row r="161" customFormat="false" ht="12.75" hidden="false" customHeight="false" outlineLevel="0" collapsed="false">
      <c r="A161" s="12" t="s">
        <v>12</v>
      </c>
      <c r="B161" s="15" t="n">
        <f aca="false">SUM(B154:B160)</f>
        <v>508</v>
      </c>
      <c r="C161" s="15" t="n">
        <f aca="false">SUM(C154:C160)</f>
        <v>62848</v>
      </c>
      <c r="D161" s="15" t="n">
        <f aca="false">SUM(D154:D160)</f>
        <v>541</v>
      </c>
      <c r="E161" s="15" t="n">
        <f aca="false">SUM(E154:E160)</f>
        <v>49182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1</v>
      </c>
      <c r="B163" s="17" t="n">
        <v>121</v>
      </c>
      <c r="C163" s="17" t="n">
        <v>9563</v>
      </c>
      <c r="D163" s="17" t="n">
        <v>129</v>
      </c>
      <c r="E163" s="17" t="n">
        <v>7592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2</v>
      </c>
      <c r="B164" s="17" t="n">
        <v>275</v>
      </c>
      <c r="C164" s="15" t="n">
        <v>6219</v>
      </c>
      <c r="D164" s="17" t="n">
        <v>274</v>
      </c>
      <c r="E164" s="15" t="n">
        <v>4561</v>
      </c>
    </row>
    <row r="165" s="22" customFormat="true" ht="11.25" hidden="false" customHeight="false" outlineLevel="0" collapsed="false">
      <c r="A165" s="20" t="s">
        <v>23</v>
      </c>
      <c r="B165" s="21" t="n">
        <v>1</v>
      </c>
      <c r="C165" s="21" t="n">
        <v>162</v>
      </c>
      <c r="D165" s="21" t="n">
        <v>1</v>
      </c>
      <c r="E165" s="21" t="n">
        <v>119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2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313</v>
      </c>
      <c r="C170" s="8" t="n">
        <v>155001</v>
      </c>
      <c r="D170" s="8" t="n">
        <v>2338</v>
      </c>
      <c r="E170" s="8" t="n">
        <v>115429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9240</v>
      </c>
      <c r="C171" s="8" t="n">
        <v>614122</v>
      </c>
      <c r="D171" s="8" t="n">
        <v>9350</v>
      </c>
      <c r="E171" s="8" t="n">
        <v>460655</v>
      </c>
    </row>
    <row r="172" s="22" customFormat="true" ht="11.25" hidden="false" customHeight="false" outlineLevel="0" collapsed="false">
      <c r="A172" s="9" t="s">
        <v>10</v>
      </c>
      <c r="B172" s="8" t="s">
        <v>11</v>
      </c>
      <c r="C172" s="8" t="s">
        <v>11</v>
      </c>
      <c r="D172" s="8" t="n">
        <v>1</v>
      </c>
      <c r="E172" s="8" t="n">
        <v>16</v>
      </c>
    </row>
    <row r="173" s="22" customFormat="true" ht="11.25" hidden="false" customHeight="false" outlineLevel="0" collapsed="false">
      <c r="A173" s="12" t="s">
        <v>12</v>
      </c>
      <c r="B173" s="15" t="n">
        <f aca="false">SUM(B170:B172)</f>
        <v>11553</v>
      </c>
      <c r="C173" s="15" t="n">
        <f aca="false">SUM(C170:C172)</f>
        <v>769123</v>
      </c>
      <c r="D173" s="15" t="n">
        <f aca="false">SUM(D170:D172)</f>
        <v>11689</v>
      </c>
      <c r="E173" s="15" t="n">
        <f aca="false">SUM(E170:E172)</f>
        <v>576100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3</v>
      </c>
      <c r="B175" s="15" t="n">
        <v>1035</v>
      </c>
      <c r="C175" s="15" t="n">
        <v>11863</v>
      </c>
      <c r="D175" s="15" t="n">
        <v>1036</v>
      </c>
      <c r="E175" s="15" t="n">
        <v>8737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4</v>
      </c>
      <c r="B177" s="8" t="n">
        <v>279</v>
      </c>
      <c r="C177" s="8" t="n">
        <v>43009</v>
      </c>
      <c r="D177" s="8" t="n">
        <v>273</v>
      </c>
      <c r="E177" s="8" t="n">
        <v>31397</v>
      </c>
    </row>
    <row r="178" customFormat="false" ht="12.75" hidden="false" customHeight="false" outlineLevel="0" collapsed="false">
      <c r="A178" s="9" t="s">
        <v>15</v>
      </c>
      <c r="B178" s="8" t="n">
        <v>2</v>
      </c>
      <c r="C178" s="8" t="n">
        <v>545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6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7</v>
      </c>
      <c r="B180" s="8" t="n">
        <v>0</v>
      </c>
      <c r="C180" s="8" t="n">
        <v>0</v>
      </c>
      <c r="D180" s="8" t="n">
        <v>0</v>
      </c>
      <c r="E180" s="8" t="n">
        <v>0</v>
      </c>
    </row>
    <row r="181" customFormat="false" ht="12.75" hidden="false" customHeight="false" outlineLevel="0" collapsed="false">
      <c r="A181" s="9" t="s">
        <v>19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8</v>
      </c>
      <c r="B182" s="8" t="n">
        <v>1</v>
      </c>
      <c r="C182" s="8" t="n">
        <v>39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20</v>
      </c>
      <c r="B183" s="8" t="n">
        <v>7</v>
      </c>
      <c r="C183" s="8" t="n">
        <v>348</v>
      </c>
      <c r="D183" s="8" t="n">
        <v>8</v>
      </c>
      <c r="E183" s="8" t="n">
        <v>337</v>
      </c>
    </row>
    <row r="184" customFormat="false" ht="12.75" hidden="false" customHeight="false" outlineLevel="0" collapsed="false">
      <c r="A184" s="12" t="s">
        <v>12</v>
      </c>
      <c r="B184" s="15" t="n">
        <f aca="false">SUM(B177:B183)</f>
        <v>289</v>
      </c>
      <c r="C184" s="15" t="n">
        <f aca="false">SUM(C177:C183)</f>
        <v>43941</v>
      </c>
      <c r="D184" s="15" t="n">
        <f aca="false">SUM(D177:D183)</f>
        <v>285</v>
      </c>
      <c r="E184" s="15" t="n">
        <f aca="false">SUM(E177:E183)</f>
        <v>32424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1</v>
      </c>
      <c r="B186" s="17" t="n">
        <v>28</v>
      </c>
      <c r="C186" s="17" t="n">
        <v>2079</v>
      </c>
      <c r="D186" s="17" t="n">
        <v>31</v>
      </c>
      <c r="E186" s="17" t="n">
        <v>1726</v>
      </c>
    </row>
    <row r="187" customFormat="false" ht="12.75" hidden="false" customHeight="false" outlineLevel="0" collapsed="false">
      <c r="A187" s="19" t="s">
        <v>22</v>
      </c>
      <c r="B187" s="17" t="n">
        <v>77</v>
      </c>
      <c r="C187" s="15" t="n">
        <v>1596</v>
      </c>
      <c r="D187" s="17" t="n">
        <v>79</v>
      </c>
      <c r="E187" s="15" t="n">
        <v>1219</v>
      </c>
    </row>
    <row r="188" customFormat="false" ht="12.75" hidden="false" customHeight="false" outlineLevel="0" collapsed="false">
      <c r="A188" s="20" t="s">
        <v>23</v>
      </c>
      <c r="B188" s="21" t="n">
        <v>1</v>
      </c>
      <c r="C188" s="21" t="n">
        <v>100</v>
      </c>
      <c r="D188" s="21" t="n">
        <v>1</v>
      </c>
      <c r="E188" s="21" t="n">
        <v>74</v>
      </c>
    </row>
    <row r="190" customFormat="false" ht="12.75" hidden="false" customHeight="false" outlineLevel="0" collapsed="false">
      <c r="A190" s="3" t="s">
        <v>33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21</v>
      </c>
      <c r="C193" s="8" t="n">
        <v>218538</v>
      </c>
      <c r="D193" s="8" t="n">
        <v>3329</v>
      </c>
      <c r="E193" s="8" t="n">
        <v>161332</v>
      </c>
      <c r="F193" s="32"/>
    </row>
    <row r="194" customFormat="false" ht="12.75" hidden="false" customHeight="false" outlineLevel="0" collapsed="false">
      <c r="A194" s="9" t="s">
        <v>9</v>
      </c>
      <c r="B194" s="8" t="n">
        <v>30985</v>
      </c>
      <c r="C194" s="8" t="n">
        <v>2284401</v>
      </c>
      <c r="D194" s="8" t="n">
        <v>31173</v>
      </c>
      <c r="E194" s="8" t="n">
        <v>1697278</v>
      </c>
      <c r="F194" s="32"/>
    </row>
    <row r="195" customFormat="false" ht="12.75" hidden="false" customHeight="false" outlineLevel="0" collapsed="false">
      <c r="A195" s="9" t="s">
        <v>10</v>
      </c>
      <c r="B195" s="8" t="s">
        <v>11</v>
      </c>
      <c r="C195" s="8" t="s">
        <v>11</v>
      </c>
      <c r="D195" s="8" t="n">
        <v>0</v>
      </c>
      <c r="E195" s="8" t="n">
        <v>0</v>
      </c>
      <c r="F195" s="32"/>
    </row>
    <row r="196" customFormat="false" ht="12.75" hidden="false" customHeight="false" outlineLevel="0" collapsed="false">
      <c r="A196" s="12" t="s">
        <v>12</v>
      </c>
      <c r="B196" s="15" t="n">
        <f aca="false">SUM(B193:B195)</f>
        <v>34306</v>
      </c>
      <c r="C196" s="15" t="n">
        <f aca="false">SUM(C193:C195)</f>
        <v>2502939</v>
      </c>
      <c r="D196" s="15" t="n">
        <f aca="false">SUM(D193:D195)</f>
        <v>34502</v>
      </c>
      <c r="E196" s="15" t="n">
        <f aca="false">SUM(E193:E195)</f>
        <v>1858610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3</v>
      </c>
      <c r="B198" s="15" t="n">
        <v>1348</v>
      </c>
      <c r="C198" s="15" t="n">
        <v>19054</v>
      </c>
      <c r="D198" s="15" t="n">
        <v>1348</v>
      </c>
      <c r="E198" s="15" t="n">
        <v>14014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4</v>
      </c>
      <c r="B200" s="8" t="n">
        <v>1865</v>
      </c>
      <c r="C200" s="8" t="n">
        <v>302167</v>
      </c>
      <c r="D200" s="8" t="n">
        <v>1870</v>
      </c>
      <c r="E200" s="8" t="n">
        <v>225568</v>
      </c>
    </row>
    <row r="201" customFormat="false" ht="12.75" hidden="false" customHeight="false" outlineLevel="0" collapsed="false">
      <c r="A201" s="9" t="s">
        <v>15</v>
      </c>
      <c r="B201" s="8" t="n">
        <v>15</v>
      </c>
      <c r="C201" s="8" t="n">
        <v>4270</v>
      </c>
      <c r="D201" s="8" t="n">
        <v>15</v>
      </c>
      <c r="E201" s="8" t="n">
        <v>3142</v>
      </c>
    </row>
    <row r="202" customFormat="false" ht="12.75" hidden="false" customHeight="false" outlineLevel="0" collapsed="false">
      <c r="A202" s="9" t="s">
        <v>16</v>
      </c>
      <c r="B202" s="8" t="n">
        <v>71</v>
      </c>
      <c r="C202" s="8" t="n">
        <v>9556</v>
      </c>
      <c r="D202" s="8" t="n">
        <v>71</v>
      </c>
      <c r="E202" s="8" t="n">
        <v>7032</v>
      </c>
    </row>
    <row r="203" customFormat="false" ht="12.75" hidden="false" customHeight="false" outlineLevel="0" collapsed="false">
      <c r="A203" s="9" t="s">
        <v>17</v>
      </c>
      <c r="B203" s="8" t="n">
        <v>765</v>
      </c>
      <c r="C203" s="8" t="n">
        <v>90754</v>
      </c>
      <c r="D203" s="8" t="n">
        <v>758</v>
      </c>
      <c r="E203" s="8" t="n">
        <v>65789</v>
      </c>
    </row>
    <row r="204" customFormat="false" ht="12.75" hidden="false" customHeight="false" outlineLevel="0" collapsed="false">
      <c r="A204" s="9" t="s">
        <v>19</v>
      </c>
      <c r="B204" s="8" t="n">
        <v>15</v>
      </c>
      <c r="C204" s="8" t="n">
        <v>2185</v>
      </c>
      <c r="D204" s="8" t="n">
        <v>15</v>
      </c>
      <c r="E204" s="8" t="n">
        <v>1608</v>
      </c>
    </row>
    <row r="205" customFormat="false" ht="12.75" hidden="false" customHeight="false" outlineLevel="0" collapsed="false">
      <c r="A205" s="9" t="s">
        <v>18</v>
      </c>
      <c r="B205" s="8" t="n">
        <v>58</v>
      </c>
      <c r="C205" s="8" t="n">
        <v>7433</v>
      </c>
      <c r="D205" s="8" t="n">
        <v>60</v>
      </c>
      <c r="E205" s="8" t="n">
        <v>5712</v>
      </c>
    </row>
    <row r="206" customFormat="false" ht="12.75" hidden="false" customHeight="false" outlineLevel="0" collapsed="false">
      <c r="A206" s="9" t="s">
        <v>20</v>
      </c>
      <c r="B206" s="8" t="n">
        <v>5</v>
      </c>
      <c r="C206" s="8" t="n">
        <v>675</v>
      </c>
      <c r="D206" s="8" t="n">
        <v>7</v>
      </c>
      <c r="E206" s="8" t="n">
        <v>658</v>
      </c>
    </row>
    <row r="207" customFormat="false" ht="12.75" hidden="false" customHeight="false" outlineLevel="0" collapsed="false">
      <c r="A207" s="12" t="s">
        <v>12</v>
      </c>
      <c r="B207" s="15" t="n">
        <f aca="false">SUM(B200:B206)</f>
        <v>2794</v>
      </c>
      <c r="C207" s="15" t="n">
        <f aca="false">SUM(C200:C206)</f>
        <v>417040</v>
      </c>
      <c r="D207" s="15" t="n">
        <f aca="false">SUM(D200:D206)</f>
        <v>2796</v>
      </c>
      <c r="E207" s="15" t="n">
        <f aca="false">SUM(E200:E206)</f>
        <v>309509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1</v>
      </c>
      <c r="B209" s="17" t="n">
        <v>67</v>
      </c>
      <c r="C209" s="17" t="n">
        <v>5346</v>
      </c>
      <c r="D209" s="17" t="n">
        <v>72</v>
      </c>
      <c r="E209" s="17" t="n">
        <v>4086</v>
      </c>
    </row>
    <row r="210" customFormat="false" ht="12.75" hidden="false" customHeight="false" outlineLevel="0" collapsed="false">
      <c r="A210" s="19" t="s">
        <v>22</v>
      </c>
      <c r="B210" s="17" t="n">
        <v>4</v>
      </c>
      <c r="C210" s="15" t="n">
        <v>81</v>
      </c>
      <c r="D210" s="17" t="n">
        <v>4</v>
      </c>
      <c r="E210" s="15" t="n">
        <v>60</v>
      </c>
    </row>
    <row r="211" customFormat="false" ht="12.75" hidden="false" customHeight="false" outlineLevel="0" collapsed="false">
      <c r="A211" s="20" t="s">
        <v>23</v>
      </c>
      <c r="B211" s="21" t="n">
        <v>6</v>
      </c>
      <c r="C211" s="21" t="n">
        <v>974</v>
      </c>
      <c r="D211" s="21" t="n">
        <v>7</v>
      </c>
      <c r="E211" s="21" t="n">
        <v>790</v>
      </c>
    </row>
    <row r="213" customFormat="false" ht="12.75" hidden="false" customHeight="false" outlineLevel="0" collapsed="false">
      <c r="A213" s="3" t="s">
        <v>34</v>
      </c>
    </row>
    <row r="214" customFormat="false" ht="12.75" hidden="false" customHeight="false" outlineLevel="0" collapsed="false">
      <c r="A214" s="33" t="s">
        <v>35</v>
      </c>
      <c r="B214" s="34" t="s">
        <v>36</v>
      </c>
      <c r="D214" s="0"/>
      <c r="E214" s="0"/>
    </row>
    <row r="215" customFormat="false" ht="12.75" hidden="false" customHeight="false" outlineLevel="0" collapsed="false">
      <c r="A215" s="35"/>
      <c r="B215" s="36" t="n">
        <v>2012</v>
      </c>
      <c r="D215" s="0"/>
      <c r="E215" s="0"/>
    </row>
    <row r="216" customFormat="false" ht="12.75" hidden="false" customHeight="false" outlineLevel="0" collapsed="false">
      <c r="A216" s="9" t="s">
        <v>37</v>
      </c>
      <c r="B216" s="8" t="n">
        <v>1866</v>
      </c>
      <c r="D216" s="0"/>
      <c r="E216" s="0"/>
    </row>
    <row r="217" customFormat="false" ht="12.75" hidden="false" customHeight="false" outlineLevel="0" collapsed="false">
      <c r="A217" s="9" t="s">
        <v>38</v>
      </c>
      <c r="B217" s="8" t="n">
        <v>181</v>
      </c>
      <c r="C217" s="37"/>
      <c r="D217" s="38"/>
      <c r="E217" s="0"/>
    </row>
    <row r="218" customFormat="false" ht="12.75" hidden="false" customHeight="false" outlineLevel="0" collapsed="false">
      <c r="A218" s="39" t="s">
        <v>39</v>
      </c>
      <c r="B218" s="40" t="n">
        <v>2236</v>
      </c>
      <c r="C218" s="37"/>
      <c r="D218" s="38"/>
      <c r="E218" s="0"/>
    </row>
    <row r="219" customFormat="false" ht="12.75" hidden="false" customHeight="false" outlineLevel="0" collapsed="false">
      <c r="A219" s="22" t="s">
        <v>40</v>
      </c>
      <c r="B219" s="8" t="n">
        <v>967</v>
      </c>
      <c r="C219" s="37"/>
      <c r="D219" s="38"/>
      <c r="E219" s="0"/>
    </row>
    <row r="220" customFormat="false" ht="12.75" hidden="false" customHeight="false" outlineLevel="0" collapsed="false">
      <c r="A220" s="41" t="s">
        <v>41</v>
      </c>
      <c r="B220" s="42" t="n">
        <v>37</v>
      </c>
      <c r="C220" s="43"/>
      <c r="D220" s="44"/>
      <c r="E220" s="0"/>
    </row>
    <row r="223" customFormat="false" ht="12.75" hidden="false" customHeight="true" outlineLevel="0" collapsed="false"/>
  </sheetData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dcterms:modified xsi:type="dcterms:W3CDTF">2015-03-10T13:42:29Z</dcterms:modified>
  <cp:revision>0</cp:revision>
  <dc:subject/>
  <dc:title/>
</cp:coreProperties>
</file>