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mería" sheetId="1" state="visible" r:id="rId2"/>
    <sheet name="Cádiz" sheetId="2" state="visible" r:id="rId3"/>
    <sheet name="Granada" sheetId="3" state="visible" r:id="rId4"/>
    <sheet name="Huelva" sheetId="4" state="visible" r:id="rId5"/>
    <sheet name="Málaga" sheetId="5" state="visible" r:id="rId6"/>
    <sheet name="Andalucía" sheetId="6" state="visible" r:id="rId7"/>
  </sheets>
  <definedNames>
    <definedName function="false" hidden="false" localSheetId="0" name="_xlnm.Print_Area" vbProcedure="false">Almería!$A$538:$E$616</definedName>
    <definedName function="false" hidden="false" localSheetId="5" name="_xlnm.Print_Area" vbProcedure="false">Andalucía!$A$3:$E$279</definedName>
    <definedName function="false" hidden="false" localSheetId="1" name="_xlnm.Print_Area" vbProcedure="false">Cádiz!$A$875:$E$1078</definedName>
    <definedName function="false" hidden="false" localSheetId="2" name="_xlnm.Print_Area" vbProcedure="false">Granada!$A$133:$E$258</definedName>
    <definedName function="false" hidden="false" localSheetId="3" name="_xlnm.Print_Area" vbProcedure="false">Huelva!$A$408:$E$567</definedName>
    <definedName function="false" hidden="false" localSheetId="4" name="_xlnm.Print_Area" vbProcedure="false">Málaga!$A$536:$E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8" uniqueCount="636">
  <si>
    <t xml:space="preserve">10.1. PESCA FRESCA SUBASTADA EN LONJAS. 2012</t>
  </si>
  <si>
    <t xml:space="preserve">10.1.1. PESCA FRESCA SUBASTADA EN LONJAS POR PUERTOS. ALMERÍA.</t>
  </si>
  <si>
    <t xml:space="preserve">10.1.1.1. ADRA</t>
  </si>
  <si>
    <t xml:space="preserve">ESPECIE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(Kg.)</t>
  </si>
  <si>
    <t xml:space="preserve">(Euros)</t>
  </si>
  <si>
    <t xml:space="preserve">(Euros/kg)</t>
  </si>
  <si>
    <t xml:space="preserve">ACEDÍA</t>
  </si>
  <si>
    <t xml:space="preserve">CET</t>
  </si>
  <si>
    <t xml:space="preserve">Á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ÓN</t>
  </si>
  <si>
    <t xml:space="preserve">ANE</t>
  </si>
  <si>
    <t xml:space="preserve">BRECA O PAGEL</t>
  </si>
  <si>
    <t xml:space="preserve">PAC</t>
  </si>
  <si>
    <t xml:space="preserve">BRÓTOLA DE FANGO</t>
  </si>
  <si>
    <t xml:space="preserve">GFB</t>
  </si>
  <si>
    <t xml:space="preserve">BRÓ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CHUCHO</t>
  </si>
  <si>
    <t xml:space="preserve">DEL</t>
  </si>
  <si>
    <t xml:space="preserve">CAZÓN</t>
  </si>
  <si>
    <t xml:space="preserve">GAG</t>
  </si>
  <si>
    <t xml:space="preserve">CHICHARRO O JUREL NEGRO</t>
  </si>
  <si>
    <t xml:space="preserve">JAA</t>
  </si>
  <si>
    <t xml:space="preserve">CHOPA</t>
  </si>
  <si>
    <t xml:space="preserve">BRB</t>
  </si>
  <si>
    <t xml:space="preserve">CHUCLA</t>
  </si>
  <si>
    <t xml:space="preserve">BPI</t>
  </si>
  <si>
    <t xml:space="preserve">CONGRIO O ZAFIO</t>
  </si>
  <si>
    <t xml:space="preserve">COE</t>
  </si>
  <si>
    <t xml:space="preserve">CORVINA</t>
  </si>
  <si>
    <t xml:space="preserve">MGR</t>
  </si>
  <si>
    <t xml:space="preserve">DENTÓN O DENTÓN EUROPEO</t>
  </si>
  <si>
    <t xml:space="preserve">DEC</t>
  </si>
  <si>
    <t xml:space="preserve">DORADA</t>
  </si>
  <si>
    <t xml:space="preserve">SBG</t>
  </si>
  <si>
    <t xml:space="preserve">ESCORPIÓN O ARAÑA</t>
  </si>
  <si>
    <t xml:space="preserve">WEG</t>
  </si>
  <si>
    <t xml:space="preserve">ESCUALOS DIVERSOS</t>
  </si>
  <si>
    <t xml:space="preserve">SKH</t>
  </si>
  <si>
    <t xml:space="preserve">ESPETÓN</t>
  </si>
  <si>
    <t xml:space="preserve">YRS</t>
  </si>
  <si>
    <t xml:space="preserve">ESTORNINO O CABALLA DEL SUR O TONINO</t>
  </si>
  <si>
    <t xml:space="preserve">MAS</t>
  </si>
  <si>
    <t xml:space="preserve">GALLINETA O POLLICO</t>
  </si>
  <si>
    <t xml:space="preserve">BRF</t>
  </si>
  <si>
    <t xml:space="preserve">HERRERA</t>
  </si>
  <si>
    <t xml:space="preserve">SSB</t>
  </si>
  <si>
    <t xml:space="preserve">HURTA O URTA</t>
  </si>
  <si>
    <t xml:space="preserve">REA</t>
  </si>
  <si>
    <t xml:space="preserve">JAPUTA O PALOMETA O PALOMETA NEGRA</t>
  </si>
  <si>
    <t xml:space="preserve">POA</t>
  </si>
  <si>
    <t xml:space="preserve">JUREL MEDITERRÁNEO O JUREL BLANCO</t>
  </si>
  <si>
    <t xml:space="preserve">HMM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 BLANCA O PAMPANO  BLANCO</t>
  </si>
  <si>
    <t xml:space="preserve">POP</t>
  </si>
  <si>
    <t xml:space="preserve">PALOMETÓN</t>
  </si>
  <si>
    <t xml:space="preserve">LEE</t>
  </si>
  <si>
    <t xml:space="preserve">PAPARDA O ALGARÍN</t>
  </si>
  <si>
    <t xml:space="preserve">SAU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DE SAN PEDRO O GALLOPEDRO</t>
  </si>
  <si>
    <t xml:space="preserve">JOD</t>
  </si>
  <si>
    <t xml:space="preserve">PEZ ESPADA O EMPERADOR</t>
  </si>
  <si>
    <t xml:space="preserve">SWO</t>
  </si>
  <si>
    <t xml:space="preserve">PEZ LIMÓ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PODAS O TAPACULOS</t>
  </si>
  <si>
    <t xml:space="preserve">OUB</t>
  </si>
  <si>
    <t xml:space="preserve">RAPE BLANCO</t>
  </si>
  <si>
    <t xml:space="preserve">MON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ERRANO IMPERIAL</t>
  </si>
  <si>
    <t xml:space="preserve">BAS</t>
  </si>
  <si>
    <t xml:space="preserve">TINTORERA O CAELLA</t>
  </si>
  <si>
    <t xml:space="preserve">BSH</t>
  </si>
  <si>
    <t xml:space="preserve">TOTAL PECES</t>
  </si>
  <si>
    <t xml:space="preserve">CALAMAR O CHIPIRÓN</t>
  </si>
  <si>
    <t xml:space="preserve">SQR</t>
  </si>
  <si>
    <t xml:space="preserve">CALAMARES O CHIPIRONES O PUNTILLITA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</t>
  </si>
  <si>
    <t xml:space="preserve">OCC</t>
  </si>
  <si>
    <t xml:space="preserve">TOTAL MOLUSCOS</t>
  </si>
  <si>
    <t xml:space="preserve">BOGAVANTE</t>
  </si>
  <si>
    <t xml:space="preserve">LBE</t>
  </si>
  <si>
    <t xml:space="preserve">CAMARÓN SOLDADO</t>
  </si>
  <si>
    <t xml:space="preserve">LKW</t>
  </si>
  <si>
    <t xml:space="preserve">CANGREJO ROJO MEDITERRÁ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ÁPODOS VARIOS</t>
  </si>
  <si>
    <t xml:space="preserve">DCP</t>
  </si>
  <si>
    <t xml:space="preserve">FALSA NÉCORA O CANGREJO DE ARENA</t>
  </si>
  <si>
    <t xml:space="preserve">IOD</t>
  </si>
  <si>
    <t xml:space="preserve">GAMBA BLANC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TOTAL CRUSTÁCEOS</t>
  </si>
  <si>
    <t xml:space="preserve">TOTAL LONJA ADRA</t>
  </si>
  <si>
    <t xml:space="preserve">10.1.1.2. ALMERÍA</t>
  </si>
  <si>
    <t xml:space="preserve">ESPECIES</t>
  </si>
  <si>
    <t xml:space="preserve">AGUJA O AGUJETA</t>
  </si>
  <si>
    <t xml:space="preserve">GAR</t>
  </si>
  <si>
    <t xml:space="preserve">ANJOVA</t>
  </si>
  <si>
    <t xml:space="preserve">BLU</t>
  </si>
  <si>
    <t xml:space="preserve">BESUGO DE LA PINTA O VORAZ</t>
  </si>
  <si>
    <t xml:space="preserve">SBR</t>
  </si>
  <si>
    <t xml:space="preserve">BOCANEGRA O PINTARROJA BOCANEGRA</t>
  </si>
  <si>
    <t xml:space="preserve">SHO</t>
  </si>
  <si>
    <t xml:space="preserve">BURRO O BORRIQUETE</t>
  </si>
  <si>
    <t xml:space="preserve">GBR</t>
  </si>
  <si>
    <t xml:space="preserve">CABRILLA</t>
  </si>
  <si>
    <t xml:space="preserve">CBR</t>
  </si>
  <si>
    <t xml:space="preserve">CARAMEL</t>
  </si>
  <si>
    <t xml:space="preserve">SPC</t>
  </si>
  <si>
    <t xml:space="preserve">CHAPARRUDO</t>
  </si>
  <si>
    <t xml:space="preserve">GBN</t>
  </si>
  <si>
    <t xml:space="preserve">CHERNA O ROMERETE</t>
  </si>
  <si>
    <t xml:space="preserve">WRF</t>
  </si>
  <si>
    <t xml:space="preserve">FALSO ABADE</t>
  </si>
  <si>
    <t xml:space="preserve">EPK</t>
  </si>
  <si>
    <t xml:space="preserve">FANECA O NIÑA</t>
  </si>
  <si>
    <t xml:space="preserve">BIB</t>
  </si>
  <si>
    <t xml:space="preserve">GALÁN</t>
  </si>
  <si>
    <t xml:space="preserve">XYN</t>
  </si>
  <si>
    <t xml:space="preserve">MIRACIELO O PEZ RATA</t>
  </si>
  <si>
    <t xml:space="preserve">UUC</t>
  </si>
  <si>
    <t xml:space="preserve">PALOMETA BLANCA O PÁMPANO  BLANCO</t>
  </si>
  <si>
    <t xml:space="preserve">PEJERREYES</t>
  </si>
  <si>
    <t xml:space="preserve">SIL</t>
  </si>
  <si>
    <t xml:space="preserve">PEZ CINTA</t>
  </si>
  <si>
    <t xml:space="preserve">CBC</t>
  </si>
  <si>
    <t xml:space="preserve">QUELVE</t>
  </si>
  <si>
    <t xml:space="preserve">GUP</t>
  </si>
  <si>
    <t xml:space="preserve">RAPES</t>
  </si>
  <si>
    <t xml:space="preserve">MNZ</t>
  </si>
  <si>
    <t xml:space="preserve">RELOJ MEDITERRÁNEO</t>
  </si>
  <si>
    <t xml:space="preserve">HPR</t>
  </si>
  <si>
    <t xml:space="preserve">RUBIOS.</t>
  </si>
  <si>
    <t xml:space="preserve">GUY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OLLETA O TAPACULO</t>
  </si>
  <si>
    <t xml:space="preserve">CIL</t>
  </si>
  <si>
    <t xml:space="preserve">CARACOLAS</t>
  </si>
  <si>
    <t xml:space="preserve">GAS</t>
  </si>
  <si>
    <t xml:space="preserve">CHIRLA</t>
  </si>
  <si>
    <t xml:space="preserve">SVE</t>
  </si>
  <si>
    <t xml:space="preserve">PULPO BLANCO</t>
  </si>
  <si>
    <t xml:space="preserve">EOI</t>
  </si>
  <si>
    <t xml:space="preserve">CAMARÓN BLANCO</t>
  </si>
  <si>
    <t xml:space="preserve">FAV</t>
  </si>
  <si>
    <t xml:space="preserve">CAMARÓN FLECHA</t>
  </si>
  <si>
    <t xml:space="preserve">LKO</t>
  </si>
  <si>
    <t xml:space="preserve">CAMARÓN MARCIAL</t>
  </si>
  <si>
    <t xml:space="preserve">LKT</t>
  </si>
  <si>
    <t xml:space="preserve">CARABINERO</t>
  </si>
  <si>
    <t xml:space="preserve">SSH</t>
  </si>
  <si>
    <t xml:space="preserve">GALERA</t>
  </si>
  <si>
    <t xml:space="preserve">MTS</t>
  </si>
  <si>
    <t xml:space="preserve">TOTAL LONJA DE ALMERÍA</t>
  </si>
  <si>
    <t xml:space="preserve">10.1.1.3. GARRUCHA</t>
  </si>
  <si>
    <t xml:space="preserve">CABALLAS O ESTORNINOS</t>
  </si>
  <si>
    <t xml:space="preserve">MAZ</t>
  </si>
  <si>
    <t xml:space="preserve">CHUCLAS O CARAMELES</t>
  </si>
  <si>
    <t xml:space="preserve">PIC</t>
  </si>
  <si>
    <t xml:space="preserve">LLAMPUGA O LAMPUGA</t>
  </si>
  <si>
    <t xml:space="preserve">DOL</t>
  </si>
  <si>
    <t xml:space="preserve">MARUCA AZUL</t>
  </si>
  <si>
    <t xml:space="preserve">BLI</t>
  </si>
  <si>
    <t xml:space="preserve">MUSOLA</t>
  </si>
  <si>
    <t xml:space="preserve">SMD</t>
  </si>
  <si>
    <t xml:space="preserve">PEZ CINTO O SABLE</t>
  </si>
  <si>
    <t xml:space="preserve">SFS</t>
  </si>
  <si>
    <t xml:space="preserve">RASCACIO</t>
  </si>
  <si>
    <t xml:space="preserve">BBS</t>
  </si>
  <si>
    <t xml:space="preserve">CAMARONES O QUISQUILLAS</t>
  </si>
  <si>
    <t xml:space="preserve">PAL</t>
  </si>
  <si>
    <t xml:space="preserve">TOTAL LONJA DE GARRUCHA</t>
  </si>
  <si>
    <t xml:space="preserve">10.1.1.4. CARBONERAS</t>
  </si>
  <si>
    <t xml:space="preserve">ATÚN BLANCO O BONITO DEL NORTE</t>
  </si>
  <si>
    <t xml:space="preserve">ALB</t>
  </si>
  <si>
    <t xml:space="preserve">ATÚN ROJO</t>
  </si>
  <si>
    <t xml:space="preserve">BFT</t>
  </si>
  <si>
    <t xml:space="preserve">ESPETONES</t>
  </si>
  <si>
    <t xml:space="preserve">BAR</t>
  </si>
  <si>
    <t xml:space="preserve">LISTADO O BONITO DE VIENTRE RAYADO</t>
  </si>
  <si>
    <t xml:space="preserve">SKJ</t>
  </si>
  <si>
    <t xml:space="preserve">MARRAJO</t>
  </si>
  <si>
    <t xml:space="preserve">SMA</t>
  </si>
  <si>
    <t xml:space="preserve">PINTARROJAS</t>
  </si>
  <si>
    <t xml:space="preserve">SCL</t>
  </si>
  <si>
    <t xml:space="preserve">TOTAL LONJA DE CARBONERAS</t>
  </si>
  <si>
    <t xml:space="preserve">10.1.1.5. ROQUETAS DE MAR</t>
  </si>
  <si>
    <t xml:space="preserve">ARAÑAS</t>
  </si>
  <si>
    <t xml:space="preserve">WEX</t>
  </si>
  <si>
    <t xml:space="preserve">BAILA</t>
  </si>
  <si>
    <t xml:space="preserve">SPU</t>
  </si>
  <si>
    <t xml:space="preserve">CORVALLO O CORVINATA</t>
  </si>
  <si>
    <t xml:space="preserve">CBM</t>
  </si>
  <si>
    <t xml:space="preserve">JURELES O CHICHARROS</t>
  </si>
  <si>
    <t xml:space="preserve">JAX</t>
  </si>
  <si>
    <t xml:space="preserve">LENGUADO</t>
  </si>
  <si>
    <t xml:space="preserve">SOX</t>
  </si>
  <si>
    <t xml:space="preserve">LIJA O HERVE NEGRO</t>
  </si>
  <si>
    <t xml:space="preserve">SCK</t>
  </si>
  <si>
    <t xml:space="preserve">MOJARRA</t>
  </si>
  <si>
    <t xml:space="preserve">CTB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SARGO PICUDO</t>
  </si>
  <si>
    <t xml:space="preserve">SHR</t>
  </si>
  <si>
    <t xml:space="preserve">VERRUGATO O VERRUGATO DE PIEDRA</t>
  </si>
  <si>
    <t xml:space="preserve">COB</t>
  </si>
  <si>
    <t xml:space="preserve">LANGOSTAS O LANGOSTAS EUROPEAS</t>
  </si>
  <si>
    <t xml:space="preserve">CRW</t>
  </si>
  <si>
    <t xml:space="preserve">TOTAL LONJA DE ROQUETAS</t>
  </si>
  <si>
    <t xml:space="preserve">10.1.1.6.  TOTAL PROVINCIA ALMERÍA</t>
  </si>
  <si>
    <t xml:space="preserve">BRÓTOLA BLANCA</t>
  </si>
  <si>
    <t xml:space="preserve">HKW</t>
  </si>
  <si>
    <t xml:space="preserve">SAMA DE PLUMA</t>
  </si>
  <si>
    <t xml:space="preserve">DEP</t>
  </si>
  <si>
    <t xml:space="preserve">CALAMARES</t>
  </si>
  <si>
    <t xml:space="preserve">SQZ</t>
  </si>
  <si>
    <t xml:space="preserve">PULPOS</t>
  </si>
  <si>
    <t xml:space="preserve">OCZ</t>
  </si>
  <si>
    <t xml:space="preserve">CANGREJO ROJO MEDITERRANEO</t>
  </si>
  <si>
    <t xml:space="preserve">TOTAL PROVINCIA DE ALMERÍA</t>
  </si>
  <si>
    <t xml:space="preserve">10.1.2. PESCA FRESCA SUBASTADA EN LONJAS POR PUERTOS. CÁDIZ</t>
  </si>
  <si>
    <t xml:space="preserve">10.1.2.1 ALGECIRAS</t>
  </si>
  <si>
    <t xml:space="preserve">BOCA DE ORO O BURRO LISTADO</t>
  </si>
  <si>
    <t xml:space="preserve">GRA</t>
  </si>
  <si>
    <t xml:space="preserve">ESCOLAR NEGRO</t>
  </si>
  <si>
    <t xml:space="preserve">LEC</t>
  </si>
  <si>
    <t xml:space="preserve">JUREL</t>
  </si>
  <si>
    <t xml:space="preserve">HOM</t>
  </si>
  <si>
    <t xml:space="preserve">PATUDO</t>
  </si>
  <si>
    <t xml:space="preserve">BET</t>
  </si>
  <si>
    <t xml:space="preserve">TORDOS O LABRIDOS O BODIONES</t>
  </si>
  <si>
    <t xml:space="preserve">WRA</t>
  </si>
  <si>
    <t xml:space="preserve">TOTAL LONJA ALGECIRAS</t>
  </si>
  <si>
    <t xml:space="preserve">10.1.2.2. BARBATE</t>
  </si>
  <si>
    <t xml:space="preserve">ARETE ALETÓN</t>
  </si>
  <si>
    <t xml:space="preserve">GUM</t>
  </si>
  <si>
    <t xml:space="preserve">BRÓTOLAS</t>
  </si>
  <si>
    <t xml:space="preserve">FOX</t>
  </si>
  <si>
    <t xml:space="preserve">CHUCHO</t>
  </si>
  <si>
    <t xml:space="preserve">JDP</t>
  </si>
  <si>
    <t xml:space="preserve">DENTÓN CANARIO O CHACARONA SUREÑA</t>
  </si>
  <si>
    <t xml:space="preserve">DEN</t>
  </si>
  <si>
    <t xml:space="preserve">JURELES</t>
  </si>
  <si>
    <t xml:space="preserve">TRE</t>
  </si>
  <si>
    <t xml:space="preserve">LENGUADO DE ARENA</t>
  </si>
  <si>
    <t xml:space="preserve">SOS</t>
  </si>
  <si>
    <t xml:space="preserve">LENGUADO DE KLEIN</t>
  </si>
  <si>
    <t xml:space="preserve">YNY</t>
  </si>
  <si>
    <t xml:space="preserve">LENGUADO EUROPEO</t>
  </si>
  <si>
    <t xml:space="preserve">SOL</t>
  </si>
  <si>
    <t xml:space="preserve">LENGUADO PORTUGUÉS</t>
  </si>
  <si>
    <t xml:space="preserve">YNU</t>
  </si>
  <si>
    <t xml:space="preserve">LENGUADO SENEGALÉS O LENGUADO RUBIO</t>
  </si>
  <si>
    <t xml:space="preserve">OAL</t>
  </si>
  <si>
    <t xml:space="preserve">PALOMETA ROJA</t>
  </si>
  <si>
    <t xml:space="preserve">BXD</t>
  </si>
  <si>
    <t xml:space="preserve">SOLDADO</t>
  </si>
  <si>
    <t xml:space="preserve">MIA</t>
  </si>
  <si>
    <t xml:space="preserve">TEMBLADERA</t>
  </si>
  <si>
    <t xml:space="preserve">TTR</t>
  </si>
  <si>
    <t xml:space="preserve">VERRUGATO DE FANGO O VERRUGATO DE CANARIAS</t>
  </si>
  <si>
    <t xml:space="preserve">UCA</t>
  </si>
  <si>
    <t xml:space="preserve">VIEJA COLORADA</t>
  </si>
  <si>
    <t xml:space="preserve">PRR</t>
  </si>
  <si>
    <t xml:space="preserve">CANGREJO REAL</t>
  </si>
  <si>
    <t xml:space="preserve">KPG</t>
  </si>
  <si>
    <t xml:space="preserve">TOTAL LONJA DE BARBATE</t>
  </si>
  <si>
    <t xml:space="preserve">10.1.2.3. BONANZA</t>
  </si>
  <si>
    <t xml:space="preserve">ARMADO</t>
  </si>
  <si>
    <t xml:space="preserve">PJC</t>
  </si>
  <si>
    <t xml:space="preserve">BRECA CHATA O BRECA MORA</t>
  </si>
  <si>
    <t xml:space="preserve">PAR</t>
  </si>
  <si>
    <t xml:space="preserve">GALLO</t>
  </si>
  <si>
    <t xml:space="preserve">LDB</t>
  </si>
  <si>
    <t xml:space="preserve">LISA O CORCÓN</t>
  </si>
  <si>
    <t xml:space="preserve">MLR</t>
  </si>
  <si>
    <t xml:space="preserve">LUBINA O RÓBALO</t>
  </si>
  <si>
    <t xml:space="preserve">PÁMPANO O PALOMETA FIATOLA</t>
  </si>
  <si>
    <t xml:space="preserve">BLB</t>
  </si>
  <si>
    <t xml:space="preserve">PEJE OBISPO</t>
  </si>
  <si>
    <t xml:space="preserve">MPO</t>
  </si>
  <si>
    <t xml:space="preserve">PEÓN</t>
  </si>
  <si>
    <t xml:space="preserve">ARY</t>
  </si>
  <si>
    <t xml:space="preserve">QUELVACHOS O GATAS O MIELGAS O CAZONES</t>
  </si>
  <si>
    <t xml:space="preserve">DGZ</t>
  </si>
  <si>
    <t xml:space="preserve">RAPE NEGRO</t>
  </si>
  <si>
    <t xml:space="preserve">ANK</t>
  </si>
  <si>
    <t xml:space="preserve">REMOL</t>
  </si>
  <si>
    <t xml:space="preserve">BLL</t>
  </si>
  <si>
    <t xml:space="preserve">SAN PEDRO PLATEADO O GALLO PLATEADO</t>
  </si>
  <si>
    <t xml:space="preserve">JOS</t>
  </si>
  <si>
    <t xml:space="preserve">TEMBLADERAS</t>
  </si>
  <si>
    <t xml:space="preserve">TOE</t>
  </si>
  <si>
    <t xml:space="preserve">VERRUGATO FUSCO</t>
  </si>
  <si>
    <t xml:space="preserve">UMO</t>
  </si>
  <si>
    <t xml:space="preserve">BÚSANO</t>
  </si>
  <si>
    <t xml:space="preserve">FNT</t>
  </si>
  <si>
    <t xml:space="preserve">CALAMARÍN PICUDO</t>
  </si>
  <si>
    <t xml:space="preserve">OUL</t>
  </si>
  <si>
    <t xml:space="preserve">CAÑAÍ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OQUINA</t>
  </si>
  <si>
    <t xml:space="preserve">DXL</t>
  </si>
  <si>
    <t xml:space="preserve">GLOBITO</t>
  </si>
  <si>
    <t xml:space="preserve">CTR</t>
  </si>
  <si>
    <t xml:space="preserve">PULPOS BLANCO Y ALMIZCLADO</t>
  </si>
  <si>
    <t xml:space="preserve">OCM</t>
  </si>
  <si>
    <t xml:space="preserve">SEPIAS O CHOPITOS O GLOBITOS</t>
  </si>
  <si>
    <t xml:space="preserve">CTL</t>
  </si>
  <si>
    <t xml:space="preserve">LANGOSTINO O LANGOSTINO MEDITERRÁNEO</t>
  </si>
  <si>
    <t xml:space="preserve">TGS</t>
  </si>
  <si>
    <t xml:space="preserve">TOTAL LONJA DE BONANZA</t>
  </si>
  <si>
    <t xml:space="preserve">10.1.2.4. CÁDIZ</t>
  </si>
  <si>
    <t xml:space="preserve">ALFONSINOS, ETC. NEP</t>
  </si>
  <si>
    <t xml:space="preserve">BRX</t>
  </si>
  <si>
    <t xml:space="preserve">BLANQUILLO</t>
  </si>
  <si>
    <t xml:space="preserve">TIS</t>
  </si>
  <si>
    <t xml:space="preserve">BRÓTOLA DE BARBAS O MUSTELA</t>
  </si>
  <si>
    <t xml:space="preserve">BRD</t>
  </si>
  <si>
    <t xml:space="preserve">MERLUZA DEL SENEGAL O MERLUZA NEGRA</t>
  </si>
  <si>
    <t xml:space="preserve">HKM</t>
  </si>
  <si>
    <t xml:space="preserve">PALOMETAS NEGRAS</t>
  </si>
  <si>
    <t xml:space="preserve">BRA</t>
  </si>
  <si>
    <t xml:space="preserve">PALOMETAS ROJAS</t>
  </si>
  <si>
    <t xml:space="preserve">ALF</t>
  </si>
  <si>
    <t xml:space="preserve">PÁMPANOS, PALOMETONES NEP</t>
  </si>
  <si>
    <t xml:space="preserve">BUX</t>
  </si>
  <si>
    <t xml:space="preserve">TOTAL LONJA DE CÁDIZ</t>
  </si>
  <si>
    <t xml:space="preserve">10.1.2.5. CONIL</t>
  </si>
  <si>
    <t xml:space="preserve">BOQUIDULCE O CAÑABOTA</t>
  </si>
  <si>
    <t xml:space="preserve">HXT</t>
  </si>
  <si>
    <t xml:space="preserve">GALLUDO O FERRON</t>
  </si>
  <si>
    <t xml:space="preserve">QUB</t>
  </si>
  <si>
    <t xml:space="preserve">OBISPO O FALSO POLLO</t>
  </si>
  <si>
    <t xml:space="preserve">POI</t>
  </si>
  <si>
    <t xml:space="preserve">TOTAL LONJA DE CONIL</t>
  </si>
  <si>
    <t xml:space="preserve">10.1.2.6. CHIPIONA</t>
  </si>
  <si>
    <t xml:space="preserve">GALLOS</t>
  </si>
  <si>
    <t xml:space="preserve">LEZ</t>
  </si>
  <si>
    <t xml:space="preserve">LENGUADO PORTUGUES</t>
  </si>
  <si>
    <t xml:space="preserve">MUJOLES O LISAS</t>
  </si>
  <si>
    <t xml:space="preserve">MGS</t>
  </si>
  <si>
    <t xml:space="preserve">RASPALLÓN</t>
  </si>
  <si>
    <t xml:space="preserve">ANN</t>
  </si>
  <si>
    <t xml:space="preserve">SÁBALOS O ALOSAS</t>
  </si>
  <si>
    <t xml:space="preserve">SHZ</t>
  </si>
  <si>
    <t xml:space="preserve">NÉCORAS</t>
  </si>
  <si>
    <t xml:space="preserve">CRS</t>
  </si>
  <si>
    <t xml:space="preserve">TOTAL LONJA DE CHIPIONA</t>
  </si>
  <si>
    <t xml:space="preserve">10.1.2.7. PUERTO DE SANTA MARÍA</t>
  </si>
  <si>
    <t xml:space="preserve">AGUJA BLANCA DEL ATLANTICO O MARLIN</t>
  </si>
  <si>
    <t xml:space="preserve">WHM</t>
  </si>
  <si>
    <t xml:space="preserve">AGUJAS</t>
  </si>
  <si>
    <t xml:space="preserve">BEN</t>
  </si>
  <si>
    <t xml:space="preserve">ARGENTINAS</t>
  </si>
  <si>
    <t xml:space="preserve">ARG</t>
  </si>
  <si>
    <t xml:space="preserve">CAÑABOTA O CAÑABOTA GRIS</t>
  </si>
  <si>
    <t xml:space="preserve">SBL</t>
  </si>
  <si>
    <t xml:space="preserve">ESCOLAR CLAVO O ESCOLAR</t>
  </si>
  <si>
    <t xml:space="preserve">OIL</t>
  </si>
  <si>
    <t xml:space="preserve">GARNEO</t>
  </si>
  <si>
    <t xml:space="preserve">GUN</t>
  </si>
  <si>
    <t xml:space="preserve">JAQUETONES</t>
  </si>
  <si>
    <t xml:space="preserve">CVX</t>
  </si>
  <si>
    <t xml:space="preserve">MIELGA</t>
  </si>
  <si>
    <t xml:space="preserve">DGS</t>
  </si>
  <si>
    <t xml:space="preserve">PEZ ANGEL</t>
  </si>
  <si>
    <t xml:space="preserve">AGN</t>
  </si>
  <si>
    <t xml:space="preserve">RABIL O ATÚN DE ALETA AMARILLA</t>
  </si>
  <si>
    <t xml:space="preserve">YFT</t>
  </si>
  <si>
    <t xml:space="preserve">CANGREJOS</t>
  </si>
  <si>
    <t xml:space="preserve">CRA</t>
  </si>
  <si>
    <t xml:space="preserve">CRUSTÁCEOS VARIOS</t>
  </si>
  <si>
    <t xml:space="preserve">CRU</t>
  </si>
  <si>
    <t xml:space="preserve">TOTAL LONJA DE EL PUERTO DE SANTA MARÍA</t>
  </si>
  <si>
    <t xml:space="preserve">10.1.2.8. LA ATUNARA</t>
  </si>
  <si>
    <t xml:space="preserve">FALSO ÁBADE</t>
  </si>
  <si>
    <t xml:space="preserve">PEZ VOLADOR</t>
  </si>
  <si>
    <t xml:space="preserve">ECE</t>
  </si>
  <si>
    <t xml:space="preserve">ALMEJA TONTA</t>
  </si>
  <si>
    <t xml:space="preserve">GCC</t>
  </si>
  <si>
    <t xml:space="preserve">ALMEJÓN O CONCHA FINA</t>
  </si>
  <si>
    <t xml:space="preserve">KLK</t>
  </si>
  <si>
    <t xml:space="preserve">CORRUCO O LANGOSTILLO</t>
  </si>
  <si>
    <t xml:space="preserve">KTT</t>
  </si>
  <si>
    <t xml:space="preserve">ESCUPIÑA GRABADA O ALMEJÓN O BOLO</t>
  </si>
  <si>
    <t xml:space="preserve">VEV</t>
  </si>
  <si>
    <t xml:space="preserve">TOTAL  MOLUSCOS</t>
  </si>
  <si>
    <t xml:space="preserve">LANGOSTA MORA</t>
  </si>
  <si>
    <t xml:space="preserve">PSL</t>
  </si>
  <si>
    <t xml:space="preserve">TOTAL LONJA ATUNARA</t>
  </si>
  <si>
    <t xml:space="preserve">10.1.2.9. ROTA</t>
  </si>
  <si>
    <t xml:space="preserve">JUREL MEDITERRANEO O JUREL BLANCO</t>
  </si>
  <si>
    <t xml:space="preserve">TOTAL LONJA DE ROTA</t>
  </si>
  <si>
    <t xml:space="preserve">10.1.2.10. TARIFA</t>
  </si>
  <si>
    <t xml:space="preserve">PECES VELA O MARLINES</t>
  </si>
  <si>
    <t xml:space="preserve">BIL</t>
  </si>
  <si>
    <t xml:space="preserve">PEZ VELA DEL ATLÁNTICO O PEZ VELA</t>
  </si>
  <si>
    <t xml:space="preserve">SAI</t>
  </si>
  <si>
    <t xml:space="preserve">TOTAL LONJA DE TARIFA</t>
  </si>
  <si>
    <t xml:space="preserve">10.1.2.11. TOTAL PROVINCIA CÁDIZ</t>
  </si>
  <si>
    <t xml:space="preserve">AGUJA BLANCA DEL ATLÁNTICO O MARLIN</t>
  </si>
  <si>
    <t xml:space="preserve">GALLUDO O FERRÓN</t>
  </si>
  <si>
    <t xml:space="preserve">PEZ ÁNGEL</t>
  </si>
  <si>
    <t xml:space="preserve">BUSANO</t>
  </si>
  <si>
    <t xml:space="preserve">ESCUPIÑA GRABADA O ALMEJON O BOLO</t>
  </si>
  <si>
    <t xml:space="preserve">Total BOGAVANTE</t>
  </si>
  <si>
    <t xml:space="preserve">TOTAL PROVINCIA DE CÁDIZ</t>
  </si>
  <si>
    <t xml:space="preserve">10.1.3. PESCA FRESCA SUBASTADA EN LONJAS POR PUERTOS. GRANADA</t>
  </si>
  <si>
    <t xml:space="preserve">10.1.3.1 MOTRIL</t>
  </si>
  <si>
    <t xml:space="preserve">ACEDIÍA</t>
  </si>
  <si>
    <t xml:space="preserve">ARETES</t>
  </si>
  <si>
    <t xml:space="preserve">GUI</t>
  </si>
  <si>
    <t xml:space="preserve">ARGENTINA LEIGLOSA</t>
  </si>
  <si>
    <t xml:space="preserve">GLI</t>
  </si>
  <si>
    <t xml:space="preserve">GALLO DEL NORTE</t>
  </si>
  <si>
    <t xml:space="preserve">MEG</t>
  </si>
  <si>
    <t xml:space="preserve">GOLLETA</t>
  </si>
  <si>
    <t xml:space="preserve">MKG</t>
  </si>
  <si>
    <t xml:space="preserve">PEZ CONEJO O PEZ RATA</t>
  </si>
  <si>
    <t xml:space="preserve">TSU</t>
  </si>
  <si>
    <t xml:space="preserve">RAYA ESTRELLADA</t>
  </si>
  <si>
    <t xml:space="preserve">JRS</t>
  </si>
  <si>
    <t xml:space="preserve">RUBIO</t>
  </si>
  <si>
    <t xml:space="preserve">CTZ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TOMAS</t>
  </si>
  <si>
    <t xml:space="preserve">EPI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SASTRE O XINXA</t>
  </si>
  <si>
    <t xml:space="preserve">LOQ</t>
  </si>
  <si>
    <t xml:space="preserve">TOTAL LONJA DE MOTRIL</t>
  </si>
  <si>
    <t xml:space="preserve">10.1.3.2. TOTAL PROVINCIA DE GRANADA</t>
  </si>
  <si>
    <t xml:space="preserve">LISA O CORCON</t>
  </si>
  <si>
    <t xml:space="preserve">TOTAL PROVINCIA DE GRANADA</t>
  </si>
  <si>
    <t xml:space="preserve">10.1.4. PESCA FRESCA SUBASTADA EN LONJAS POR PUERTOS. HUELVA</t>
  </si>
  <si>
    <t xml:space="preserve">10.1.4.1 AYAMONTE</t>
  </si>
  <si>
    <t xml:space="preserve">PEJERREY</t>
  </si>
  <si>
    <t xml:space="preserve">ATB</t>
  </si>
  <si>
    <t xml:space="preserve">SERRADELL O PELUDA</t>
  </si>
  <si>
    <t xml:space="preserve">MSF</t>
  </si>
  <si>
    <t xml:space="preserve">LONGUEIRÓN</t>
  </si>
  <si>
    <t xml:space="preserve">RAE</t>
  </si>
  <si>
    <t xml:space="preserve">VIEIRA O VENERA</t>
  </si>
  <si>
    <t xml:space="preserve">SCE</t>
  </si>
  <si>
    <t xml:space="preserve">CAMARÓN CRISTAL ROSADO</t>
  </si>
  <si>
    <t xml:space="preserve">FAM</t>
  </si>
  <si>
    <t xml:space="preserve">CAMARON SOLDADO</t>
  </si>
  <si>
    <t xml:space="preserve">COQUINAS O TELLINAS O PECHINAS</t>
  </si>
  <si>
    <t xml:space="preserve">DON</t>
  </si>
  <si>
    <t xml:space="preserve">LANGOSTINO MORUNO, GAMBA CHORIZO O CHORIZO</t>
  </si>
  <si>
    <t xml:space="preserve">ARS</t>
  </si>
  <si>
    <t xml:space="preserve">LANGOSTINOS</t>
  </si>
  <si>
    <t xml:space="preserve">MET</t>
  </si>
  <si>
    <t xml:space="preserve">TOTAL CRUCTÁCEOS</t>
  </si>
  <si>
    <t xml:space="preserve">TOTAL LONJA DE AYAMONTE</t>
  </si>
  <si>
    <t xml:space="preserve">10.1.4.2. HUELVA</t>
  </si>
  <si>
    <t xml:space="preserve">MOLUSCOS VARIOS</t>
  </si>
  <si>
    <t xml:space="preserve">MOL</t>
  </si>
  <si>
    <t xml:space="preserve">CAMARONES</t>
  </si>
  <si>
    <t xml:space="preserve">PDZ</t>
  </si>
  <si>
    <t xml:space="preserve">PSH</t>
  </si>
  <si>
    <t xml:space="preserve">TOTAL LONJA DE HUELVA</t>
  </si>
  <si>
    <t xml:space="preserve">10.1.4.3. ISLA CRISTINA</t>
  </si>
  <si>
    <t xml:space="preserve">ANGUILAS</t>
  </si>
  <si>
    <t xml:space="preserve">ELX</t>
  </si>
  <si>
    <t xml:space="preserve">GOLLETAS</t>
  </si>
  <si>
    <t xml:space="preserve">THS</t>
  </si>
  <si>
    <t xml:space="preserve">LENGUADO DEL SUR</t>
  </si>
  <si>
    <t xml:space="preserve">SOW</t>
  </si>
  <si>
    <t xml:space="preserve">MANTA</t>
  </si>
  <si>
    <t xml:space="preserve">RMM</t>
  </si>
  <si>
    <t xml:space="preserve">SOLLA</t>
  </si>
  <si>
    <t xml:space="preserve">PLE</t>
  </si>
  <si>
    <t xml:space="preserve">ZORROS</t>
  </si>
  <si>
    <t xml:space="preserve">THR</t>
  </si>
  <si>
    <t xml:space="preserve">ALMEJAS</t>
  </si>
  <si>
    <t xml:space="preserve">VEN</t>
  </si>
  <si>
    <t xml:space="preserve">GER</t>
  </si>
  <si>
    <t xml:space="preserve">TOTAL LONJA DE ISLA CRISTINA</t>
  </si>
  <si>
    <t xml:space="preserve">10.1.4.4. PUNTA UMBRÍA</t>
  </si>
  <si>
    <t xml:space="preserve">TOTAL LONJA DE PUNTA UMBRÍA</t>
  </si>
  <si>
    <t xml:space="preserve">10.1.4.5. TOTAL PROVINCA DE HUELVA</t>
  </si>
  <si>
    <t xml:space="preserve">RELOJ MEDITERRANEO</t>
  </si>
  <si>
    <t xml:space="preserve">TOTAL PROVINCIA DE HUELVA</t>
  </si>
  <si>
    <t xml:space="preserve">10.1.5. PESCA FRESCA SUBASTADA EN LONJAS POR PUERTOS. MÁLAGA</t>
  </si>
  <si>
    <t xml:space="preserve">10.1.5.1.CALETA</t>
  </si>
  <si>
    <t xml:space="preserve">CHUCHO.</t>
  </si>
  <si>
    <t xml:space="preserve">PLS</t>
  </si>
  <si>
    <t xml:space="preserve">GALUPE O LISA</t>
  </si>
  <si>
    <t xml:space="preserve">MGA</t>
  </si>
  <si>
    <t xml:space="preserve">PELUDA IMPERIAL</t>
  </si>
  <si>
    <t xml:space="preserve">RLI</t>
  </si>
  <si>
    <t xml:space="preserve">QUELVACHO</t>
  </si>
  <si>
    <t xml:space="preserve">GUQ</t>
  </si>
  <si>
    <t xml:space="preserve">ALMEJA DE FONDO</t>
  </si>
  <si>
    <t xml:space="preserve">CLV</t>
  </si>
  <si>
    <t xml:space="preserve">PULPO ALMIZCLADO</t>
  </si>
  <si>
    <t xml:space="preserve">EDT</t>
  </si>
  <si>
    <t xml:space="preserve">RELOJ</t>
  </si>
  <si>
    <t xml:space="preserve">DSX</t>
  </si>
  <si>
    <t xml:space="preserve">TOTAL LONJA DE CALETA</t>
  </si>
  <si>
    <t xml:space="preserve">10.1.5.2. ESTEPONA</t>
  </si>
  <si>
    <t xml:space="preserve">PICÓN</t>
  </si>
  <si>
    <t xml:space="preserve">RJO</t>
  </si>
  <si>
    <t xml:space="preserve">RAYA SANTIAGUESA</t>
  </si>
  <si>
    <t xml:space="preserve">RJN</t>
  </si>
  <si>
    <t xml:space="preserve">FALSA NECORA O CANGREJO DE ARENA</t>
  </si>
  <si>
    <t xml:space="preserve">TOTAL LONJA DE ESTEPONA</t>
  </si>
  <si>
    <t xml:space="preserve">10.1.5.3. FUENGIROLA</t>
  </si>
  <si>
    <t xml:space="preserve">ALITÁN</t>
  </si>
  <si>
    <t xml:space="preserve">SYT</t>
  </si>
  <si>
    <t xml:space="preserve">TOTAL LONJA DE FUENGIROLA</t>
  </si>
  <si>
    <t xml:space="preserve">10.1.5.4. MÁLAGA</t>
  </si>
  <si>
    <t xml:space="preserve">MESES</t>
  </si>
  <si>
    <t xml:space="preserve">TOTAL LONJA DE MÁLAGA</t>
  </si>
  <si>
    <t xml:space="preserve">10.1.5.5. MARBELLA</t>
  </si>
  <si>
    <t xml:space="preserve">ALMEJA CHOCHA O CHOCHA</t>
  </si>
  <si>
    <t xml:space="preserve">VNR</t>
  </si>
  <si>
    <t xml:space="preserve">MEJILLÓN.</t>
  </si>
  <si>
    <t xml:space="preserve">MSM</t>
  </si>
  <si>
    <t xml:space="preserve">TOTAL LONJA DE MARBELLA</t>
  </si>
  <si>
    <t xml:space="preserve">10.1.5.6. TOTAL PROVINCIA DE MÁLAGA</t>
  </si>
  <si>
    <t xml:space="preserve">PULPO AZMILCLADO</t>
  </si>
  <si>
    <t xml:space="preserve">TOTAL PROVINCIA DE MÁLAGA</t>
  </si>
  <si>
    <t xml:space="preserve">10.1.6. PESCA FRESCA SUBASTADA EN LONJAS POR PUERTOS. ANDALUCÍA.</t>
  </si>
  <si>
    <t xml:space="preserve">ALFONSINOS, ETC, NEP</t>
  </si>
  <si>
    <t xml:space="preserve">PÁMPANOS,  PALOMETONES NEP</t>
  </si>
  <si>
    <t xml:space="preserve">TOTAL ANDALUC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2"/>
      <color rgb="FFFFFFFF"/>
      <name val="NewsGotT"/>
      <family val="0"/>
    </font>
    <font>
      <b val="true"/>
      <sz val="10"/>
      <color rgb="FFFF0000"/>
      <name val="Tahoma"/>
      <family val="2"/>
    </font>
    <font>
      <sz val="12"/>
      <name val="NewsGotT"/>
      <family val="0"/>
    </font>
    <font>
      <sz val="10"/>
      <color rgb="FF000080"/>
      <name val="Tahoma"/>
      <family val="2"/>
    </font>
    <font>
      <b val="true"/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0"/>
      <color rgb="FF000080"/>
      <name val="Tahoma"/>
      <family val="2"/>
    </font>
    <font>
      <b val="true"/>
      <sz val="8"/>
      <name val="Tahoma"/>
      <family val="2"/>
    </font>
    <font>
      <b val="true"/>
      <sz val="12"/>
      <color rgb="FFFF0000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6</xdr:row>
      <xdr:rowOff>85680</xdr:rowOff>
    </xdr:from>
    <xdr:to>
      <xdr:col>2</xdr:col>
      <xdr:colOff>11520</xdr:colOff>
      <xdr:row>7</xdr:row>
      <xdr:rowOff>95400</xdr:rowOff>
    </xdr:to>
    <xdr:sp>
      <xdr:nvSpPr>
        <xdr:cNvPr id="0" name="Text 1"/>
        <xdr:cNvSpPr/>
      </xdr:nvSpPr>
      <xdr:spPr>
        <a:xfrm>
          <a:off x="3663720" y="1085760"/>
          <a:ext cx="101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6"/>
  <sheetViews>
    <sheetView showFormulas="false" showGridLines="true" showRowColHeaders="true" showZeros="true" rightToLeft="false" tabSelected="false" showOutlineSymbols="true" defaultGridColor="true" view="normal" topLeftCell="A577" colorId="64" zoomScale="100" zoomScaleNormal="100" zoomScalePageLayoutView="100" workbookViewId="0">
      <selection pane="topLeft" activeCell="J546" activeCellId="0" sqref="J5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85"/>
    <col collapsed="false" customWidth="false" hidden="false" outlineLevel="0" max="2" min="2" style="1" width="11.42"/>
    <col collapsed="false" customWidth="true" hidden="false" outlineLevel="0" max="3" min="3" style="2" width="15.28"/>
    <col collapsed="false" customWidth="true" hidden="false" outlineLevel="0" max="4" min="4" style="2" width="15.56"/>
    <col collapsed="false" customWidth="true" hidden="false" outlineLevel="0" max="5" min="5" style="2" width="16.84"/>
    <col collapsed="false" customWidth="false" hidden="false" outlineLevel="0" max="8" min="6" style="1" width="11.42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s="4" customFormat="true" ht="12.75" hidden="false" customHeight="false" outlineLevel="0" collapsed="false">
      <c r="A1" s="3" t="s">
        <v>0</v>
      </c>
      <c r="C1" s="5"/>
      <c r="D1" s="5"/>
      <c r="E1" s="5"/>
    </row>
    <row r="2" s="4" customFormat="true" ht="12.75" hidden="false" customHeight="false" outlineLevel="0" collapsed="false">
      <c r="A2" s="3"/>
      <c r="C2" s="5"/>
      <c r="D2" s="5"/>
      <c r="E2" s="5"/>
    </row>
    <row r="3" s="4" customFormat="true" ht="12.75" hidden="false" customHeight="false" outlineLevel="0" collapsed="false">
      <c r="A3" s="6" t="s">
        <v>1</v>
      </c>
      <c r="C3" s="5"/>
      <c r="D3" s="5"/>
      <c r="E3" s="5"/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8" t="s">
        <v>2</v>
      </c>
      <c r="B5" s="9"/>
      <c r="C5" s="10"/>
      <c r="D5" s="10"/>
      <c r="E5" s="10"/>
    </row>
    <row r="6" s="14" customFormat="true" ht="15" hidden="false" customHeight="true" outlineLevel="0" collapsed="false">
      <c r="A6" s="11" t="s">
        <v>3</v>
      </c>
      <c r="B6" s="12"/>
      <c r="C6" s="13" t="s">
        <v>4</v>
      </c>
      <c r="D6" s="13"/>
      <c r="E6" s="13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8" customFormat="true" ht="15" hidden="false" customHeight="true" outlineLevel="0" collapsed="false">
      <c r="A7" s="11"/>
      <c r="B7" s="16" t="s">
        <v>5</v>
      </c>
      <c r="C7" s="17" t="s">
        <v>6</v>
      </c>
      <c r="D7" s="17" t="s">
        <v>7</v>
      </c>
      <c r="E7" s="17" t="s">
        <v>8</v>
      </c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8" customFormat="true" ht="15" hidden="false" customHeight="true" outlineLevel="0" collapsed="false">
      <c r="A8" s="11"/>
      <c r="B8" s="20"/>
      <c r="C8" s="21" t="s">
        <v>9</v>
      </c>
      <c r="D8" s="22" t="s">
        <v>10</v>
      </c>
      <c r="E8" s="22" t="s">
        <v>11</v>
      </c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6" customFormat="true" ht="15.75" hidden="false" customHeight="true" outlineLevel="0" collapsed="false">
      <c r="A9" s="23" t="s">
        <v>12</v>
      </c>
      <c r="B9" s="23" t="s">
        <v>13</v>
      </c>
      <c r="C9" s="24" t="n">
        <v>719.8</v>
      </c>
      <c r="D9" s="25" t="n">
        <v>4946.6875</v>
      </c>
      <c r="E9" s="25" t="n">
        <v>6.8723082800778</v>
      </c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26" customFormat="true" ht="15" hidden="false" customHeight="true" outlineLevel="0" collapsed="false">
      <c r="A10" s="23" t="s">
        <v>14</v>
      </c>
      <c r="B10" s="23" t="s">
        <v>15</v>
      </c>
      <c r="C10" s="24" t="n">
        <v>0.7</v>
      </c>
      <c r="D10" s="25" t="n">
        <v>2.905</v>
      </c>
      <c r="E10" s="25" t="n">
        <v>4.15</v>
      </c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26" customFormat="true" ht="15" hidden="false" customHeight="true" outlineLevel="0" collapsed="false">
      <c r="A11" s="23" t="s">
        <v>16</v>
      </c>
      <c r="B11" s="23" t="s">
        <v>17</v>
      </c>
      <c r="C11" s="24" t="n">
        <v>254688</v>
      </c>
      <c r="D11" s="25" t="n">
        <v>78383.64</v>
      </c>
      <c r="E11" s="25" t="n">
        <v>0.307763381078025</v>
      </c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s="26" customFormat="true" ht="15" hidden="false" customHeight="true" outlineLevel="0" collapsed="false">
      <c r="A12" s="23" t="s">
        <v>18</v>
      </c>
      <c r="B12" s="23" t="s">
        <v>19</v>
      </c>
      <c r="C12" s="24" t="n">
        <v>18137.6</v>
      </c>
      <c r="D12" s="25" t="n">
        <v>20303.792</v>
      </c>
      <c r="E12" s="25" t="n">
        <v>1.11943101623148</v>
      </c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s="26" customFormat="true" ht="15" hidden="false" customHeight="true" outlineLevel="0" collapsed="false">
      <c r="A13" s="23" t="s">
        <v>20</v>
      </c>
      <c r="B13" s="23" t="s">
        <v>21</v>
      </c>
      <c r="C13" s="24" t="n">
        <v>37745.35</v>
      </c>
      <c r="D13" s="25" t="n">
        <v>105236.649</v>
      </c>
      <c r="E13" s="25" t="n">
        <v>2.78806923236902</v>
      </c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s="26" customFormat="true" ht="15" hidden="false" customHeight="true" outlineLevel="0" collapsed="false">
      <c r="A14" s="23" t="s">
        <v>22</v>
      </c>
      <c r="B14" s="23" t="s">
        <v>23</v>
      </c>
      <c r="C14" s="24" t="n">
        <v>46.4</v>
      </c>
      <c r="D14" s="25" t="n">
        <v>152.695</v>
      </c>
      <c r="E14" s="25" t="n">
        <v>3.29084051724138</v>
      </c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s="26" customFormat="true" ht="15" hidden="false" customHeight="true" outlineLevel="0" collapsed="false">
      <c r="A15" s="23" t="s">
        <v>24</v>
      </c>
      <c r="B15" s="23" t="s">
        <v>25</v>
      </c>
      <c r="C15" s="24" t="n">
        <v>83.55</v>
      </c>
      <c r="D15" s="25" t="n">
        <v>742.39</v>
      </c>
      <c r="E15" s="25" t="n">
        <v>8.88557749850389</v>
      </c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s="26" customFormat="true" ht="15" hidden="false" customHeight="true" outlineLevel="0" collapsed="false">
      <c r="A16" s="23" t="s">
        <v>26</v>
      </c>
      <c r="B16" s="23" t="s">
        <v>27</v>
      </c>
      <c r="C16" s="24" t="n">
        <v>7344</v>
      </c>
      <c r="D16" s="25" t="n">
        <v>2512.14</v>
      </c>
      <c r="E16" s="25" t="n">
        <v>0.342066993464052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s="26" customFormat="true" ht="15" hidden="false" customHeight="true" outlineLevel="0" collapsed="false">
      <c r="A17" s="23" t="s">
        <v>28</v>
      </c>
      <c r="B17" s="23" t="s">
        <v>29</v>
      </c>
      <c r="C17" s="24" t="n">
        <v>42061.65</v>
      </c>
      <c r="D17" s="25" t="n">
        <v>85539.5425</v>
      </c>
      <c r="E17" s="25" t="n">
        <v>2.03367063584049</v>
      </c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26" customFormat="true" ht="15" hidden="false" customHeight="true" outlineLevel="0" collapsed="false">
      <c r="A18" s="23" t="s">
        <v>30</v>
      </c>
      <c r="B18" s="23" t="s">
        <v>31</v>
      </c>
      <c r="C18" s="24" t="n">
        <v>14254.2</v>
      </c>
      <c r="D18" s="25" t="n">
        <v>24050.73</v>
      </c>
      <c r="E18" s="25" t="n">
        <v>1.68727322473376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26" customFormat="true" ht="15" hidden="false" customHeight="true" outlineLevel="0" collapsed="false">
      <c r="A19" s="23" t="s">
        <v>32</v>
      </c>
      <c r="B19" s="23" t="s">
        <v>33</v>
      </c>
      <c r="C19" s="24" t="n">
        <v>9992.25</v>
      </c>
      <c r="D19" s="25" t="n">
        <v>51702.762</v>
      </c>
      <c r="E19" s="25" t="n">
        <v>5.17428627186069</v>
      </c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23" t="s">
        <v>34</v>
      </c>
      <c r="B20" s="23" t="s">
        <v>35</v>
      </c>
      <c r="C20" s="24" t="n">
        <v>65.95</v>
      </c>
      <c r="D20" s="25" t="n">
        <v>377.205</v>
      </c>
      <c r="E20" s="25" t="n">
        <v>5.71956027293404</v>
      </c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23" t="s">
        <v>36</v>
      </c>
      <c r="B21" s="23" t="s">
        <v>37</v>
      </c>
      <c r="C21" s="24" t="n">
        <v>7976.55</v>
      </c>
      <c r="D21" s="25" t="n">
        <v>44489.2765</v>
      </c>
      <c r="E21" s="25" t="n">
        <v>5.57750863468542</v>
      </c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23" t="s">
        <v>38</v>
      </c>
      <c r="B22" s="23" t="s">
        <v>39</v>
      </c>
      <c r="C22" s="24" t="n">
        <v>48</v>
      </c>
      <c r="D22" s="25" t="n">
        <v>25.68</v>
      </c>
      <c r="E22" s="25" t="n">
        <v>0.535</v>
      </c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23" t="s">
        <v>40</v>
      </c>
      <c r="B23" s="23" t="s">
        <v>41</v>
      </c>
      <c r="C23" s="24" t="n">
        <v>882.7</v>
      </c>
      <c r="D23" s="25" t="n">
        <v>11479.0275</v>
      </c>
      <c r="E23" s="25" t="n">
        <v>13.0044494165628</v>
      </c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23" t="s">
        <v>42</v>
      </c>
      <c r="B24" s="23" t="s">
        <v>43</v>
      </c>
      <c r="C24" s="24" t="n">
        <v>62</v>
      </c>
      <c r="D24" s="25" t="n">
        <v>34.38</v>
      </c>
      <c r="E24" s="25" t="n">
        <v>0.554516129032258</v>
      </c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23" t="s">
        <v>44</v>
      </c>
      <c r="B25" s="23" t="s">
        <v>45</v>
      </c>
      <c r="C25" s="24" t="n">
        <v>801.35</v>
      </c>
      <c r="D25" s="25" t="n">
        <v>4425.4425</v>
      </c>
      <c r="E25" s="25" t="n">
        <v>5.52248393336245</v>
      </c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23" t="s">
        <v>46</v>
      </c>
      <c r="B26" s="23" t="s">
        <v>47</v>
      </c>
      <c r="C26" s="24" t="n">
        <v>1000</v>
      </c>
      <c r="D26" s="25" t="n">
        <v>300</v>
      </c>
      <c r="E26" s="25" t="n">
        <v>0.3</v>
      </c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23" t="s">
        <v>48</v>
      </c>
      <c r="B27" s="23" t="s">
        <v>49</v>
      </c>
      <c r="C27" s="24" t="n">
        <v>1985.4</v>
      </c>
      <c r="D27" s="25" t="n">
        <v>2997.1675</v>
      </c>
      <c r="E27" s="25" t="n">
        <v>1.5096038581646</v>
      </c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23" t="s">
        <v>50</v>
      </c>
      <c r="B28" s="23" t="s">
        <v>51</v>
      </c>
      <c r="C28" s="24" t="n">
        <v>6.1</v>
      </c>
      <c r="D28" s="25" t="n">
        <v>2.074</v>
      </c>
      <c r="E28" s="25" t="n">
        <v>0.34</v>
      </c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23" t="s">
        <v>52</v>
      </c>
      <c r="B29" s="23" t="s">
        <v>53</v>
      </c>
      <c r="C29" s="24" t="n">
        <v>975.45</v>
      </c>
      <c r="D29" s="25" t="n">
        <v>1164.7145</v>
      </c>
      <c r="E29" s="25" t="n">
        <v>1.1940278845661</v>
      </c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23" t="s">
        <v>54</v>
      </c>
      <c r="B30" s="23" t="s">
        <v>55</v>
      </c>
      <c r="C30" s="24" t="n">
        <v>1168.1</v>
      </c>
      <c r="D30" s="25" t="n">
        <v>2772.2005</v>
      </c>
      <c r="E30" s="25" t="n">
        <v>2.37325614245356</v>
      </c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23" t="s">
        <v>56</v>
      </c>
      <c r="B31" s="23" t="s">
        <v>57</v>
      </c>
      <c r="C31" s="24" t="n">
        <v>583.5</v>
      </c>
      <c r="D31" s="25" t="n">
        <v>5907.5425</v>
      </c>
      <c r="E31" s="25" t="n">
        <v>10.124323050557</v>
      </c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23" t="s">
        <v>58</v>
      </c>
      <c r="B32" s="23" t="s">
        <v>59</v>
      </c>
      <c r="C32" s="24" t="n">
        <v>128.85</v>
      </c>
      <c r="D32" s="25" t="n">
        <v>1297.84</v>
      </c>
      <c r="E32" s="25" t="n">
        <v>10.0724873884362</v>
      </c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23" t="s">
        <v>60</v>
      </c>
      <c r="B33" s="23" t="s">
        <v>61</v>
      </c>
      <c r="C33" s="24" t="n">
        <v>1128.8</v>
      </c>
      <c r="D33" s="25" t="n">
        <v>2534.632</v>
      </c>
      <c r="E33" s="25" t="n">
        <v>2.24542168674699</v>
      </c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23" t="s">
        <v>62</v>
      </c>
      <c r="B34" s="23" t="s">
        <v>63</v>
      </c>
      <c r="C34" s="24" t="n">
        <v>415.45</v>
      </c>
      <c r="D34" s="25" t="n">
        <v>894.3</v>
      </c>
      <c r="E34" s="25" t="n">
        <v>2.15260560837646</v>
      </c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23" t="s">
        <v>64</v>
      </c>
      <c r="B35" s="23" t="s">
        <v>65</v>
      </c>
      <c r="C35" s="24" t="n">
        <v>905.1</v>
      </c>
      <c r="D35" s="25" t="n">
        <v>1066.663</v>
      </c>
      <c r="E35" s="25" t="n">
        <v>1.17850292785328</v>
      </c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23" t="s">
        <v>66</v>
      </c>
      <c r="B36" s="23" t="s">
        <v>67</v>
      </c>
      <c r="C36" s="24" t="n">
        <v>505450.3</v>
      </c>
      <c r="D36" s="25" t="n">
        <v>137614.752</v>
      </c>
      <c r="E36" s="25" t="n">
        <v>0.272261688241158</v>
      </c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23" t="s">
        <v>68</v>
      </c>
      <c r="B37" s="23" t="s">
        <v>69</v>
      </c>
      <c r="C37" s="24" t="n">
        <v>1309.55</v>
      </c>
      <c r="D37" s="25" t="n">
        <v>3932.7805</v>
      </c>
      <c r="E37" s="25" t="n">
        <v>3.00315413691726</v>
      </c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23" t="s">
        <v>70</v>
      </c>
      <c r="B38" s="23" t="s">
        <v>71</v>
      </c>
      <c r="C38" s="24" t="n">
        <v>1704.6</v>
      </c>
      <c r="D38" s="25" t="n">
        <v>7208.1295</v>
      </c>
      <c r="E38" s="25" t="n">
        <v>4.22863399037897</v>
      </c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23" t="s">
        <v>72</v>
      </c>
      <c r="B39" s="23" t="s">
        <v>73</v>
      </c>
      <c r="C39" s="24" t="n">
        <v>43.9</v>
      </c>
      <c r="D39" s="25" t="n">
        <v>646.17</v>
      </c>
      <c r="E39" s="25" t="n">
        <v>14.7191343963554</v>
      </c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23" t="s">
        <v>74</v>
      </c>
      <c r="B40" s="23" t="s">
        <v>75</v>
      </c>
      <c r="C40" s="24" t="n">
        <v>22.75</v>
      </c>
      <c r="D40" s="25" t="n">
        <v>99.2775</v>
      </c>
      <c r="E40" s="25" t="n">
        <v>4.36384615384615</v>
      </c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23" t="s">
        <v>76</v>
      </c>
      <c r="B41" s="23" t="s">
        <v>77</v>
      </c>
      <c r="C41" s="24" t="n">
        <v>503793.15</v>
      </c>
      <c r="D41" s="25" t="n">
        <v>288056.6835</v>
      </c>
      <c r="E41" s="25" t="n">
        <v>0.571775704969391</v>
      </c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23" t="s">
        <v>78</v>
      </c>
      <c r="B42" s="23" t="s">
        <v>79</v>
      </c>
      <c r="C42" s="24" t="n">
        <v>622</v>
      </c>
      <c r="D42" s="25" t="n">
        <v>1339.245</v>
      </c>
      <c r="E42" s="25" t="n">
        <v>2.1531270096463</v>
      </c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23" t="s">
        <v>80</v>
      </c>
      <c r="B43" s="23" t="s">
        <v>81</v>
      </c>
      <c r="C43" s="24" t="n">
        <v>1731.9</v>
      </c>
      <c r="D43" s="25" t="n">
        <v>30513.8725</v>
      </c>
      <c r="E43" s="25" t="n">
        <v>17.618726543103</v>
      </c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23" t="s">
        <v>82</v>
      </c>
      <c r="B44" s="23" t="s">
        <v>83</v>
      </c>
      <c r="C44" s="24" t="n">
        <v>1477.9</v>
      </c>
      <c r="D44" s="25" t="n">
        <v>2443.608</v>
      </c>
      <c r="E44" s="25" t="n">
        <v>1.65343257324582</v>
      </c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23" t="s">
        <v>84</v>
      </c>
      <c r="B45" s="23" t="s">
        <v>85</v>
      </c>
      <c r="C45" s="24" t="n">
        <v>111.65</v>
      </c>
      <c r="D45" s="25" t="n">
        <v>786.025</v>
      </c>
      <c r="E45" s="25" t="n">
        <v>7.04008060904613</v>
      </c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23" t="s">
        <v>86</v>
      </c>
      <c r="B46" s="23" t="s">
        <v>87</v>
      </c>
      <c r="C46" s="24" t="n">
        <v>22367</v>
      </c>
      <c r="D46" s="25" t="n">
        <v>29610.7475</v>
      </c>
      <c r="E46" s="25" t="n">
        <v>1.323858698082</v>
      </c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23" t="s">
        <v>88</v>
      </c>
      <c r="B47" s="23" t="s">
        <v>89</v>
      </c>
      <c r="C47" s="24" t="n">
        <v>17145.95</v>
      </c>
      <c r="D47" s="25" t="n">
        <v>103205.5665</v>
      </c>
      <c r="E47" s="25" t="n">
        <v>6.01923874151039</v>
      </c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23" t="s">
        <v>90</v>
      </c>
      <c r="B48" s="23" t="s">
        <v>91</v>
      </c>
      <c r="C48" s="24" t="n">
        <v>75.65</v>
      </c>
      <c r="D48" s="25" t="n">
        <v>1541.72</v>
      </c>
      <c r="E48" s="25" t="n">
        <v>20.3796430931923</v>
      </c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23" t="s">
        <v>92</v>
      </c>
      <c r="B49" s="23" t="s">
        <v>93</v>
      </c>
      <c r="C49" s="24" t="n">
        <v>3.8</v>
      </c>
      <c r="D49" s="25" t="n">
        <v>1.216</v>
      </c>
      <c r="E49" s="25" t="n">
        <v>0.32</v>
      </c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23" t="s">
        <v>94</v>
      </c>
      <c r="B50" s="23" t="s">
        <v>95</v>
      </c>
      <c r="C50" s="24" t="n">
        <v>7088.9</v>
      </c>
      <c r="D50" s="25" t="n">
        <v>10916.3555</v>
      </c>
      <c r="E50" s="25" t="n">
        <v>1.53992234338191</v>
      </c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23" t="s">
        <v>96</v>
      </c>
      <c r="B51" s="23" t="s">
        <v>97</v>
      </c>
      <c r="C51" s="24" t="n">
        <v>1283</v>
      </c>
      <c r="D51" s="25" t="n">
        <v>2076.8245</v>
      </c>
      <c r="E51" s="25" t="n">
        <v>1.61872525331255</v>
      </c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23" t="s">
        <v>98</v>
      </c>
      <c r="B52" s="23" t="s">
        <v>99</v>
      </c>
      <c r="C52" s="24" t="n">
        <v>663.75</v>
      </c>
      <c r="D52" s="25" t="n">
        <v>3662.3575</v>
      </c>
      <c r="E52" s="25" t="n">
        <v>5.51767608286252</v>
      </c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23" t="s">
        <v>100</v>
      </c>
      <c r="B53" s="23" t="s">
        <v>101</v>
      </c>
      <c r="C53" s="24" t="n">
        <v>568080</v>
      </c>
      <c r="D53" s="25" t="n">
        <v>317078.1</v>
      </c>
      <c r="E53" s="25" t="n">
        <v>0.558157477820025</v>
      </c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23" t="s">
        <v>102</v>
      </c>
      <c r="B54" s="23" t="s">
        <v>103</v>
      </c>
      <c r="C54" s="24" t="n">
        <v>1653.7</v>
      </c>
      <c r="D54" s="25" t="n">
        <v>10782.7055</v>
      </c>
      <c r="E54" s="25" t="n">
        <v>6.52035163572595</v>
      </c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23" t="s">
        <v>104</v>
      </c>
      <c r="B55" s="23" t="s">
        <v>105</v>
      </c>
      <c r="C55" s="24" t="n">
        <v>9094.4</v>
      </c>
      <c r="D55" s="25" t="n">
        <v>8158.7</v>
      </c>
      <c r="E55" s="25" t="n">
        <v>0.897112508796622</v>
      </c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23" t="s">
        <v>106</v>
      </c>
      <c r="B56" s="23" t="s">
        <v>107</v>
      </c>
      <c r="C56" s="24" t="n">
        <v>159.2</v>
      </c>
      <c r="D56" s="25" t="n">
        <v>851.115</v>
      </c>
      <c r="E56" s="25" t="n">
        <v>5.34619974874372</v>
      </c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23" t="s">
        <v>108</v>
      </c>
      <c r="B57" s="23" t="s">
        <v>109</v>
      </c>
      <c r="C57" s="24" t="n">
        <v>348.65</v>
      </c>
      <c r="D57" s="25" t="n">
        <v>5374.1425</v>
      </c>
      <c r="E57" s="25" t="n">
        <v>15.4141474257852</v>
      </c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23" t="s">
        <v>110</v>
      </c>
      <c r="B58" s="23" t="s">
        <v>111</v>
      </c>
      <c r="C58" s="24" t="n">
        <v>1658.6</v>
      </c>
      <c r="D58" s="25" t="n">
        <v>12290.465</v>
      </c>
      <c r="E58" s="25" t="n">
        <v>7.41014409743157</v>
      </c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23" t="s">
        <v>112</v>
      </c>
      <c r="B59" s="23" t="s">
        <v>113</v>
      </c>
      <c r="C59" s="24" t="n">
        <v>26558.88</v>
      </c>
      <c r="D59" s="25" t="n">
        <v>179295.709</v>
      </c>
      <c r="E59" s="25" t="n">
        <v>6.75087612881266</v>
      </c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23" t="s">
        <v>114</v>
      </c>
      <c r="B60" s="23" t="s">
        <v>115</v>
      </c>
      <c r="C60" s="24" t="n">
        <v>1179.05</v>
      </c>
      <c r="D60" s="25" t="n">
        <v>5059.468</v>
      </c>
      <c r="E60" s="25" t="n">
        <v>4.29113947669734</v>
      </c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23" t="s">
        <v>116</v>
      </c>
      <c r="B61" s="23" t="s">
        <v>117</v>
      </c>
      <c r="C61" s="24" t="n">
        <v>4000.7</v>
      </c>
      <c r="D61" s="25" t="n">
        <v>6612.821</v>
      </c>
      <c r="E61" s="25" t="n">
        <v>1.6529159897018</v>
      </c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23" t="s">
        <v>118</v>
      </c>
      <c r="B62" s="23" t="s">
        <v>119</v>
      </c>
      <c r="C62" s="24" t="n">
        <v>1161.8</v>
      </c>
      <c r="D62" s="25" t="n">
        <v>4104.176</v>
      </c>
      <c r="E62" s="25" t="n">
        <v>3.53260113616802</v>
      </c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23" t="s">
        <v>120</v>
      </c>
      <c r="B63" s="23" t="s">
        <v>121</v>
      </c>
      <c r="C63" s="24" t="n">
        <v>11196.03</v>
      </c>
      <c r="D63" s="25" t="n">
        <v>92637.99</v>
      </c>
      <c r="E63" s="25" t="n">
        <v>8.2741820091586</v>
      </c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23" t="s">
        <v>122</v>
      </c>
      <c r="B64" s="23" t="s">
        <v>123</v>
      </c>
      <c r="C64" s="24" t="n">
        <v>753.7</v>
      </c>
      <c r="D64" s="25" t="n">
        <v>2208.1535</v>
      </c>
      <c r="E64" s="25" t="n">
        <v>2.92975122727876</v>
      </c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23" t="s">
        <v>124</v>
      </c>
      <c r="B65" s="23" t="s">
        <v>125</v>
      </c>
      <c r="C65" s="24" t="n">
        <v>2138.75</v>
      </c>
      <c r="D65" s="25" t="n">
        <v>7177.7025</v>
      </c>
      <c r="E65" s="25" t="n">
        <v>3.35602688486265</v>
      </c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23" t="s">
        <v>126</v>
      </c>
      <c r="B66" s="23" t="s">
        <v>127</v>
      </c>
      <c r="C66" s="24" t="n">
        <v>24.95</v>
      </c>
      <c r="D66" s="25" t="n">
        <v>475.99</v>
      </c>
      <c r="E66" s="25" t="n">
        <v>19.077755511022</v>
      </c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23" t="s">
        <v>128</v>
      </c>
      <c r="B67" s="23" t="s">
        <v>129</v>
      </c>
      <c r="C67" s="24" t="n">
        <v>267.3</v>
      </c>
      <c r="D67" s="25" t="n">
        <v>1657.7025</v>
      </c>
      <c r="E67" s="25" t="n">
        <v>6.20165544332211</v>
      </c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23" t="s">
        <v>130</v>
      </c>
      <c r="B68" s="23" t="s">
        <v>131</v>
      </c>
      <c r="C68" s="24" t="n">
        <v>2215.5</v>
      </c>
      <c r="D68" s="25" t="n">
        <v>4063.4215</v>
      </c>
      <c r="E68" s="25" t="n">
        <v>1.83408779056646</v>
      </c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23" t="s">
        <v>132</v>
      </c>
      <c r="B69" s="23" t="s">
        <v>133</v>
      </c>
      <c r="C69" s="24" t="n">
        <v>17424.05</v>
      </c>
      <c r="D69" s="25" t="n">
        <v>8249.076</v>
      </c>
      <c r="E69" s="25" t="n">
        <v>0.473430459623337</v>
      </c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23" t="s">
        <v>134</v>
      </c>
      <c r="B70" s="23" t="s">
        <v>135</v>
      </c>
      <c r="C70" s="24" t="n">
        <v>16515.7</v>
      </c>
      <c r="D70" s="25" t="n">
        <v>152415.0055</v>
      </c>
      <c r="E70" s="25" t="n">
        <v>9.22849201063231</v>
      </c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23" t="s">
        <v>136</v>
      </c>
      <c r="B71" s="23" t="s">
        <v>137</v>
      </c>
      <c r="C71" s="24" t="n">
        <v>421354.3</v>
      </c>
      <c r="D71" s="25" t="n">
        <v>607179.19</v>
      </c>
      <c r="E71" s="25" t="n">
        <v>1.4410181407903</v>
      </c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23" t="s">
        <v>138</v>
      </c>
      <c r="B72" s="23" t="s">
        <v>139</v>
      </c>
      <c r="C72" s="24" t="n">
        <v>52.2</v>
      </c>
      <c r="D72" s="25" t="n">
        <v>229.225</v>
      </c>
      <c r="E72" s="25" t="n">
        <v>4.39128352490422</v>
      </c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23" t="s">
        <v>140</v>
      </c>
      <c r="B73" s="23" t="s">
        <v>141</v>
      </c>
      <c r="C73" s="24" t="n">
        <v>392.7</v>
      </c>
      <c r="D73" s="25" t="n">
        <v>3161.49</v>
      </c>
      <c r="E73" s="25" t="n">
        <v>8.05064935064935</v>
      </c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23" t="s">
        <v>142</v>
      </c>
      <c r="B74" s="23" t="s">
        <v>143</v>
      </c>
      <c r="C74" s="24" t="n">
        <v>5981.3</v>
      </c>
      <c r="D74" s="25" t="n">
        <v>21984.2565</v>
      </c>
      <c r="E74" s="25" t="n">
        <v>3.67549805226289</v>
      </c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23" t="s">
        <v>144</v>
      </c>
      <c r="B75" s="23" t="s">
        <v>145</v>
      </c>
      <c r="C75" s="24" t="n">
        <v>226.9</v>
      </c>
      <c r="D75" s="25" t="n">
        <v>270.17</v>
      </c>
      <c r="E75" s="25" t="n">
        <v>1.19070074922874</v>
      </c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23" t="s">
        <v>146</v>
      </c>
      <c r="B76" s="23" t="s">
        <v>147</v>
      </c>
      <c r="C76" s="24" t="n">
        <v>503.7</v>
      </c>
      <c r="D76" s="25" t="n">
        <v>1493.16</v>
      </c>
      <c r="E76" s="25" t="n">
        <v>2.96438356164384</v>
      </c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28" t="s">
        <v>148</v>
      </c>
      <c r="B77" s="28"/>
      <c r="C77" s="29" t="n">
        <f aca="false">SUM(C9:C76)</f>
        <v>2561044.61</v>
      </c>
      <c r="D77" s="29" t="n">
        <f aca="false">SUM(D9:D76)</f>
        <v>2529807.3445</v>
      </c>
      <c r="E77" s="30" t="n">
        <f aca="false">+D77/C77</f>
        <v>0.987802920192007</v>
      </c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31" t="s">
        <v>149</v>
      </c>
      <c r="B78" s="31" t="s">
        <v>150</v>
      </c>
      <c r="C78" s="32" t="n">
        <v>7101.15</v>
      </c>
      <c r="D78" s="33" t="n">
        <v>70302.04</v>
      </c>
      <c r="E78" s="33" t="n">
        <v>9.90009223858107</v>
      </c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23" t="s">
        <v>151</v>
      </c>
      <c r="B79" s="23" t="s">
        <v>152</v>
      </c>
      <c r="C79" s="24" t="n">
        <v>516.15</v>
      </c>
      <c r="D79" s="25" t="n">
        <v>7208.38</v>
      </c>
      <c r="E79" s="25" t="n">
        <v>13.9656688947012</v>
      </c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23" t="s">
        <v>153</v>
      </c>
      <c r="B80" s="23" t="s">
        <v>154</v>
      </c>
      <c r="C80" s="24" t="n">
        <v>15846</v>
      </c>
      <c r="D80" s="25" t="n">
        <v>89262.317</v>
      </c>
      <c r="E80" s="25" t="n">
        <v>5.63311353022845</v>
      </c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23" t="s">
        <v>155</v>
      </c>
      <c r="B81" s="23" t="s">
        <v>156</v>
      </c>
      <c r="C81" s="24" t="n">
        <v>3349.35</v>
      </c>
      <c r="D81" s="25" t="n">
        <v>23089.03</v>
      </c>
      <c r="E81" s="25" t="n">
        <v>6.89358532252527</v>
      </c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23" t="s">
        <v>157</v>
      </c>
      <c r="B82" s="23" t="s">
        <v>158</v>
      </c>
      <c r="C82" s="24" t="n">
        <v>13358.89</v>
      </c>
      <c r="D82" s="25" t="n">
        <v>37900.7815</v>
      </c>
      <c r="E82" s="25" t="n">
        <v>2.83712056166343</v>
      </c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23" t="s">
        <v>159</v>
      </c>
      <c r="B83" s="23" t="s">
        <v>160</v>
      </c>
      <c r="C83" s="24" t="n">
        <v>38444.8</v>
      </c>
      <c r="D83" s="25" t="n">
        <v>196749.4685</v>
      </c>
      <c r="E83" s="25" t="n">
        <v>5.11771340987598</v>
      </c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28" t="s">
        <v>161</v>
      </c>
      <c r="B84" s="28"/>
      <c r="C84" s="29" t="n">
        <f aca="false">SUM(C78:C83)</f>
        <v>78616.34</v>
      </c>
      <c r="D84" s="30" t="n">
        <f aca="false">SUM(D78:D83)</f>
        <v>424512.017</v>
      </c>
      <c r="E84" s="30" t="n">
        <f aca="false">+D84/C84</f>
        <v>5.39979369428798</v>
      </c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23" t="s">
        <v>162</v>
      </c>
      <c r="B85" s="23" t="s">
        <v>163</v>
      </c>
      <c r="C85" s="24" t="n">
        <v>27.15</v>
      </c>
      <c r="D85" s="25" t="n">
        <v>497.27</v>
      </c>
      <c r="E85" s="25" t="n">
        <v>18.3156537753223</v>
      </c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23" t="s">
        <v>164</v>
      </c>
      <c r="B86" s="23" t="s">
        <v>165</v>
      </c>
      <c r="C86" s="24" t="n">
        <v>4.1</v>
      </c>
      <c r="D86" s="25" t="n">
        <v>39.36</v>
      </c>
      <c r="E86" s="25" t="n">
        <v>9.6</v>
      </c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23" t="s">
        <v>166</v>
      </c>
      <c r="B87" s="23" t="s">
        <v>167</v>
      </c>
      <c r="C87" s="24" t="n">
        <v>138</v>
      </c>
      <c r="D87" s="25" t="n">
        <v>186.72</v>
      </c>
      <c r="E87" s="25" t="n">
        <v>1.35304347826087</v>
      </c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23" t="s">
        <v>168</v>
      </c>
      <c r="B88" s="23" t="s">
        <v>169</v>
      </c>
      <c r="C88" s="24" t="n">
        <v>5.5</v>
      </c>
      <c r="D88" s="25" t="n">
        <v>33.325</v>
      </c>
      <c r="E88" s="25" t="n">
        <v>6.05909090909091</v>
      </c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23" t="s">
        <v>170</v>
      </c>
      <c r="B89" s="23" t="s">
        <v>171</v>
      </c>
      <c r="C89" s="24" t="n">
        <v>2797.45</v>
      </c>
      <c r="D89" s="25" t="n">
        <v>72523.2855</v>
      </c>
      <c r="E89" s="25" t="n">
        <v>25.9247834635114</v>
      </c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23" t="s">
        <v>172</v>
      </c>
      <c r="B90" s="23" t="s">
        <v>173</v>
      </c>
      <c r="C90" s="24" t="n">
        <v>3935</v>
      </c>
      <c r="D90" s="25" t="n">
        <v>30313.864</v>
      </c>
      <c r="E90" s="25" t="n">
        <v>7.70365031766201</v>
      </c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23" t="s">
        <v>174</v>
      </c>
      <c r="B91" s="23" t="s">
        <v>175</v>
      </c>
      <c r="C91" s="24" t="n">
        <v>16.15</v>
      </c>
      <c r="D91" s="25" t="n">
        <v>14.787</v>
      </c>
      <c r="E91" s="25" t="n">
        <v>0.915603715170279</v>
      </c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23" t="s">
        <v>176</v>
      </c>
      <c r="B92" s="23" t="s">
        <v>177</v>
      </c>
      <c r="C92" s="24" t="n">
        <v>24969.35</v>
      </c>
      <c r="D92" s="25" t="n">
        <v>250361.2765</v>
      </c>
      <c r="E92" s="25" t="n">
        <v>10.0267438479576</v>
      </c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23" t="s">
        <v>178</v>
      </c>
      <c r="B93" s="23" t="s">
        <v>179</v>
      </c>
      <c r="C93" s="24" t="n">
        <v>47.85</v>
      </c>
      <c r="D93" s="25" t="n">
        <v>1378.86</v>
      </c>
      <c r="E93" s="25" t="n">
        <v>28.8163009404389</v>
      </c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23" t="s">
        <v>180</v>
      </c>
      <c r="B94" s="23" t="s">
        <v>181</v>
      </c>
      <c r="C94" s="24" t="n">
        <v>456.65</v>
      </c>
      <c r="D94" s="25" t="n">
        <v>7284.125</v>
      </c>
      <c r="E94" s="25" t="n">
        <v>15.9512208474762</v>
      </c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28" t="s">
        <v>182</v>
      </c>
      <c r="B95" s="28"/>
      <c r="C95" s="29" t="n">
        <f aca="false">SUM(C85:C94)</f>
        <v>32397.2</v>
      </c>
      <c r="D95" s="30" t="n">
        <f aca="false">SUM(D85:D94)</f>
        <v>362632.873</v>
      </c>
      <c r="E95" s="30" t="n">
        <f aca="false">+D95/C95</f>
        <v>11.1933399491314</v>
      </c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34" t="s">
        <v>183</v>
      </c>
      <c r="B96" s="34"/>
      <c r="C96" s="35" t="n">
        <f aca="false">+C95+C84+C77</f>
        <v>2672058.15</v>
      </c>
      <c r="D96" s="36" t="n">
        <f aca="false">+D95+D84+D77</f>
        <v>3316952.2345</v>
      </c>
      <c r="E96" s="36" t="n">
        <f aca="false">+D96/C96</f>
        <v>1.24134732415909</v>
      </c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customFormat="false" ht="12.75" hidden="false" customHeight="false" outlineLevel="0" collapsed="false">
      <c r="A97" s="9"/>
      <c r="B97" s="9"/>
      <c r="C97" s="10"/>
      <c r="D97" s="10"/>
      <c r="E97" s="10"/>
    </row>
    <row r="98" customFormat="false" ht="12.75" hidden="false" customHeight="false" outlineLevel="0" collapsed="false">
      <c r="A98" s="8" t="s">
        <v>184</v>
      </c>
      <c r="B98" s="9"/>
      <c r="C98" s="10"/>
      <c r="D98" s="10"/>
      <c r="E98" s="10"/>
    </row>
    <row r="99" customFormat="false" ht="15" hidden="false" customHeight="false" outlineLevel="0" collapsed="false">
      <c r="A99" s="11" t="s">
        <v>185</v>
      </c>
      <c r="B99" s="12"/>
      <c r="C99" s="13" t="s">
        <v>4</v>
      </c>
      <c r="D99" s="13"/>
      <c r="E99" s="13"/>
    </row>
    <row r="100" customFormat="false" ht="15" hidden="false" customHeight="false" outlineLevel="0" collapsed="false">
      <c r="A100" s="11"/>
      <c r="B100" s="16" t="s">
        <v>5</v>
      </c>
      <c r="C100" s="17" t="s">
        <v>6</v>
      </c>
      <c r="D100" s="17" t="s">
        <v>7</v>
      </c>
      <c r="E100" s="17" t="s">
        <v>8</v>
      </c>
    </row>
    <row r="101" customFormat="false" ht="15" hidden="false" customHeight="false" outlineLevel="0" collapsed="false">
      <c r="A101" s="11" t="s">
        <v>3</v>
      </c>
      <c r="B101" s="20"/>
      <c r="C101" s="21" t="s">
        <v>9</v>
      </c>
      <c r="D101" s="22" t="s">
        <v>10</v>
      </c>
      <c r="E101" s="22" t="s">
        <v>11</v>
      </c>
    </row>
    <row r="102" customFormat="false" ht="15" hidden="false" customHeight="false" outlineLevel="0" collapsed="false">
      <c r="A102" s="23" t="s">
        <v>14</v>
      </c>
      <c r="B102" s="23" t="s">
        <v>15</v>
      </c>
      <c r="C102" s="24" t="n">
        <v>26.8</v>
      </c>
      <c r="D102" s="25" t="n">
        <v>9.796</v>
      </c>
      <c r="E102" s="25" t="n">
        <v>0.365522388059701</v>
      </c>
    </row>
    <row r="103" customFormat="false" ht="15" hidden="false" customHeight="false" outlineLevel="0" collapsed="false">
      <c r="A103" s="23" t="s">
        <v>186</v>
      </c>
      <c r="B103" s="23" t="s">
        <v>187</v>
      </c>
      <c r="C103" s="24" t="n">
        <v>7584.8</v>
      </c>
      <c r="D103" s="25" t="n">
        <v>1776.899</v>
      </c>
      <c r="E103" s="25" t="n">
        <v>0.234271042084168</v>
      </c>
    </row>
    <row r="104" customFormat="false" ht="15" hidden="false" customHeight="false" outlineLevel="0" collapsed="false">
      <c r="A104" s="23" t="s">
        <v>16</v>
      </c>
      <c r="B104" s="23" t="s">
        <v>17</v>
      </c>
      <c r="C104" s="24" t="n">
        <v>322246.2</v>
      </c>
      <c r="D104" s="25" t="n">
        <v>96745.3575</v>
      </c>
      <c r="E104" s="25" t="n">
        <v>0.300221872282745</v>
      </c>
    </row>
    <row r="105" customFormat="false" ht="15" hidden="false" customHeight="false" outlineLevel="0" collapsed="false">
      <c r="A105" s="23" t="s">
        <v>18</v>
      </c>
      <c r="B105" s="23" t="s">
        <v>19</v>
      </c>
      <c r="C105" s="24" t="n">
        <v>45882.85</v>
      </c>
      <c r="D105" s="25" t="n">
        <v>47388.8195</v>
      </c>
      <c r="E105" s="25" t="n">
        <v>1.03282205660721</v>
      </c>
    </row>
    <row r="106" customFormat="false" ht="15" hidden="false" customHeight="false" outlineLevel="0" collapsed="false">
      <c r="A106" s="23" t="s">
        <v>188</v>
      </c>
      <c r="B106" s="23" t="s">
        <v>189</v>
      </c>
      <c r="C106" s="24" t="n">
        <v>99.55</v>
      </c>
      <c r="D106" s="25" t="n">
        <v>249.958</v>
      </c>
      <c r="E106" s="25" t="n">
        <v>2.51087895529885</v>
      </c>
    </row>
    <row r="107" s="14" customFormat="true" ht="15" hidden="false" customHeight="false" outlineLevel="0" collapsed="false">
      <c r="A107" s="23" t="s">
        <v>20</v>
      </c>
      <c r="B107" s="23" t="s">
        <v>21</v>
      </c>
      <c r="C107" s="24" t="n">
        <v>52802.5</v>
      </c>
      <c r="D107" s="25" t="n">
        <v>118536.155</v>
      </c>
      <c r="E107" s="25" t="n">
        <v>2.24489664315137</v>
      </c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8" customFormat="true" ht="15" hidden="false" customHeight="false" outlineLevel="0" collapsed="false">
      <c r="A108" s="23" t="s">
        <v>22</v>
      </c>
      <c r="B108" s="23" t="s">
        <v>23</v>
      </c>
      <c r="C108" s="24" t="n">
        <v>11100.83</v>
      </c>
      <c r="D108" s="25" t="n">
        <v>17441.988</v>
      </c>
      <c r="E108" s="25" t="n">
        <v>1.5712327816929</v>
      </c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18" customFormat="true" ht="15" hidden="false" customHeight="false" outlineLevel="0" collapsed="false">
      <c r="A109" s="23" t="s">
        <v>24</v>
      </c>
      <c r="B109" s="23" t="s">
        <v>25</v>
      </c>
      <c r="C109" s="24" t="n">
        <v>438.42</v>
      </c>
      <c r="D109" s="25" t="n">
        <v>3416.1783</v>
      </c>
      <c r="E109" s="25" t="n">
        <v>7.79202203366635</v>
      </c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26" customFormat="true" ht="15" hidden="false" customHeight="true" outlineLevel="0" collapsed="false">
      <c r="A110" s="23" t="s">
        <v>190</v>
      </c>
      <c r="B110" s="23" t="s">
        <v>191</v>
      </c>
      <c r="C110" s="24" t="n">
        <v>562.9</v>
      </c>
      <c r="D110" s="25" t="n">
        <v>6190.2605</v>
      </c>
      <c r="E110" s="25" t="n">
        <v>10.9970874045123</v>
      </c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26" customFormat="true" ht="15" hidden="false" customHeight="true" outlineLevel="0" collapsed="false">
      <c r="A111" s="23" t="s">
        <v>192</v>
      </c>
      <c r="B111" s="23" t="s">
        <v>193</v>
      </c>
      <c r="C111" s="24" t="n">
        <v>5.35</v>
      </c>
      <c r="D111" s="25" t="n">
        <v>34.24</v>
      </c>
      <c r="E111" s="25" t="n">
        <v>6.4</v>
      </c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6" customFormat="true" ht="15" hidden="false" customHeight="true" outlineLevel="0" collapsed="false">
      <c r="A112" s="23" t="s">
        <v>26</v>
      </c>
      <c r="B112" s="23" t="s">
        <v>27</v>
      </c>
      <c r="C112" s="24" t="n">
        <v>28099</v>
      </c>
      <c r="D112" s="25" t="n">
        <v>7457.129</v>
      </c>
      <c r="E112" s="25" t="n">
        <v>0.265387700629916</v>
      </c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23" t="s">
        <v>28</v>
      </c>
      <c r="B113" s="23" t="s">
        <v>29</v>
      </c>
      <c r="C113" s="24" t="n">
        <v>27129.83</v>
      </c>
      <c r="D113" s="25" t="n">
        <v>78052.782</v>
      </c>
      <c r="E113" s="25" t="n">
        <v>2.87700962372414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23" t="s">
        <v>30</v>
      </c>
      <c r="B114" s="23" t="s">
        <v>31</v>
      </c>
      <c r="C114" s="24" t="n">
        <v>22536</v>
      </c>
      <c r="D114" s="25" t="n">
        <v>87737.94</v>
      </c>
      <c r="E114" s="25" t="n">
        <v>3.89323482428115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23" t="s">
        <v>32</v>
      </c>
      <c r="B115" s="23" t="s">
        <v>33</v>
      </c>
      <c r="C115" s="24" t="n">
        <v>2424.54</v>
      </c>
      <c r="D115" s="25" t="n">
        <v>10103.0855</v>
      </c>
      <c r="E115" s="25" t="n">
        <v>4.16701126811684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23" t="s">
        <v>34</v>
      </c>
      <c r="B116" s="23" t="s">
        <v>35</v>
      </c>
      <c r="C116" s="24" t="n">
        <v>41255.54</v>
      </c>
      <c r="D116" s="25" t="n">
        <v>212076.0285</v>
      </c>
      <c r="E116" s="25" t="n">
        <v>5.14054666355113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23" t="s">
        <v>36</v>
      </c>
      <c r="B117" s="23" t="s">
        <v>37</v>
      </c>
      <c r="C117" s="24" t="n">
        <v>738.9</v>
      </c>
      <c r="D117" s="25" t="n">
        <v>6093.728</v>
      </c>
      <c r="E117" s="25" t="n">
        <v>8.24702666125321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23" t="s">
        <v>194</v>
      </c>
      <c r="B118" s="23" t="s">
        <v>195</v>
      </c>
      <c r="C118" s="24" t="n">
        <v>30.45</v>
      </c>
      <c r="D118" s="25" t="n">
        <v>168.462</v>
      </c>
      <c r="E118" s="25" t="n">
        <v>5.53241379310345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23" t="s">
        <v>38</v>
      </c>
      <c r="B119" s="23" t="s">
        <v>39</v>
      </c>
      <c r="C119" s="24" t="n">
        <v>49738.5</v>
      </c>
      <c r="D119" s="25" t="n">
        <v>65193.3475</v>
      </c>
      <c r="E119" s="25" t="n">
        <v>1.31072202619701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23" t="s">
        <v>40</v>
      </c>
      <c r="B120" s="23" t="s">
        <v>41</v>
      </c>
      <c r="C120" s="24" t="n">
        <v>1948.79</v>
      </c>
      <c r="D120" s="25" t="n">
        <v>29706.783</v>
      </c>
      <c r="E120" s="25" t="n">
        <v>15.2437066076899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23" t="s">
        <v>196</v>
      </c>
      <c r="B121" s="23" t="s">
        <v>197</v>
      </c>
      <c r="C121" s="24" t="n">
        <v>17.45</v>
      </c>
      <c r="D121" s="25" t="n">
        <v>116.082</v>
      </c>
      <c r="E121" s="25" t="n">
        <v>6.65226361031519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23" t="s">
        <v>198</v>
      </c>
      <c r="B122" s="23" t="s">
        <v>199</v>
      </c>
      <c r="C122" s="24" t="n">
        <v>1235.45</v>
      </c>
      <c r="D122" s="25" t="n">
        <v>582.465</v>
      </c>
      <c r="E122" s="25" t="n">
        <v>0.471459791978631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23" t="s">
        <v>44</v>
      </c>
      <c r="B123" s="23" t="s">
        <v>45</v>
      </c>
      <c r="C123" s="24" t="n">
        <v>4749.15</v>
      </c>
      <c r="D123" s="25" t="n">
        <v>11075.873</v>
      </c>
      <c r="E123" s="25" t="n">
        <v>2.33218007432909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23" t="s">
        <v>200</v>
      </c>
      <c r="B124" s="23" t="s">
        <v>201</v>
      </c>
      <c r="C124" s="24" t="n">
        <v>2163.25</v>
      </c>
      <c r="D124" s="25" t="n">
        <v>5787.9475</v>
      </c>
      <c r="E124" s="25" t="n">
        <v>2.67557956777996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23" t="s">
        <v>202</v>
      </c>
      <c r="B125" s="23" t="s">
        <v>203</v>
      </c>
      <c r="C125" s="24" t="n">
        <v>120.6</v>
      </c>
      <c r="D125" s="25" t="n">
        <v>1494.8485</v>
      </c>
      <c r="E125" s="25" t="n">
        <v>12.3950953565506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23" t="s">
        <v>46</v>
      </c>
      <c r="B126" s="23" t="s">
        <v>47</v>
      </c>
      <c r="C126" s="24" t="n">
        <v>21977.1</v>
      </c>
      <c r="D126" s="25" t="n">
        <v>5555.2175</v>
      </c>
      <c r="E126" s="25" t="n">
        <v>0.252773000077353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23" t="s">
        <v>48</v>
      </c>
      <c r="B127" s="23" t="s">
        <v>49</v>
      </c>
      <c r="C127" s="24" t="n">
        <v>30.5</v>
      </c>
      <c r="D127" s="25" t="n">
        <v>48.897</v>
      </c>
      <c r="E127" s="25" t="n">
        <v>1.60318032786885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23" t="s">
        <v>50</v>
      </c>
      <c r="B128" s="23" t="s">
        <v>51</v>
      </c>
      <c r="C128" s="24" t="n">
        <v>6759.55</v>
      </c>
      <c r="D128" s="25" t="n">
        <v>3888.3275</v>
      </c>
      <c r="E128" s="25" t="n">
        <v>0.575234667988254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23" t="s">
        <v>52</v>
      </c>
      <c r="B129" s="23" t="s">
        <v>53</v>
      </c>
      <c r="C129" s="24" t="n">
        <v>3077.55</v>
      </c>
      <c r="D129" s="25" t="n">
        <v>3526.8255</v>
      </c>
      <c r="E129" s="25" t="n">
        <v>1.14598479309841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23" t="s">
        <v>54</v>
      </c>
      <c r="B130" s="23" t="s">
        <v>55</v>
      </c>
      <c r="C130" s="24" t="n">
        <v>1276.25</v>
      </c>
      <c r="D130" s="25" t="n">
        <v>6041.3555</v>
      </c>
      <c r="E130" s="25" t="n">
        <v>4.73367717923604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23" t="s">
        <v>56</v>
      </c>
      <c r="B131" s="23" t="s">
        <v>57</v>
      </c>
      <c r="C131" s="24" t="n">
        <v>2013.03</v>
      </c>
      <c r="D131" s="25" t="n">
        <v>14682.2718</v>
      </c>
      <c r="E131" s="25" t="n">
        <v>7.29361797886768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23" t="s">
        <v>58</v>
      </c>
      <c r="B132" s="23" t="s">
        <v>59</v>
      </c>
      <c r="C132" s="24" t="n">
        <v>592.45</v>
      </c>
      <c r="D132" s="25" t="n">
        <v>3453.967</v>
      </c>
      <c r="E132" s="25" t="n">
        <v>5.82997214954848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23" t="s">
        <v>60</v>
      </c>
      <c r="B133" s="23" t="s">
        <v>61</v>
      </c>
      <c r="C133" s="24" t="n">
        <v>3676.05</v>
      </c>
      <c r="D133" s="25" t="n">
        <v>6095.3605</v>
      </c>
      <c r="E133" s="25" t="n">
        <v>1.65812774581412</v>
      </c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23" t="s">
        <v>64</v>
      </c>
      <c r="B134" s="23" t="s">
        <v>65</v>
      </c>
      <c r="C134" s="24" t="n">
        <v>4391.64</v>
      </c>
      <c r="D134" s="25" t="n">
        <v>4153.5785</v>
      </c>
      <c r="E134" s="25" t="n">
        <v>0.945792118661821</v>
      </c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23" t="s">
        <v>66</v>
      </c>
      <c r="B135" s="23" t="s">
        <v>67</v>
      </c>
      <c r="C135" s="24" t="n">
        <v>1722123.66</v>
      </c>
      <c r="D135" s="25" t="n">
        <v>534761.937</v>
      </c>
      <c r="E135" s="25" t="n">
        <v>0.310524702389839</v>
      </c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23" t="s">
        <v>204</v>
      </c>
      <c r="B136" s="23" t="s">
        <v>205</v>
      </c>
      <c r="C136" s="24" t="n">
        <v>43.75</v>
      </c>
      <c r="D136" s="25" t="n">
        <v>825.325</v>
      </c>
      <c r="E136" s="25" t="n">
        <v>18.8645714285714</v>
      </c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23" t="s">
        <v>206</v>
      </c>
      <c r="B137" s="23" t="s">
        <v>207</v>
      </c>
      <c r="C137" s="24" t="n">
        <v>1955.45</v>
      </c>
      <c r="D137" s="25" t="n">
        <v>2424.188</v>
      </c>
      <c r="E137" s="25" t="n">
        <v>1.23970850699328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23" t="s">
        <v>208</v>
      </c>
      <c r="B138" s="23" t="s">
        <v>209</v>
      </c>
      <c r="C138" s="24" t="n">
        <v>179.15</v>
      </c>
      <c r="D138" s="25" t="n">
        <v>2829.154</v>
      </c>
      <c r="E138" s="25" t="n">
        <v>15.7920960089311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23" t="s">
        <v>68</v>
      </c>
      <c r="B139" s="23" t="s">
        <v>69</v>
      </c>
      <c r="C139" s="24" t="n">
        <v>8550.65</v>
      </c>
      <c r="D139" s="25" t="n">
        <v>33045.3965</v>
      </c>
      <c r="E139" s="25" t="n">
        <v>3.86466485004064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23" t="s">
        <v>70</v>
      </c>
      <c r="B140" s="23" t="s">
        <v>71</v>
      </c>
      <c r="C140" s="24" t="n">
        <v>705.6</v>
      </c>
      <c r="D140" s="25" t="n">
        <v>3429.495</v>
      </c>
      <c r="E140" s="25" t="n">
        <v>4.86039540816327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23" t="s">
        <v>72</v>
      </c>
      <c r="B141" s="23" t="s">
        <v>73</v>
      </c>
      <c r="C141" s="24" t="n">
        <v>11.85</v>
      </c>
      <c r="D141" s="25" t="n">
        <v>95.833</v>
      </c>
      <c r="E141" s="25" t="n">
        <v>8.08717299578059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23" t="s">
        <v>76</v>
      </c>
      <c r="B142" s="23" t="s">
        <v>77</v>
      </c>
      <c r="C142" s="24" t="n">
        <v>1421156.25</v>
      </c>
      <c r="D142" s="25" t="n">
        <v>1080045.9235</v>
      </c>
      <c r="E142" s="25" t="n">
        <v>0.759976901554632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23" t="s">
        <v>78</v>
      </c>
      <c r="B143" s="23" t="s">
        <v>79</v>
      </c>
      <c r="C143" s="24" t="n">
        <v>4330.3</v>
      </c>
      <c r="D143" s="25" t="n">
        <v>11061.565</v>
      </c>
      <c r="E143" s="25" t="n">
        <v>2.55445696603007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23" t="s">
        <v>80</v>
      </c>
      <c r="B144" s="23" t="s">
        <v>81</v>
      </c>
      <c r="C144" s="24" t="n">
        <v>2813.53</v>
      </c>
      <c r="D144" s="25" t="n">
        <v>40420.146</v>
      </c>
      <c r="E144" s="25" t="n">
        <v>14.3663461914392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23" t="s">
        <v>82</v>
      </c>
      <c r="B145" s="23" t="s">
        <v>83</v>
      </c>
      <c r="C145" s="24" t="n">
        <v>1373.55</v>
      </c>
      <c r="D145" s="25" t="n">
        <v>2001.6355</v>
      </c>
      <c r="E145" s="25" t="n">
        <v>1.45727166830476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23" t="s">
        <v>84</v>
      </c>
      <c r="B146" s="23" t="s">
        <v>85</v>
      </c>
      <c r="C146" s="24" t="n">
        <v>127.1</v>
      </c>
      <c r="D146" s="25" t="n">
        <v>1123.2035</v>
      </c>
      <c r="E146" s="25" t="n">
        <v>8.83716365066877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23" t="s">
        <v>86</v>
      </c>
      <c r="B147" s="23" t="s">
        <v>87</v>
      </c>
      <c r="C147" s="24" t="n">
        <v>27390.65</v>
      </c>
      <c r="D147" s="25" t="n">
        <v>25601.79</v>
      </c>
      <c r="E147" s="25" t="n">
        <v>0.934690852535446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23" t="s">
        <v>88</v>
      </c>
      <c r="B148" s="23" t="s">
        <v>89</v>
      </c>
      <c r="C148" s="24" t="n">
        <v>105782.55</v>
      </c>
      <c r="D148" s="25" t="n">
        <v>538988.0451</v>
      </c>
      <c r="E148" s="25" t="n">
        <v>5.09524534150481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23" t="s">
        <v>90</v>
      </c>
      <c r="B149" s="23" t="s">
        <v>91</v>
      </c>
      <c r="C149" s="24" t="n">
        <v>280.44</v>
      </c>
      <c r="D149" s="25" t="n">
        <v>5530.3365</v>
      </c>
      <c r="E149" s="25" t="n">
        <v>19.7202128797604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23" t="s">
        <v>210</v>
      </c>
      <c r="B150" s="23" t="s">
        <v>211</v>
      </c>
      <c r="C150" s="24" t="n">
        <v>2141.72</v>
      </c>
      <c r="D150" s="25" t="n">
        <v>7343.4459</v>
      </c>
      <c r="E150" s="25" t="n">
        <v>3.42876094914368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23" t="s">
        <v>94</v>
      </c>
      <c r="B151" s="23" t="s">
        <v>95</v>
      </c>
      <c r="C151" s="24" t="n">
        <v>4126.45</v>
      </c>
      <c r="D151" s="25" t="n">
        <v>4797.896</v>
      </c>
      <c r="E151" s="25" t="n">
        <v>1.16271759018042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23" t="s">
        <v>212</v>
      </c>
      <c r="B152" s="23" t="s">
        <v>97</v>
      </c>
      <c r="C152" s="24" t="n">
        <v>6806</v>
      </c>
      <c r="D152" s="25" t="n">
        <v>20200.488</v>
      </c>
      <c r="E152" s="25" t="n">
        <v>2.96804114017044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23" t="s">
        <v>98</v>
      </c>
      <c r="B153" s="23" t="s">
        <v>99</v>
      </c>
      <c r="C153" s="24" t="n">
        <v>1409.45</v>
      </c>
      <c r="D153" s="25" t="n">
        <v>7240.153</v>
      </c>
      <c r="E153" s="25" t="n">
        <v>5.13686402497428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23" t="s">
        <v>100</v>
      </c>
      <c r="B154" s="23" t="s">
        <v>101</v>
      </c>
      <c r="C154" s="24" t="n">
        <v>314002</v>
      </c>
      <c r="D154" s="25" t="n">
        <v>90517.586</v>
      </c>
      <c r="E154" s="25" t="n">
        <v>0.288270730759677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23" t="s">
        <v>102</v>
      </c>
      <c r="B155" s="23" t="s">
        <v>103</v>
      </c>
      <c r="C155" s="24" t="n">
        <v>13419.98</v>
      </c>
      <c r="D155" s="25" t="n">
        <v>67981.2013</v>
      </c>
      <c r="E155" s="25" t="n">
        <v>5.06567083557502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23" t="s">
        <v>104</v>
      </c>
      <c r="B156" s="23" t="s">
        <v>105</v>
      </c>
      <c r="C156" s="24" t="n">
        <v>62736.19</v>
      </c>
      <c r="D156" s="25" t="n">
        <v>129982.8725</v>
      </c>
      <c r="E156" s="25" t="n">
        <v>2.07189618145444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23" t="s">
        <v>213</v>
      </c>
      <c r="B157" s="23" t="s">
        <v>214</v>
      </c>
      <c r="C157" s="24" t="n">
        <v>3049.8</v>
      </c>
      <c r="D157" s="25" t="n">
        <v>7858.0675</v>
      </c>
      <c r="E157" s="25" t="n">
        <v>2.57658453013312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23" t="s">
        <v>106</v>
      </c>
      <c r="B158" s="23" t="s">
        <v>107</v>
      </c>
      <c r="C158" s="24" t="n">
        <v>768.45</v>
      </c>
      <c r="D158" s="25" t="n">
        <v>3932.825</v>
      </c>
      <c r="E158" s="25" t="n">
        <v>5.11786713514217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23" t="s">
        <v>215</v>
      </c>
      <c r="B159" s="23" t="s">
        <v>216</v>
      </c>
      <c r="C159" s="24" t="n">
        <v>480.3</v>
      </c>
      <c r="D159" s="25" t="n">
        <v>595.382</v>
      </c>
      <c r="E159" s="25" t="n">
        <v>1.23960441390797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23" t="s">
        <v>108</v>
      </c>
      <c r="B160" s="23" t="s">
        <v>109</v>
      </c>
      <c r="C160" s="24" t="n">
        <v>3418.01</v>
      </c>
      <c r="D160" s="25" t="n">
        <v>59546.526</v>
      </c>
      <c r="E160" s="25" t="n">
        <v>17.4214019268522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23" t="s">
        <v>110</v>
      </c>
      <c r="B161" s="23" t="s">
        <v>111</v>
      </c>
      <c r="C161" s="24" t="n">
        <v>1240.67</v>
      </c>
      <c r="D161" s="25" t="n">
        <v>11013.2128</v>
      </c>
      <c r="E161" s="25" t="n">
        <v>8.87682687580098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23" t="s">
        <v>112</v>
      </c>
      <c r="B162" s="23" t="s">
        <v>113</v>
      </c>
      <c r="C162" s="24" t="n">
        <v>4168.07</v>
      </c>
      <c r="D162" s="25" t="n">
        <v>39820.0063</v>
      </c>
      <c r="E162" s="25" t="n">
        <v>9.55358386495428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23" t="s">
        <v>114</v>
      </c>
      <c r="B163" s="23" t="s">
        <v>115</v>
      </c>
      <c r="C163" s="24" t="n">
        <v>30.3</v>
      </c>
      <c r="D163" s="25" t="n">
        <v>117.346</v>
      </c>
      <c r="E163" s="25" t="n">
        <v>3.87280528052805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23" t="s">
        <v>116</v>
      </c>
      <c r="B164" s="23" t="s">
        <v>117</v>
      </c>
      <c r="C164" s="24" t="n">
        <v>40842.58</v>
      </c>
      <c r="D164" s="25" t="n">
        <v>80711.4521</v>
      </c>
      <c r="E164" s="25" t="n">
        <v>1.97615949090386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23" t="s">
        <v>118</v>
      </c>
      <c r="B165" s="23" t="s">
        <v>119</v>
      </c>
      <c r="C165" s="24" t="n">
        <v>1023.75</v>
      </c>
      <c r="D165" s="25" t="n">
        <v>3623.137</v>
      </c>
      <c r="E165" s="25" t="n">
        <v>3.53908376068376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23" t="s">
        <v>217</v>
      </c>
      <c r="B166" s="23" t="s">
        <v>218</v>
      </c>
      <c r="C166" s="24" t="n">
        <v>33.35</v>
      </c>
      <c r="D166" s="25" t="n">
        <v>50.843</v>
      </c>
      <c r="E166" s="25" t="n">
        <v>1.52452773613193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23" t="s">
        <v>120</v>
      </c>
      <c r="B167" s="23" t="s">
        <v>121</v>
      </c>
      <c r="C167" s="24" t="n">
        <v>47336.81</v>
      </c>
      <c r="D167" s="25" t="n">
        <v>374288.023</v>
      </c>
      <c r="E167" s="25" t="n">
        <v>7.90691267535772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23" t="s">
        <v>219</v>
      </c>
      <c r="B168" s="23" t="s">
        <v>220</v>
      </c>
      <c r="C168" s="24" t="n">
        <v>8446.51</v>
      </c>
      <c r="D168" s="25" t="n">
        <v>68712.0563</v>
      </c>
      <c r="E168" s="25" t="n">
        <v>8.13496418047217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23" t="s">
        <v>122</v>
      </c>
      <c r="B169" s="23" t="s">
        <v>123</v>
      </c>
      <c r="C169" s="24" t="n">
        <v>3496.65</v>
      </c>
      <c r="D169" s="25" t="n">
        <v>8785.277</v>
      </c>
      <c r="E169" s="25" t="n">
        <v>2.51248394892254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23" t="s">
        <v>124</v>
      </c>
      <c r="B170" s="23" t="s">
        <v>125</v>
      </c>
      <c r="C170" s="24" t="n">
        <v>12620.2</v>
      </c>
      <c r="D170" s="25" t="n">
        <v>28917.6865</v>
      </c>
      <c r="E170" s="25" t="n">
        <v>2.2913810003011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23" t="s">
        <v>221</v>
      </c>
      <c r="B171" s="23" t="s">
        <v>222</v>
      </c>
      <c r="C171" s="24" t="n">
        <v>450.35</v>
      </c>
      <c r="D171" s="25" t="n">
        <v>1478.152</v>
      </c>
      <c r="E171" s="25" t="n">
        <v>3.28222937715111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23" t="s">
        <v>126</v>
      </c>
      <c r="B172" s="23" t="s">
        <v>127</v>
      </c>
      <c r="C172" s="24" t="n">
        <v>203.25</v>
      </c>
      <c r="D172" s="25" t="n">
        <v>4686.78</v>
      </c>
      <c r="E172" s="25" t="n">
        <v>23.0591881918819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23" t="s">
        <v>128</v>
      </c>
      <c r="B173" s="23" t="s">
        <v>129</v>
      </c>
      <c r="C173" s="24" t="n">
        <v>1018.8</v>
      </c>
      <c r="D173" s="25" t="n">
        <v>6518.0337</v>
      </c>
      <c r="E173" s="25" t="n">
        <v>6.39775588928151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23" t="s">
        <v>223</v>
      </c>
      <c r="B174" s="23" t="s">
        <v>224</v>
      </c>
      <c r="C174" s="24" t="n">
        <v>5144.25</v>
      </c>
      <c r="D174" s="25" t="n">
        <v>9117.217</v>
      </c>
      <c r="E174" s="25" t="n">
        <v>1.77231219322545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23" t="s">
        <v>132</v>
      </c>
      <c r="B175" s="23" t="s">
        <v>133</v>
      </c>
      <c r="C175" s="24" t="n">
        <v>15659.1</v>
      </c>
      <c r="D175" s="25" t="n">
        <v>6437.1365</v>
      </c>
      <c r="E175" s="25" t="n">
        <v>0.41107959588993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23" t="s">
        <v>225</v>
      </c>
      <c r="B176" s="23" t="s">
        <v>226</v>
      </c>
      <c r="C176" s="24" t="n">
        <v>28978.98</v>
      </c>
      <c r="D176" s="25" t="n">
        <v>241038.1649</v>
      </c>
      <c r="E176" s="25" t="n">
        <v>8.31768974960471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23" t="s">
        <v>227</v>
      </c>
      <c r="B177" s="23" t="s">
        <v>228</v>
      </c>
      <c r="C177" s="24" t="n">
        <v>9188</v>
      </c>
      <c r="D177" s="25" t="n">
        <v>93099.4435</v>
      </c>
      <c r="E177" s="25" t="n">
        <v>10.1327213212886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23" t="s">
        <v>134</v>
      </c>
      <c r="B178" s="23" t="s">
        <v>135</v>
      </c>
      <c r="C178" s="24" t="n">
        <v>4563.9</v>
      </c>
      <c r="D178" s="25" t="n">
        <v>42934.5135</v>
      </c>
      <c r="E178" s="25" t="n">
        <v>9.4074176690988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23" t="s">
        <v>136</v>
      </c>
      <c r="B179" s="23" t="s">
        <v>137</v>
      </c>
      <c r="C179" s="24" t="n">
        <v>1067117.95</v>
      </c>
      <c r="D179" s="25" t="n">
        <v>1382310.363</v>
      </c>
      <c r="E179" s="25" t="n">
        <v>1.29536792348025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23" t="s">
        <v>142</v>
      </c>
      <c r="B180" s="23" t="s">
        <v>143</v>
      </c>
      <c r="C180" s="24" t="n">
        <v>4042.02</v>
      </c>
      <c r="D180" s="25" t="n">
        <v>18502.6011</v>
      </c>
      <c r="E180" s="25" t="n">
        <v>4.57756297593777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23" t="s">
        <v>229</v>
      </c>
      <c r="B181" s="23" t="s">
        <v>230</v>
      </c>
      <c r="C181" s="24" t="n">
        <v>2427</v>
      </c>
      <c r="D181" s="25" t="n">
        <v>12684.5915</v>
      </c>
      <c r="E181" s="25" t="n">
        <v>5.22644890811702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28" t="s">
        <v>148</v>
      </c>
      <c r="B182" s="28"/>
      <c r="C182" s="29" t="n">
        <f aca="false">SUM(C102:C181)</f>
        <v>5633947.09</v>
      </c>
      <c r="D182" s="29" t="n">
        <f aca="false">SUM(D102:D181)</f>
        <v>5971908.4076</v>
      </c>
      <c r="E182" s="30" t="n">
        <f aca="false">+D182/C182</f>
        <v>1.05998659770871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23" t="s">
        <v>149</v>
      </c>
      <c r="B183" s="23" t="s">
        <v>150</v>
      </c>
      <c r="C183" s="24" t="n">
        <v>37665.96</v>
      </c>
      <c r="D183" s="25" t="n">
        <v>322700.8759</v>
      </c>
      <c r="E183" s="25" t="n">
        <v>8.56744062543474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23" t="s">
        <v>151</v>
      </c>
      <c r="B184" s="23" t="s">
        <v>152</v>
      </c>
      <c r="C184" s="24" t="n">
        <v>7708.99</v>
      </c>
      <c r="D184" s="25" t="n">
        <v>107861.048</v>
      </c>
      <c r="E184" s="25" t="n">
        <v>13.9915926729701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23" t="s">
        <v>231</v>
      </c>
      <c r="B185" s="23" t="s">
        <v>232</v>
      </c>
      <c r="C185" s="24" t="n">
        <v>160.4</v>
      </c>
      <c r="D185" s="25" t="n">
        <v>713.262</v>
      </c>
      <c r="E185" s="25" t="n">
        <v>4.44677057356608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23" t="s">
        <v>233</v>
      </c>
      <c r="B186" s="23" t="s">
        <v>234</v>
      </c>
      <c r="C186" s="24" t="n">
        <v>7.6</v>
      </c>
      <c r="D186" s="25" t="n">
        <v>73.07</v>
      </c>
      <c r="E186" s="25" t="n">
        <v>9.61447368421053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23" t="s">
        <v>153</v>
      </c>
      <c r="B187" s="23" t="s">
        <v>154</v>
      </c>
      <c r="C187" s="24" t="n">
        <v>26509.39</v>
      </c>
      <c r="D187" s="25" t="n">
        <v>156331.993</v>
      </c>
      <c r="E187" s="25" t="n">
        <v>5.89723086800564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23" t="s">
        <v>155</v>
      </c>
      <c r="B188" s="23" t="s">
        <v>156</v>
      </c>
      <c r="C188" s="24" t="n">
        <v>12099.98</v>
      </c>
      <c r="D188" s="25" t="n">
        <v>106915.9929</v>
      </c>
      <c r="E188" s="25" t="n">
        <v>8.83604707611087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23" t="s">
        <v>157</v>
      </c>
      <c r="B189" s="23" t="s">
        <v>158</v>
      </c>
      <c r="C189" s="24" t="n">
        <v>40994.73</v>
      </c>
      <c r="D189" s="25" t="n">
        <v>126490.0348</v>
      </c>
      <c r="E189" s="25" t="n">
        <v>3.08551940212803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23" t="s">
        <v>159</v>
      </c>
      <c r="B190" s="23" t="s">
        <v>160</v>
      </c>
      <c r="C190" s="24" t="n">
        <v>61335.78</v>
      </c>
      <c r="D190" s="25" t="n">
        <v>290927.8861</v>
      </c>
      <c r="E190" s="25" t="n">
        <v>4.74320023483846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23" t="s">
        <v>235</v>
      </c>
      <c r="B191" s="23" t="s">
        <v>236</v>
      </c>
      <c r="C191" s="24" t="n">
        <v>20105.1</v>
      </c>
      <c r="D191" s="25" t="n">
        <v>27038.7955</v>
      </c>
      <c r="E191" s="25" t="n">
        <v>1.34487247016926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28" t="s">
        <v>161</v>
      </c>
      <c r="B192" s="28"/>
      <c r="C192" s="29" t="n">
        <f aca="false">SUM(C183:C191)</f>
        <v>206587.93</v>
      </c>
      <c r="D192" s="29" t="n">
        <f aca="false">SUM(D183:D191)</f>
        <v>1139052.9582</v>
      </c>
      <c r="E192" s="30" t="n">
        <f aca="false">+D192/C192</f>
        <v>5.51364718258226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23" t="s">
        <v>162</v>
      </c>
      <c r="B193" s="23" t="s">
        <v>163</v>
      </c>
      <c r="C193" s="24" t="n">
        <v>112</v>
      </c>
      <c r="D193" s="25" t="n">
        <v>2099.212</v>
      </c>
      <c r="E193" s="25" t="n">
        <v>18.7429642857143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23" t="s">
        <v>237</v>
      </c>
      <c r="B194" s="23" t="s">
        <v>238</v>
      </c>
      <c r="C194" s="24" t="n">
        <v>364.35</v>
      </c>
      <c r="D194" s="25" t="n">
        <v>2032.1345</v>
      </c>
      <c r="E194" s="25" t="n">
        <v>5.57742418004666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23" t="s">
        <v>239</v>
      </c>
      <c r="B195" s="23" t="s">
        <v>240</v>
      </c>
      <c r="C195" s="24" t="n">
        <v>16275.8</v>
      </c>
      <c r="D195" s="25" t="n">
        <v>51012.539</v>
      </c>
      <c r="E195" s="25" t="n">
        <v>3.13425693360695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23" t="s">
        <v>241</v>
      </c>
      <c r="B196" s="23" t="s">
        <v>242</v>
      </c>
      <c r="C196" s="24" t="n">
        <v>11041.27</v>
      </c>
      <c r="D196" s="25" t="n">
        <v>62243.023</v>
      </c>
      <c r="E196" s="25" t="n">
        <v>5.63730648738777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23" t="s">
        <v>164</v>
      </c>
      <c r="B197" s="23" t="s">
        <v>165</v>
      </c>
      <c r="C197" s="24" t="n">
        <v>15028.44</v>
      </c>
      <c r="D197" s="25" t="n">
        <v>274983.857</v>
      </c>
      <c r="E197" s="25" t="n">
        <v>18.2975649501878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23" t="s">
        <v>166</v>
      </c>
      <c r="B198" s="23" t="s">
        <v>167</v>
      </c>
      <c r="C198" s="24" t="n">
        <v>2835.55</v>
      </c>
      <c r="D198" s="25" t="n">
        <v>6963.6825</v>
      </c>
      <c r="E198" s="25" t="n">
        <v>2.45584895346582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23" t="s">
        <v>243</v>
      </c>
      <c r="B199" s="23" t="s">
        <v>244</v>
      </c>
      <c r="C199" s="24" t="n">
        <v>1.8</v>
      </c>
      <c r="D199" s="25" t="n">
        <v>32.31</v>
      </c>
      <c r="E199" s="25" t="n">
        <v>17.95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23" t="s">
        <v>170</v>
      </c>
      <c r="B200" s="23" t="s">
        <v>171</v>
      </c>
      <c r="C200" s="24" t="n">
        <v>10421.18</v>
      </c>
      <c r="D200" s="25" t="n">
        <v>300880.2255</v>
      </c>
      <c r="E200" s="25" t="n">
        <v>28.87199199131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23" t="s">
        <v>245</v>
      </c>
      <c r="B201" s="23" t="s">
        <v>246</v>
      </c>
      <c r="C201" s="24" t="n">
        <v>272.95</v>
      </c>
      <c r="D201" s="25" t="n">
        <v>1005.224</v>
      </c>
      <c r="E201" s="25" t="n">
        <v>3.68281370214325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23" t="s">
        <v>176</v>
      </c>
      <c r="B202" s="23" t="s">
        <v>177</v>
      </c>
      <c r="C202" s="24" t="n">
        <v>44812.17</v>
      </c>
      <c r="D202" s="25" t="n">
        <v>507638.515</v>
      </c>
      <c r="E202" s="25" t="n">
        <v>11.3281395433428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23" t="s">
        <v>178</v>
      </c>
      <c r="B203" s="23" t="s">
        <v>179</v>
      </c>
      <c r="C203" s="24" t="n">
        <v>73560.64</v>
      </c>
      <c r="D203" s="25" t="n">
        <v>2001358.171</v>
      </c>
      <c r="E203" s="25" t="n">
        <v>27.2069162394454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23" t="s">
        <v>180</v>
      </c>
      <c r="B204" s="23" t="s">
        <v>181</v>
      </c>
      <c r="C204" s="24" t="n">
        <v>2578.65</v>
      </c>
      <c r="D204" s="25" t="n">
        <v>44955.272</v>
      </c>
      <c r="E204" s="25" t="n">
        <v>17.4336462877862</v>
      </c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false" customHeight="true" outlineLevel="0" collapsed="false">
      <c r="A205" s="28" t="s">
        <v>182</v>
      </c>
      <c r="B205" s="28"/>
      <c r="C205" s="29" t="n">
        <f aca="false">SUM(C193:C204)</f>
        <v>177304.8</v>
      </c>
      <c r="D205" s="29" t="n">
        <f aca="false">SUM(D193:D204)</f>
        <v>3255204.1655</v>
      </c>
      <c r="E205" s="30" t="n">
        <f aca="false">+D205/C205</f>
        <v>18.359368530914</v>
      </c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false" customHeight="true" outlineLevel="0" collapsed="false">
      <c r="A206" s="28" t="s">
        <v>247</v>
      </c>
      <c r="B206" s="28"/>
      <c r="C206" s="29" t="n">
        <f aca="false">+C205+C192+C182</f>
        <v>6017839.82</v>
      </c>
      <c r="D206" s="29" t="n">
        <f aca="false">+D205+D192+D182</f>
        <v>10366165.5313</v>
      </c>
      <c r="E206" s="30" t="n">
        <f aca="false">+D206/C206</f>
        <v>1.7225725245874</v>
      </c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8" s="14" customFormat="true" ht="15" hidden="false" customHeight="true" outlineLevel="0" collapsed="false">
      <c r="A208" s="8" t="s">
        <v>248</v>
      </c>
      <c r="B208" s="9"/>
      <c r="C208" s="10"/>
      <c r="D208" s="10"/>
      <c r="E208" s="10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  <c r="GK208" s="15"/>
      <c r="GL208" s="15"/>
      <c r="GM208" s="15"/>
      <c r="GN208" s="15"/>
      <c r="GO208" s="15"/>
      <c r="GP208" s="15"/>
      <c r="GQ208" s="15"/>
      <c r="GR208" s="15"/>
      <c r="GS208" s="15"/>
      <c r="GT208" s="15"/>
      <c r="GU208" s="15"/>
      <c r="GV208" s="15"/>
      <c r="GW208" s="15"/>
      <c r="GX208" s="15"/>
      <c r="GY208" s="15"/>
      <c r="GZ208" s="15"/>
      <c r="HA208" s="15"/>
      <c r="HB208" s="15"/>
      <c r="HC208" s="15"/>
      <c r="HD208" s="15"/>
      <c r="HE208" s="15"/>
      <c r="HF208" s="15"/>
      <c r="HG208" s="15"/>
      <c r="HH208" s="15"/>
      <c r="HI208" s="15"/>
      <c r="HJ208" s="15"/>
      <c r="HK208" s="15"/>
      <c r="HL208" s="15"/>
      <c r="HM208" s="15"/>
      <c r="HN208" s="15"/>
      <c r="HO208" s="15"/>
      <c r="HP208" s="15"/>
      <c r="HQ208" s="15"/>
      <c r="HR208" s="15"/>
      <c r="HS208" s="15"/>
      <c r="HT208" s="15"/>
      <c r="HU208" s="15"/>
      <c r="HV208" s="15"/>
      <c r="HW208" s="15"/>
      <c r="HX208" s="15"/>
      <c r="HY208" s="15"/>
      <c r="HZ208" s="15"/>
      <c r="IA208" s="15"/>
      <c r="IB208" s="15"/>
      <c r="IC208" s="15"/>
      <c r="ID208" s="15"/>
      <c r="IE208" s="15"/>
      <c r="IF208" s="15"/>
      <c r="IG208" s="15"/>
      <c r="IH208" s="15"/>
      <c r="II208" s="15"/>
      <c r="IJ208" s="15"/>
      <c r="IK208" s="15"/>
      <c r="IL208" s="15"/>
      <c r="IM208" s="15"/>
      <c r="IN208" s="15"/>
      <c r="IO208" s="15"/>
      <c r="IP208" s="15"/>
      <c r="IQ208" s="15"/>
      <c r="IR208" s="15"/>
      <c r="IS208" s="15"/>
      <c r="IT208" s="15"/>
      <c r="IU208" s="15"/>
      <c r="IV208" s="15"/>
    </row>
    <row r="209" s="14" customFormat="true" ht="15" hidden="false" customHeight="true" outlineLevel="0" collapsed="false">
      <c r="A209" s="11" t="s">
        <v>185</v>
      </c>
      <c r="B209" s="12"/>
      <c r="C209" s="13" t="s">
        <v>4</v>
      </c>
      <c r="D209" s="13"/>
      <c r="E209" s="13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  <c r="GK209" s="15"/>
      <c r="GL209" s="15"/>
      <c r="GM209" s="15"/>
      <c r="GN209" s="15"/>
      <c r="GO209" s="15"/>
      <c r="GP209" s="15"/>
      <c r="GQ209" s="15"/>
      <c r="GR209" s="15"/>
      <c r="GS209" s="15"/>
      <c r="GT209" s="15"/>
      <c r="GU209" s="15"/>
      <c r="GV209" s="15"/>
      <c r="GW209" s="15"/>
      <c r="GX209" s="15"/>
      <c r="GY209" s="15"/>
      <c r="GZ209" s="15"/>
      <c r="HA209" s="15"/>
      <c r="HB209" s="15"/>
      <c r="HC209" s="15"/>
      <c r="HD209" s="15"/>
      <c r="HE209" s="15"/>
      <c r="HF209" s="15"/>
      <c r="HG209" s="15"/>
      <c r="HH209" s="15"/>
      <c r="HI209" s="15"/>
      <c r="HJ209" s="15"/>
      <c r="HK209" s="15"/>
      <c r="HL209" s="15"/>
      <c r="HM209" s="15"/>
      <c r="HN209" s="15"/>
      <c r="HO209" s="15"/>
      <c r="HP209" s="15"/>
      <c r="HQ209" s="15"/>
      <c r="HR209" s="15"/>
      <c r="HS209" s="15"/>
      <c r="HT209" s="15"/>
      <c r="HU209" s="15"/>
      <c r="HV209" s="15"/>
      <c r="HW209" s="15"/>
      <c r="HX209" s="15"/>
      <c r="HY209" s="15"/>
      <c r="HZ209" s="15"/>
      <c r="IA209" s="15"/>
      <c r="IB209" s="15"/>
      <c r="IC209" s="15"/>
      <c r="ID209" s="15"/>
      <c r="IE209" s="15"/>
      <c r="IF209" s="15"/>
      <c r="IG209" s="15"/>
      <c r="IH209" s="15"/>
      <c r="II209" s="15"/>
      <c r="IJ209" s="15"/>
      <c r="IK209" s="15"/>
      <c r="IL209" s="15"/>
      <c r="IM209" s="15"/>
      <c r="IN209" s="15"/>
      <c r="IO209" s="15"/>
      <c r="IP209" s="15"/>
      <c r="IQ209" s="15"/>
      <c r="IR209" s="15"/>
      <c r="IS209" s="15"/>
      <c r="IT209" s="15"/>
      <c r="IU209" s="15"/>
      <c r="IV209" s="15"/>
    </row>
    <row r="210" s="14" customFormat="true" ht="15" hidden="false" customHeight="true" outlineLevel="0" collapsed="false">
      <c r="A210" s="11"/>
      <c r="B210" s="16" t="s">
        <v>5</v>
      </c>
      <c r="C210" s="17" t="s">
        <v>6</v>
      </c>
      <c r="D210" s="17" t="s">
        <v>7</v>
      </c>
      <c r="E210" s="17" t="s">
        <v>8</v>
      </c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  <c r="HS210" s="15"/>
      <c r="HT210" s="15"/>
      <c r="HU210" s="15"/>
      <c r="HV210" s="15"/>
      <c r="HW210" s="15"/>
      <c r="HX210" s="15"/>
      <c r="HY210" s="15"/>
      <c r="HZ210" s="15"/>
      <c r="IA210" s="15"/>
      <c r="IB210" s="15"/>
      <c r="IC210" s="15"/>
      <c r="ID210" s="15"/>
      <c r="IE210" s="15"/>
      <c r="IF210" s="15"/>
      <c r="IG210" s="15"/>
      <c r="IH210" s="15"/>
      <c r="II210" s="15"/>
      <c r="IJ210" s="15"/>
      <c r="IK210" s="15"/>
      <c r="IL210" s="15"/>
      <c r="IM210" s="15"/>
      <c r="IN210" s="15"/>
      <c r="IO210" s="15"/>
      <c r="IP210" s="15"/>
      <c r="IQ210" s="15"/>
      <c r="IR210" s="15"/>
      <c r="IS210" s="15"/>
      <c r="IT210" s="15"/>
      <c r="IU210" s="15"/>
      <c r="IV210" s="15"/>
    </row>
    <row r="211" s="14" customFormat="true" ht="15" hidden="false" customHeight="true" outlineLevel="0" collapsed="false">
      <c r="A211" s="11" t="s">
        <v>3</v>
      </c>
      <c r="B211" s="20"/>
      <c r="C211" s="21" t="s">
        <v>9</v>
      </c>
      <c r="D211" s="22" t="s">
        <v>10</v>
      </c>
      <c r="E211" s="22" t="s">
        <v>11</v>
      </c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</row>
    <row r="212" s="14" customFormat="true" ht="15" hidden="false" customHeight="true" outlineLevel="0" collapsed="false">
      <c r="A212" s="37" t="s">
        <v>14</v>
      </c>
      <c r="B212" s="37" t="s">
        <v>15</v>
      </c>
      <c r="C212" s="38" t="n">
        <v>265.45</v>
      </c>
      <c r="D212" s="39" t="n">
        <v>126.7755</v>
      </c>
      <c r="E212" s="39" t="n">
        <v>0.477587116217743</v>
      </c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</row>
    <row r="213" s="14" customFormat="true" ht="15" hidden="false" customHeight="true" outlineLevel="0" collapsed="false">
      <c r="A213" s="37" t="s">
        <v>16</v>
      </c>
      <c r="B213" s="37" t="s">
        <v>17</v>
      </c>
      <c r="C213" s="38" t="n">
        <v>8340</v>
      </c>
      <c r="D213" s="39" t="n">
        <v>2693</v>
      </c>
      <c r="E213" s="39" t="n">
        <v>0.322901678657074</v>
      </c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</row>
    <row r="214" s="14" customFormat="true" ht="15" hidden="false" customHeight="true" outlineLevel="0" collapsed="false">
      <c r="A214" s="37" t="s">
        <v>18</v>
      </c>
      <c r="B214" s="37" t="s">
        <v>19</v>
      </c>
      <c r="C214" s="38" t="n">
        <v>10111.05</v>
      </c>
      <c r="D214" s="39" t="n">
        <v>9091.035</v>
      </c>
      <c r="E214" s="39" t="n">
        <v>0.899118785882772</v>
      </c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</row>
    <row r="215" s="14" customFormat="true" ht="15" hidden="false" customHeight="true" outlineLevel="0" collapsed="false">
      <c r="A215" s="37" t="s">
        <v>20</v>
      </c>
      <c r="B215" s="37" t="s">
        <v>21</v>
      </c>
      <c r="C215" s="38" t="n">
        <v>24746.5</v>
      </c>
      <c r="D215" s="39" t="n">
        <v>80855.876</v>
      </c>
      <c r="E215" s="39" t="n">
        <v>3.26736613258441</v>
      </c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  <c r="GJ215" s="15"/>
      <c r="GK215" s="15"/>
      <c r="GL215" s="15"/>
      <c r="GM215" s="15"/>
      <c r="GN215" s="15"/>
      <c r="GO215" s="15"/>
      <c r="GP215" s="15"/>
      <c r="GQ215" s="15"/>
      <c r="GR215" s="15"/>
      <c r="GS215" s="15"/>
      <c r="GT215" s="15"/>
      <c r="GU215" s="15"/>
      <c r="GV215" s="15"/>
      <c r="GW215" s="15"/>
      <c r="GX215" s="15"/>
      <c r="GY215" s="15"/>
      <c r="GZ215" s="15"/>
      <c r="HA215" s="15"/>
      <c r="HB215" s="15"/>
      <c r="HC215" s="15"/>
      <c r="HD215" s="15"/>
      <c r="HE215" s="15"/>
      <c r="HF215" s="15"/>
      <c r="HG215" s="15"/>
      <c r="HH215" s="15"/>
      <c r="HI215" s="15"/>
      <c r="HJ215" s="15"/>
      <c r="HK215" s="15"/>
      <c r="HL215" s="15"/>
      <c r="HM215" s="15"/>
      <c r="HN215" s="15"/>
      <c r="HO215" s="15"/>
      <c r="HP215" s="15"/>
      <c r="HQ215" s="15"/>
      <c r="HR215" s="15"/>
      <c r="HS215" s="15"/>
      <c r="HT215" s="15"/>
      <c r="HU215" s="15"/>
      <c r="HV215" s="15"/>
      <c r="HW215" s="15"/>
      <c r="HX215" s="15"/>
      <c r="HY215" s="15"/>
      <c r="HZ215" s="15"/>
      <c r="IA215" s="15"/>
      <c r="IB215" s="15"/>
      <c r="IC215" s="15"/>
      <c r="ID215" s="15"/>
      <c r="IE215" s="15"/>
      <c r="IF215" s="15"/>
      <c r="IG215" s="15"/>
      <c r="IH215" s="15"/>
      <c r="II215" s="15"/>
      <c r="IJ215" s="15"/>
      <c r="IK215" s="15"/>
      <c r="IL215" s="15"/>
      <c r="IM215" s="15"/>
      <c r="IN215" s="15"/>
      <c r="IO215" s="15"/>
      <c r="IP215" s="15"/>
      <c r="IQ215" s="15"/>
      <c r="IR215" s="15"/>
      <c r="IS215" s="15"/>
      <c r="IT215" s="15"/>
      <c r="IU215" s="15"/>
      <c r="IV215" s="15"/>
    </row>
    <row r="216" s="14" customFormat="true" ht="15" hidden="false" customHeight="true" outlineLevel="0" collapsed="false">
      <c r="A216" s="37" t="s">
        <v>22</v>
      </c>
      <c r="B216" s="37" t="s">
        <v>23</v>
      </c>
      <c r="C216" s="38" t="n">
        <v>3917.5</v>
      </c>
      <c r="D216" s="39" t="n">
        <v>7833.3185</v>
      </c>
      <c r="E216" s="39" t="n">
        <v>1.99957077217613</v>
      </c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  <c r="GJ216" s="15"/>
      <c r="GK216" s="15"/>
      <c r="GL216" s="15"/>
      <c r="GM216" s="15"/>
      <c r="GN216" s="15"/>
      <c r="GO216" s="15"/>
      <c r="GP216" s="15"/>
      <c r="GQ216" s="15"/>
      <c r="GR216" s="15"/>
      <c r="GS216" s="15"/>
      <c r="GT216" s="15"/>
      <c r="GU216" s="15"/>
      <c r="GV216" s="15"/>
      <c r="GW216" s="15"/>
      <c r="GX216" s="15"/>
      <c r="GY216" s="15"/>
      <c r="GZ216" s="15"/>
      <c r="HA216" s="15"/>
      <c r="HB216" s="15"/>
      <c r="HC216" s="15"/>
      <c r="HD216" s="15"/>
      <c r="HE216" s="15"/>
      <c r="HF216" s="15"/>
      <c r="HG216" s="15"/>
      <c r="HH216" s="15"/>
      <c r="HI216" s="15"/>
      <c r="HJ216" s="15"/>
      <c r="HK216" s="15"/>
      <c r="HL216" s="15"/>
      <c r="HM216" s="15"/>
      <c r="HN216" s="15"/>
      <c r="HO216" s="15"/>
      <c r="HP216" s="15"/>
      <c r="HQ216" s="15"/>
      <c r="HR216" s="15"/>
      <c r="HS216" s="15"/>
      <c r="HT216" s="15"/>
      <c r="HU216" s="15"/>
      <c r="HV216" s="15"/>
      <c r="HW216" s="15"/>
      <c r="HX216" s="15"/>
      <c r="HY216" s="15"/>
      <c r="HZ216" s="15"/>
      <c r="IA216" s="15"/>
      <c r="IB216" s="15"/>
      <c r="IC216" s="15"/>
      <c r="ID216" s="15"/>
      <c r="IE216" s="15"/>
      <c r="IF216" s="15"/>
      <c r="IG216" s="15"/>
      <c r="IH216" s="15"/>
      <c r="II216" s="15"/>
      <c r="IJ216" s="15"/>
      <c r="IK216" s="15"/>
      <c r="IL216" s="15"/>
      <c r="IM216" s="15"/>
      <c r="IN216" s="15"/>
      <c r="IO216" s="15"/>
      <c r="IP216" s="15"/>
      <c r="IQ216" s="15"/>
      <c r="IR216" s="15"/>
      <c r="IS216" s="15"/>
      <c r="IT216" s="15"/>
      <c r="IU216" s="15"/>
      <c r="IV216" s="15"/>
    </row>
    <row r="217" s="18" customFormat="true" ht="15" hidden="false" customHeight="true" outlineLevel="0" collapsed="false">
      <c r="A217" s="37" t="s">
        <v>190</v>
      </c>
      <c r="B217" s="37" t="s">
        <v>191</v>
      </c>
      <c r="C217" s="38" t="n">
        <v>39.3</v>
      </c>
      <c r="D217" s="39" t="n">
        <v>276.7525</v>
      </c>
      <c r="E217" s="39" t="n">
        <v>7.04204834605598</v>
      </c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  <c r="IT217" s="19"/>
      <c r="IU217" s="19"/>
      <c r="IV217" s="19"/>
    </row>
    <row r="218" s="18" customFormat="true" ht="15" hidden="false" customHeight="true" outlineLevel="0" collapsed="false">
      <c r="A218" s="37" t="s">
        <v>192</v>
      </c>
      <c r="B218" s="37" t="s">
        <v>193</v>
      </c>
      <c r="C218" s="38" t="n">
        <v>12857.65</v>
      </c>
      <c r="D218" s="39" t="n">
        <v>61353.5195</v>
      </c>
      <c r="E218" s="39" t="n">
        <v>4.77175218644153</v>
      </c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  <c r="IT218" s="19"/>
      <c r="IU218" s="19"/>
      <c r="IV218" s="19"/>
    </row>
    <row r="219" s="26" customFormat="true" ht="15" hidden="false" customHeight="true" outlineLevel="0" collapsed="false">
      <c r="A219" s="37" t="s">
        <v>26</v>
      </c>
      <c r="B219" s="37" t="s">
        <v>27</v>
      </c>
      <c r="C219" s="38" t="n">
        <v>4050.85</v>
      </c>
      <c r="D219" s="39" t="n">
        <v>2148.059</v>
      </c>
      <c r="E219" s="39" t="n">
        <v>0.53027364627177</v>
      </c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false" customHeight="true" outlineLevel="0" collapsed="false">
      <c r="A220" s="37" t="s">
        <v>28</v>
      </c>
      <c r="B220" s="37" t="s">
        <v>29</v>
      </c>
      <c r="C220" s="38" t="n">
        <v>5409.05</v>
      </c>
      <c r="D220" s="39" t="n">
        <v>22815.077</v>
      </c>
      <c r="E220" s="39" t="n">
        <v>4.21794529538459</v>
      </c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" hidden="false" customHeight="true" outlineLevel="0" collapsed="false">
      <c r="A221" s="37" t="s">
        <v>32</v>
      </c>
      <c r="B221" s="37" t="s">
        <v>33</v>
      </c>
      <c r="C221" s="38" t="n">
        <v>5222.05</v>
      </c>
      <c r="D221" s="39" t="n">
        <v>18112.299</v>
      </c>
      <c r="E221" s="39" t="n">
        <v>3.46842695876141</v>
      </c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false" customHeight="true" outlineLevel="0" collapsed="false">
      <c r="A222" s="37" t="s">
        <v>34</v>
      </c>
      <c r="B222" s="37" t="s">
        <v>35</v>
      </c>
      <c r="C222" s="38" t="n">
        <v>28666.6</v>
      </c>
      <c r="D222" s="39" t="n">
        <v>134807.032</v>
      </c>
      <c r="E222" s="39" t="n">
        <v>4.70258181995772</v>
      </c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" hidden="false" customHeight="true" outlineLevel="0" collapsed="false">
      <c r="A223" s="37" t="s">
        <v>36</v>
      </c>
      <c r="B223" s="37" t="s">
        <v>37</v>
      </c>
      <c r="C223" s="38" t="n">
        <v>432.5</v>
      </c>
      <c r="D223" s="39" t="n">
        <v>2755.86</v>
      </c>
      <c r="E223" s="39" t="n">
        <v>6.37193063583815</v>
      </c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false" customHeight="true" outlineLevel="0" collapsed="false">
      <c r="A224" s="37" t="s">
        <v>249</v>
      </c>
      <c r="B224" s="37" t="s">
        <v>250</v>
      </c>
      <c r="C224" s="38" t="n">
        <v>24017.9</v>
      </c>
      <c r="D224" s="39" t="n">
        <v>12899.6275</v>
      </c>
      <c r="E224" s="39" t="n">
        <v>0.537083904088201</v>
      </c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false" customHeight="true" outlineLevel="0" collapsed="false">
      <c r="A225" s="37" t="s">
        <v>40</v>
      </c>
      <c r="B225" s="37" t="s">
        <v>41</v>
      </c>
      <c r="C225" s="38" t="n">
        <v>229.35</v>
      </c>
      <c r="D225" s="39" t="n">
        <v>4568.7035</v>
      </c>
      <c r="E225" s="39" t="n">
        <v>19.9202245476346</v>
      </c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false" customHeight="true" outlineLevel="0" collapsed="false">
      <c r="A226" s="37" t="s">
        <v>44</v>
      </c>
      <c r="B226" s="37" t="s">
        <v>45</v>
      </c>
      <c r="C226" s="38" t="n">
        <v>258.65</v>
      </c>
      <c r="D226" s="39" t="n">
        <v>2534.035</v>
      </c>
      <c r="E226" s="39" t="n">
        <v>9.79715832205683</v>
      </c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202</v>
      </c>
      <c r="B227" s="37" t="s">
        <v>203</v>
      </c>
      <c r="C227" s="38" t="n">
        <v>13.6</v>
      </c>
      <c r="D227" s="39" t="n">
        <v>253.125</v>
      </c>
      <c r="E227" s="39" t="n">
        <v>18.6121323529412</v>
      </c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46</v>
      </c>
      <c r="B228" s="37" t="s">
        <v>47</v>
      </c>
      <c r="C228" s="38" t="n">
        <v>28195.4</v>
      </c>
      <c r="D228" s="39" t="n">
        <v>5385.9635</v>
      </c>
      <c r="E228" s="39" t="n">
        <v>0.191022773218326</v>
      </c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251</v>
      </c>
      <c r="B229" s="37" t="s">
        <v>252</v>
      </c>
      <c r="C229" s="38" t="n">
        <v>3201.65</v>
      </c>
      <c r="D229" s="39" t="n">
        <v>3169.9395</v>
      </c>
      <c r="E229" s="39" t="n">
        <v>0.99009557571877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52</v>
      </c>
      <c r="B230" s="37" t="s">
        <v>53</v>
      </c>
      <c r="C230" s="38" t="n">
        <v>2183.5</v>
      </c>
      <c r="D230" s="39" t="n">
        <v>3549.7915</v>
      </c>
      <c r="E230" s="39" t="n">
        <v>1.62573460041218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54</v>
      </c>
      <c r="B231" s="37" t="s">
        <v>55</v>
      </c>
      <c r="C231" s="38" t="n">
        <v>308.75</v>
      </c>
      <c r="D231" s="39" t="n">
        <v>1375.3675</v>
      </c>
      <c r="E231" s="39" t="n">
        <v>4.45463157894737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56</v>
      </c>
      <c r="B232" s="37" t="s">
        <v>57</v>
      </c>
      <c r="C232" s="38" t="n">
        <v>372</v>
      </c>
      <c r="D232" s="39" t="n">
        <v>2670.765</v>
      </c>
      <c r="E232" s="39" t="n">
        <v>7.17947580645161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58</v>
      </c>
      <c r="B233" s="37" t="s">
        <v>59</v>
      </c>
      <c r="C233" s="38" t="n">
        <v>16.4</v>
      </c>
      <c r="D233" s="39" t="n">
        <v>129.19</v>
      </c>
      <c r="E233" s="39" t="n">
        <v>7.87743902439024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60</v>
      </c>
      <c r="B234" s="37" t="s">
        <v>61</v>
      </c>
      <c r="C234" s="38" t="n">
        <v>1605.55</v>
      </c>
      <c r="D234" s="39" t="n">
        <v>3714.9205</v>
      </c>
      <c r="E234" s="39" t="n">
        <v>2.31379932110492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62</v>
      </c>
      <c r="B235" s="37" t="s">
        <v>63</v>
      </c>
      <c r="C235" s="38" t="n">
        <v>2237</v>
      </c>
      <c r="D235" s="39" t="n">
        <v>1199.9655</v>
      </c>
      <c r="E235" s="39" t="n">
        <v>0.536417299955297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64</v>
      </c>
      <c r="B236" s="37" t="s">
        <v>65</v>
      </c>
      <c r="C236" s="38" t="n">
        <v>1321.15</v>
      </c>
      <c r="D236" s="39" t="n">
        <v>1534.078</v>
      </c>
      <c r="E236" s="39" t="n">
        <v>1.16116867880256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204</v>
      </c>
      <c r="B237" s="37" t="s">
        <v>205</v>
      </c>
      <c r="C237" s="38" t="n">
        <v>8.9</v>
      </c>
      <c r="D237" s="39" t="n">
        <v>139.76</v>
      </c>
      <c r="E237" s="39" t="n">
        <v>15.7033707865169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206</v>
      </c>
      <c r="B238" s="37" t="s">
        <v>207</v>
      </c>
      <c r="C238" s="38" t="n">
        <v>923.1</v>
      </c>
      <c r="D238" s="39" t="n">
        <v>1304.4545</v>
      </c>
      <c r="E238" s="39" t="n">
        <v>1.41312371357383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208</v>
      </c>
      <c r="B239" s="37" t="s">
        <v>209</v>
      </c>
      <c r="C239" s="38" t="n">
        <v>1.95</v>
      </c>
      <c r="D239" s="39" t="n">
        <v>36.66</v>
      </c>
      <c r="E239" s="39" t="n">
        <v>18.8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68</v>
      </c>
      <c r="B240" s="37" t="s">
        <v>69</v>
      </c>
      <c r="C240" s="38" t="n">
        <v>3961.85</v>
      </c>
      <c r="D240" s="39" t="n">
        <v>11571.1225</v>
      </c>
      <c r="E240" s="39" t="n">
        <v>2.92063619268776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70</v>
      </c>
      <c r="B241" s="37" t="s">
        <v>71</v>
      </c>
      <c r="C241" s="38" t="n">
        <v>3734.5</v>
      </c>
      <c r="D241" s="39" t="n">
        <v>11379.0395</v>
      </c>
      <c r="E241" s="39" t="n">
        <v>3.04700481992235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74</v>
      </c>
      <c r="B242" s="37" t="s">
        <v>75</v>
      </c>
      <c r="C242" s="38" t="n">
        <v>35.45</v>
      </c>
      <c r="D242" s="39" t="n">
        <v>130.585</v>
      </c>
      <c r="E242" s="39" t="n">
        <v>3.6836389280677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76</v>
      </c>
      <c r="B243" s="37" t="s">
        <v>77</v>
      </c>
      <c r="C243" s="38" t="n">
        <v>84944.25</v>
      </c>
      <c r="D243" s="39" t="n">
        <v>36533.187</v>
      </c>
      <c r="E243" s="39" t="n">
        <v>0.430084284692607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80</v>
      </c>
      <c r="B244" s="37" t="s">
        <v>81</v>
      </c>
      <c r="C244" s="38" t="n">
        <v>471.9</v>
      </c>
      <c r="D244" s="39" t="n">
        <v>4771.36</v>
      </c>
      <c r="E244" s="39" t="n">
        <v>10.1109557109557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82</v>
      </c>
      <c r="B245" s="37" t="s">
        <v>83</v>
      </c>
      <c r="C245" s="38" t="n">
        <v>1625.7</v>
      </c>
      <c r="D245" s="39" t="n">
        <v>2321.9735</v>
      </c>
      <c r="E245" s="39" t="n">
        <v>1.42829150519776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253</v>
      </c>
      <c r="B246" s="37" t="s">
        <v>254</v>
      </c>
      <c r="C246" s="38" t="n">
        <v>117.3</v>
      </c>
      <c r="D246" s="39" t="n">
        <v>193.5095</v>
      </c>
      <c r="E246" s="39" t="n">
        <v>1.64969735720375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84</v>
      </c>
      <c r="B247" s="37" t="s">
        <v>85</v>
      </c>
      <c r="C247" s="38" t="n">
        <v>3.65</v>
      </c>
      <c r="D247" s="39" t="n">
        <v>70.81</v>
      </c>
      <c r="E247" s="39" t="n">
        <v>19.4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255</v>
      </c>
      <c r="B248" s="37" t="s">
        <v>256</v>
      </c>
      <c r="C248" s="38" t="n">
        <v>19.4</v>
      </c>
      <c r="D248" s="39" t="n">
        <v>27.5175</v>
      </c>
      <c r="E248" s="39" t="n">
        <v>1.41842783505155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86</v>
      </c>
      <c r="B249" s="37" t="s">
        <v>87</v>
      </c>
      <c r="C249" s="38" t="n">
        <v>56320.6</v>
      </c>
      <c r="D249" s="39" t="n">
        <v>31467.7025</v>
      </c>
      <c r="E249" s="39" t="n">
        <v>0.558724560817889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88</v>
      </c>
      <c r="B250" s="37" t="s">
        <v>89</v>
      </c>
      <c r="C250" s="38" t="n">
        <v>28107.6</v>
      </c>
      <c r="D250" s="39" t="n">
        <v>157621.828</v>
      </c>
      <c r="E250" s="39" t="n">
        <v>5.6078010217877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90</v>
      </c>
      <c r="B251" s="37" t="s">
        <v>91</v>
      </c>
      <c r="C251" s="38" t="n">
        <v>81.75</v>
      </c>
      <c r="D251" s="39" t="n">
        <v>1597.32</v>
      </c>
      <c r="E251" s="39" t="n">
        <v>19.5390825688073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210</v>
      </c>
      <c r="B252" s="37" t="s">
        <v>211</v>
      </c>
      <c r="C252" s="38" t="n">
        <v>1717.8</v>
      </c>
      <c r="D252" s="39" t="n">
        <v>5626.244</v>
      </c>
      <c r="E252" s="39" t="n">
        <v>3.27526138083595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257</v>
      </c>
      <c r="B253" s="37" t="s">
        <v>258</v>
      </c>
      <c r="C253" s="38" t="n">
        <v>56.45</v>
      </c>
      <c r="D253" s="39" t="n">
        <v>225.525</v>
      </c>
      <c r="E253" s="39" t="n">
        <v>3.99512843224092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94</v>
      </c>
      <c r="B254" s="37" t="s">
        <v>95</v>
      </c>
      <c r="C254" s="38" t="n">
        <v>520.95</v>
      </c>
      <c r="D254" s="39" t="n">
        <v>382.4795</v>
      </c>
      <c r="E254" s="39" t="n">
        <v>0.734196180055668</v>
      </c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96</v>
      </c>
      <c r="B255" s="37" t="s">
        <v>97</v>
      </c>
      <c r="C255" s="38" t="n">
        <v>2554.9</v>
      </c>
      <c r="D255" s="39" t="n">
        <v>8412.76</v>
      </c>
      <c r="E255" s="39" t="n">
        <v>3.29279423852206</v>
      </c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98</v>
      </c>
      <c r="B256" s="37" t="s">
        <v>99</v>
      </c>
      <c r="C256" s="38" t="n">
        <v>206.95</v>
      </c>
      <c r="D256" s="39" t="n">
        <v>721.42</v>
      </c>
      <c r="E256" s="39" t="n">
        <v>3.48596279294516</v>
      </c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102</v>
      </c>
      <c r="B257" s="37" t="s">
        <v>103</v>
      </c>
      <c r="C257" s="38" t="n">
        <v>2243.65</v>
      </c>
      <c r="D257" s="39" t="n">
        <v>15566.6595</v>
      </c>
      <c r="E257" s="39" t="n">
        <v>6.93809618255967</v>
      </c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104</v>
      </c>
      <c r="B258" s="37" t="s">
        <v>105</v>
      </c>
      <c r="C258" s="38" t="n">
        <v>5017.5</v>
      </c>
      <c r="D258" s="39" t="n">
        <v>8501.934</v>
      </c>
      <c r="E258" s="39" t="n">
        <v>1.69445620328849</v>
      </c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213</v>
      </c>
      <c r="B259" s="37" t="s">
        <v>214</v>
      </c>
      <c r="C259" s="38" t="n">
        <v>272</v>
      </c>
      <c r="D259" s="39" t="n">
        <v>509.5045</v>
      </c>
      <c r="E259" s="39" t="n">
        <v>1.87317830882353</v>
      </c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106</v>
      </c>
      <c r="B260" s="37" t="s">
        <v>107</v>
      </c>
      <c r="C260" s="38" t="n">
        <v>255.8</v>
      </c>
      <c r="D260" s="39" t="n">
        <v>2775.4375</v>
      </c>
      <c r="E260" s="39" t="n">
        <v>10.8500293197811</v>
      </c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259</v>
      </c>
      <c r="B261" s="37" t="s">
        <v>260</v>
      </c>
      <c r="C261" s="38" t="n">
        <v>3.75</v>
      </c>
      <c r="D261" s="39" t="n">
        <v>3.5625</v>
      </c>
      <c r="E261" s="39" t="n">
        <v>0.95</v>
      </c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108</v>
      </c>
      <c r="B262" s="37" t="s">
        <v>109</v>
      </c>
      <c r="C262" s="38" t="n">
        <v>691.9</v>
      </c>
      <c r="D262" s="39" t="n">
        <v>12396.1905</v>
      </c>
      <c r="E262" s="39" t="n">
        <v>17.9161591270415</v>
      </c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110</v>
      </c>
      <c r="B263" s="37" t="s">
        <v>111</v>
      </c>
      <c r="C263" s="38" t="n">
        <v>11608.95</v>
      </c>
      <c r="D263" s="39" t="n">
        <v>78441.83</v>
      </c>
      <c r="E263" s="39" t="n">
        <v>6.75701333884632</v>
      </c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12</v>
      </c>
      <c r="B264" s="37" t="s">
        <v>113</v>
      </c>
      <c r="C264" s="38" t="n">
        <v>1038.95</v>
      </c>
      <c r="D264" s="39" t="n">
        <v>8927.4275</v>
      </c>
      <c r="E264" s="39" t="n">
        <v>8.59274026661533</v>
      </c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116</v>
      </c>
      <c r="B265" s="37" t="s">
        <v>117</v>
      </c>
      <c r="C265" s="38" t="n">
        <v>1605.4</v>
      </c>
      <c r="D265" s="39" t="n">
        <v>3365.977</v>
      </c>
      <c r="E265" s="39" t="n">
        <v>2.0966593995266</v>
      </c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118</v>
      </c>
      <c r="B266" s="37" t="s">
        <v>119</v>
      </c>
      <c r="C266" s="38" t="n">
        <v>2017.15</v>
      </c>
      <c r="D266" s="39" t="n">
        <v>5486.467</v>
      </c>
      <c r="E266" s="39" t="n">
        <v>2.71991026943956</v>
      </c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120</v>
      </c>
      <c r="B267" s="37" t="s">
        <v>121</v>
      </c>
      <c r="C267" s="38" t="n">
        <v>5733.25</v>
      </c>
      <c r="D267" s="39" t="n">
        <v>39896.6415</v>
      </c>
      <c r="E267" s="39" t="n">
        <v>6.95881768630358</v>
      </c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219</v>
      </c>
      <c r="B268" s="37" t="s">
        <v>220</v>
      </c>
      <c r="C268" s="38" t="n">
        <v>4525.8</v>
      </c>
      <c r="D268" s="39" t="n">
        <v>32127.81</v>
      </c>
      <c r="E268" s="39" t="n">
        <v>7.09881346944187</v>
      </c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261</v>
      </c>
      <c r="B269" s="37" t="s">
        <v>262</v>
      </c>
      <c r="C269" s="38" t="n">
        <v>1290.15</v>
      </c>
      <c r="D269" s="39" t="n">
        <v>3310.0005</v>
      </c>
      <c r="E269" s="39" t="n">
        <v>2.56559353563539</v>
      </c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124</v>
      </c>
      <c r="B270" s="37" t="s">
        <v>125</v>
      </c>
      <c r="C270" s="38" t="n">
        <v>1127.65</v>
      </c>
      <c r="D270" s="39" t="n">
        <v>2203.027</v>
      </c>
      <c r="E270" s="39" t="n">
        <v>1.95364430452711</v>
      </c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221</v>
      </c>
      <c r="B271" s="37" t="s">
        <v>222</v>
      </c>
      <c r="C271" s="38" t="n">
        <v>220.15</v>
      </c>
      <c r="D271" s="39" t="n">
        <v>300.0325</v>
      </c>
      <c r="E271" s="39" t="n">
        <v>1.3628548716784</v>
      </c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126</v>
      </c>
      <c r="B272" s="37" t="s">
        <v>127</v>
      </c>
      <c r="C272" s="38" t="n">
        <v>20.4</v>
      </c>
      <c r="D272" s="39" t="n">
        <v>394.275</v>
      </c>
      <c r="E272" s="39" t="n">
        <v>19.3272058823529</v>
      </c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128</v>
      </c>
      <c r="B273" s="37" t="s">
        <v>129</v>
      </c>
      <c r="C273" s="38" t="n">
        <v>1409.05</v>
      </c>
      <c r="D273" s="39" t="n">
        <v>8352.5225</v>
      </c>
      <c r="E273" s="39" t="n">
        <v>5.92776870941414</v>
      </c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130</v>
      </c>
      <c r="B274" s="37" t="s">
        <v>131</v>
      </c>
      <c r="C274" s="38" t="n">
        <v>2167.05</v>
      </c>
      <c r="D274" s="39" t="n">
        <v>5185.0755</v>
      </c>
      <c r="E274" s="39" t="n">
        <v>2.39268844742853</v>
      </c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132</v>
      </c>
      <c r="B275" s="37" t="s">
        <v>133</v>
      </c>
      <c r="C275" s="38" t="n">
        <v>807.75</v>
      </c>
      <c r="D275" s="39" t="n">
        <v>503.6235</v>
      </c>
      <c r="E275" s="39" t="n">
        <v>0.623489322191272</v>
      </c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134</v>
      </c>
      <c r="B276" s="37" t="s">
        <v>135</v>
      </c>
      <c r="C276" s="38" t="n">
        <v>14178.75</v>
      </c>
      <c r="D276" s="39" t="n">
        <v>109426.3235</v>
      </c>
      <c r="E276" s="39" t="n">
        <v>7.7176283875518</v>
      </c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136</v>
      </c>
      <c r="B277" s="37" t="s">
        <v>137</v>
      </c>
      <c r="C277" s="38" t="n">
        <v>1915.1</v>
      </c>
      <c r="D277" s="39" t="n">
        <v>2614.881</v>
      </c>
      <c r="E277" s="39" t="n">
        <v>1.36540180669417</v>
      </c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142</v>
      </c>
      <c r="B278" s="37" t="s">
        <v>143</v>
      </c>
      <c r="C278" s="38" t="n">
        <v>1102.35</v>
      </c>
      <c r="D278" s="39" t="n">
        <v>3275.7945</v>
      </c>
      <c r="E278" s="39" t="n">
        <v>2.97164648251463</v>
      </c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144</v>
      </c>
      <c r="B279" s="37" t="s">
        <v>145</v>
      </c>
      <c r="C279" s="38" t="n">
        <v>394.6</v>
      </c>
      <c r="D279" s="39" t="n">
        <v>972.6325</v>
      </c>
      <c r="E279" s="39" t="n">
        <v>2.4648568170299</v>
      </c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229</v>
      </c>
      <c r="B280" s="37" t="s">
        <v>230</v>
      </c>
      <c r="C280" s="38" t="n">
        <v>438.6</v>
      </c>
      <c r="D280" s="39" t="n">
        <v>1606.23</v>
      </c>
      <c r="E280" s="39" t="n">
        <v>3.66217510259918</v>
      </c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146</v>
      </c>
      <c r="B281" s="37" t="s">
        <v>147</v>
      </c>
      <c r="C281" s="38" t="n">
        <v>459.4</v>
      </c>
      <c r="D281" s="39" t="n">
        <v>2160.49</v>
      </c>
      <c r="E281" s="39" t="n">
        <v>4.70285154549412</v>
      </c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s="26" customFormat="true" ht="15" hidden="false" customHeight="true" outlineLevel="0" collapsed="false">
      <c r="A282" s="40" t="s">
        <v>148</v>
      </c>
      <c r="B282" s="40"/>
      <c r="C282" s="41" t="n">
        <v>413979.45</v>
      </c>
      <c r="D282" s="42" t="n">
        <v>1008693.6835</v>
      </c>
      <c r="E282" s="42" t="n">
        <v>2.43657911884273</v>
      </c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  <c r="IQ282" s="27"/>
      <c r="IR282" s="27"/>
      <c r="IS282" s="27"/>
      <c r="IT282" s="27"/>
      <c r="IU282" s="27"/>
      <c r="IV282" s="27"/>
    </row>
    <row r="283" s="26" customFormat="true" ht="15" hidden="false" customHeight="true" outlineLevel="0" collapsed="false">
      <c r="A283" s="37" t="s">
        <v>149</v>
      </c>
      <c r="B283" s="37" t="s">
        <v>150</v>
      </c>
      <c r="C283" s="38" t="n">
        <v>3150.25</v>
      </c>
      <c r="D283" s="39" t="n">
        <v>29078.924</v>
      </c>
      <c r="E283" s="39" t="n">
        <v>9.23067185144036</v>
      </c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  <c r="IQ283" s="27"/>
      <c r="IR283" s="27"/>
      <c r="IS283" s="27"/>
      <c r="IT283" s="27"/>
      <c r="IU283" s="27"/>
      <c r="IV283" s="27"/>
    </row>
    <row r="284" s="26" customFormat="true" ht="15" hidden="false" customHeight="true" outlineLevel="0" collapsed="false">
      <c r="A284" s="37" t="s">
        <v>153</v>
      </c>
      <c r="B284" s="37" t="s">
        <v>154</v>
      </c>
      <c r="C284" s="38" t="n">
        <v>6908.9</v>
      </c>
      <c r="D284" s="39" t="n">
        <v>45234.4075</v>
      </c>
      <c r="E284" s="39" t="n">
        <v>6.54726620735573</v>
      </c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  <c r="IQ284" s="27"/>
      <c r="IR284" s="27"/>
      <c r="IS284" s="27"/>
      <c r="IT284" s="27"/>
      <c r="IU284" s="27"/>
      <c r="IV284" s="27"/>
    </row>
    <row r="285" s="26" customFormat="true" ht="15" hidden="false" customHeight="true" outlineLevel="0" collapsed="false">
      <c r="A285" s="37" t="s">
        <v>155</v>
      </c>
      <c r="B285" s="37" t="s">
        <v>156</v>
      </c>
      <c r="C285" s="38" t="n">
        <v>322.95</v>
      </c>
      <c r="D285" s="39" t="n">
        <v>2572.04</v>
      </c>
      <c r="E285" s="39" t="n">
        <v>7.96420498529184</v>
      </c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  <c r="IQ285" s="27"/>
      <c r="IR285" s="27"/>
      <c r="IS285" s="27"/>
      <c r="IT285" s="27"/>
      <c r="IU285" s="27"/>
      <c r="IV285" s="27"/>
    </row>
    <row r="286" s="26" customFormat="true" ht="15" hidden="false" customHeight="true" outlineLevel="0" collapsed="false">
      <c r="A286" s="37" t="s">
        <v>157</v>
      </c>
      <c r="B286" s="37" t="s">
        <v>158</v>
      </c>
      <c r="C286" s="38" t="n">
        <v>10742</v>
      </c>
      <c r="D286" s="39" t="n">
        <v>41180.42</v>
      </c>
      <c r="E286" s="39" t="n">
        <v>3.83358964811022</v>
      </c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  <c r="IQ286" s="27"/>
      <c r="IR286" s="27"/>
      <c r="IS286" s="27"/>
      <c r="IT286" s="27"/>
      <c r="IU286" s="27"/>
      <c r="IV286" s="27"/>
    </row>
    <row r="287" s="26" customFormat="true" ht="15" hidden="false" customHeight="true" outlineLevel="0" collapsed="false">
      <c r="A287" s="37" t="s">
        <v>159</v>
      </c>
      <c r="B287" s="37" t="s">
        <v>160</v>
      </c>
      <c r="C287" s="38" t="n">
        <v>12441.85</v>
      </c>
      <c r="D287" s="39" t="n">
        <v>63152.02</v>
      </c>
      <c r="E287" s="39" t="n">
        <v>5.0757741011184</v>
      </c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  <c r="IQ287" s="27"/>
      <c r="IR287" s="27"/>
      <c r="IS287" s="27"/>
      <c r="IT287" s="27"/>
      <c r="IU287" s="27"/>
      <c r="IV287" s="27"/>
    </row>
    <row r="288" s="26" customFormat="true" ht="15" hidden="false" customHeight="true" outlineLevel="0" collapsed="false">
      <c r="A288" s="37" t="s">
        <v>235</v>
      </c>
      <c r="B288" s="37" t="s">
        <v>236</v>
      </c>
      <c r="C288" s="38" t="n">
        <v>562.9</v>
      </c>
      <c r="D288" s="39" t="n">
        <v>1368.7985</v>
      </c>
      <c r="E288" s="39" t="n">
        <v>2.43169035352638</v>
      </c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  <c r="IQ288" s="27"/>
      <c r="IR288" s="27"/>
      <c r="IS288" s="27"/>
      <c r="IT288" s="27"/>
      <c r="IU288" s="27"/>
      <c r="IV288" s="27"/>
    </row>
    <row r="289" s="26" customFormat="true" ht="15" hidden="false" customHeight="true" outlineLevel="0" collapsed="false">
      <c r="A289" s="40" t="s">
        <v>161</v>
      </c>
      <c r="B289" s="40"/>
      <c r="C289" s="41" t="n">
        <v>34128.85</v>
      </c>
      <c r="D289" s="42" t="n">
        <v>182586.61</v>
      </c>
      <c r="E289" s="42" t="n">
        <v>5.3499197892692</v>
      </c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  <c r="IS289" s="27"/>
      <c r="IT289" s="27"/>
      <c r="IU289" s="27"/>
      <c r="IV289" s="27"/>
    </row>
    <row r="290" s="26" customFormat="true" ht="15" hidden="false" customHeight="true" outlineLevel="0" collapsed="false">
      <c r="A290" s="37" t="s">
        <v>164</v>
      </c>
      <c r="B290" s="37" t="s">
        <v>165</v>
      </c>
      <c r="C290" s="38" t="n">
        <v>8249.4</v>
      </c>
      <c r="D290" s="39" t="n">
        <v>136213.7675</v>
      </c>
      <c r="E290" s="39" t="n">
        <v>16.5119605668291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37" t="s">
        <v>263</v>
      </c>
      <c r="B291" s="37" t="s">
        <v>264</v>
      </c>
      <c r="C291" s="38" t="n">
        <v>9891.35</v>
      </c>
      <c r="D291" s="39" t="n">
        <v>62860.4345</v>
      </c>
      <c r="E291" s="39" t="n">
        <v>6.35509151935782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166</v>
      </c>
      <c r="B292" s="37" t="s">
        <v>167</v>
      </c>
      <c r="C292" s="38" t="n">
        <v>4563.8</v>
      </c>
      <c r="D292" s="39" t="n">
        <v>13308.6065</v>
      </c>
      <c r="E292" s="39" t="n">
        <v>2.91612395372277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170</v>
      </c>
      <c r="B293" s="37" t="s">
        <v>171</v>
      </c>
      <c r="C293" s="38" t="n">
        <v>3630.15</v>
      </c>
      <c r="D293" s="39" t="n">
        <v>100588.5605</v>
      </c>
      <c r="E293" s="39" t="n">
        <v>27.7092022368222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5" hidden="false" customHeight="true" outlineLevel="0" collapsed="false">
      <c r="A294" s="37" t="s">
        <v>176</v>
      </c>
      <c r="B294" s="37" t="s">
        <v>177</v>
      </c>
      <c r="C294" s="38" t="n">
        <v>3486.7</v>
      </c>
      <c r="D294" s="39" t="n">
        <v>99596.1745</v>
      </c>
      <c r="E294" s="39" t="n">
        <v>28.5645953193564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37" t="s">
        <v>178</v>
      </c>
      <c r="B295" s="37" t="s">
        <v>179</v>
      </c>
      <c r="C295" s="38" t="n">
        <v>48084.05</v>
      </c>
      <c r="D295" s="39" t="n">
        <v>1576364.7605</v>
      </c>
      <c r="E295" s="39" t="n">
        <v>32.7835271883296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37" t="s">
        <v>180</v>
      </c>
      <c r="B296" s="37" t="s">
        <v>181</v>
      </c>
      <c r="C296" s="38" t="n">
        <v>205.8</v>
      </c>
      <c r="D296" s="39" t="n">
        <v>5702.2455</v>
      </c>
      <c r="E296" s="39" t="n">
        <v>27.7077040816327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s="26" customFormat="true" ht="15" hidden="false" customHeight="true" outlineLevel="0" collapsed="false">
      <c r="A297" s="40" t="s">
        <v>182</v>
      </c>
      <c r="B297" s="40"/>
      <c r="C297" s="41" t="n">
        <v>78111.25</v>
      </c>
      <c r="D297" s="42" t="n">
        <v>1994634.5495</v>
      </c>
      <c r="E297" s="42" t="n">
        <v>25.5358165373106</v>
      </c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  <c r="IQ297" s="27"/>
      <c r="IR297" s="27"/>
      <c r="IS297" s="27"/>
      <c r="IT297" s="27"/>
      <c r="IU297" s="27"/>
      <c r="IV297" s="27"/>
    </row>
    <row r="298" s="26" customFormat="true" ht="15" hidden="false" customHeight="true" outlineLevel="0" collapsed="false">
      <c r="A298" s="40" t="s">
        <v>265</v>
      </c>
      <c r="B298" s="40"/>
      <c r="C298" s="41" t="n">
        <v>526219.55</v>
      </c>
      <c r="D298" s="42" t="n">
        <v>3185914.843</v>
      </c>
      <c r="E298" s="42" t="n">
        <v>6.05434526900416</v>
      </c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  <c r="IQ298" s="27"/>
      <c r="IR298" s="27"/>
      <c r="IS298" s="27"/>
      <c r="IT298" s="27"/>
      <c r="IU298" s="27"/>
      <c r="IV298" s="27"/>
    </row>
    <row r="299" customFormat="false" ht="12.75" hidden="false" customHeight="true" outlineLevel="0" collapsed="false">
      <c r="A299" s="8"/>
      <c r="B299" s="9"/>
      <c r="C299" s="10"/>
      <c r="D299" s="10"/>
      <c r="E299" s="10"/>
    </row>
    <row r="300" s="14" customFormat="true" ht="15" hidden="false" customHeight="true" outlineLevel="0" collapsed="false">
      <c r="A300" s="8" t="s">
        <v>266</v>
      </c>
      <c r="B300" s="9"/>
      <c r="C300" s="10"/>
      <c r="D300" s="10"/>
      <c r="E300" s="10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14" customFormat="true" ht="15" hidden="false" customHeight="true" outlineLevel="0" collapsed="false">
      <c r="A301" s="11" t="s">
        <v>185</v>
      </c>
      <c r="B301" s="12"/>
      <c r="C301" s="13" t="s">
        <v>4</v>
      </c>
      <c r="D301" s="13"/>
      <c r="E301" s="13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14" customFormat="true" ht="15" hidden="false" customHeight="true" outlineLevel="0" collapsed="false">
      <c r="A302" s="11"/>
      <c r="B302" s="16" t="s">
        <v>5</v>
      </c>
      <c r="C302" s="17" t="s">
        <v>6</v>
      </c>
      <c r="D302" s="17" t="s">
        <v>7</v>
      </c>
      <c r="E302" s="17" t="s">
        <v>8</v>
      </c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14" customFormat="true" ht="15" hidden="false" customHeight="true" outlineLevel="0" collapsed="false">
      <c r="A303" s="11" t="s">
        <v>3</v>
      </c>
      <c r="B303" s="20"/>
      <c r="C303" s="21" t="s">
        <v>9</v>
      </c>
      <c r="D303" s="22" t="s">
        <v>10</v>
      </c>
      <c r="E303" s="22" t="s">
        <v>11</v>
      </c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14" customFormat="true" ht="15" hidden="false" customHeight="true" outlineLevel="0" collapsed="false">
      <c r="A304" s="37" t="s">
        <v>16</v>
      </c>
      <c r="B304" s="37" t="s">
        <v>17</v>
      </c>
      <c r="C304" s="38" t="n">
        <v>93034</v>
      </c>
      <c r="D304" s="39" t="n">
        <v>53777.4</v>
      </c>
      <c r="E304" s="39" t="n">
        <v>0.578040286346927</v>
      </c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14" customFormat="true" ht="15" hidden="false" customHeight="true" outlineLevel="0" collapsed="false">
      <c r="A305" s="37" t="s">
        <v>18</v>
      </c>
      <c r="B305" s="37" t="s">
        <v>19</v>
      </c>
      <c r="C305" s="38" t="n">
        <v>331.3</v>
      </c>
      <c r="D305" s="39" t="n">
        <v>4283.3</v>
      </c>
      <c r="E305" s="39" t="n">
        <v>12.9287654693631</v>
      </c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14" customFormat="true" ht="15" hidden="false" customHeight="true" outlineLevel="0" collapsed="false">
      <c r="A306" s="37" t="s">
        <v>267</v>
      </c>
      <c r="B306" s="37" t="s">
        <v>268</v>
      </c>
      <c r="C306" s="38" t="n">
        <v>6583.5</v>
      </c>
      <c r="D306" s="39" t="n">
        <v>7420.9</v>
      </c>
      <c r="E306" s="39" t="n">
        <v>1.12719677982836</v>
      </c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14" customFormat="true" ht="15" hidden="false" customHeight="true" outlineLevel="0" collapsed="false">
      <c r="A307" s="37" t="s">
        <v>269</v>
      </c>
      <c r="B307" s="37" t="s">
        <v>270</v>
      </c>
      <c r="C307" s="38" t="n">
        <v>1383.5</v>
      </c>
      <c r="D307" s="39" t="n">
        <v>8543</v>
      </c>
      <c r="E307" s="39" t="n">
        <v>6.17491868449584</v>
      </c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14" customFormat="true" ht="15" hidden="false" customHeight="true" outlineLevel="0" collapsed="false">
      <c r="A308" s="37" t="s">
        <v>22</v>
      </c>
      <c r="B308" s="37" t="s">
        <v>23</v>
      </c>
      <c r="C308" s="38" t="n">
        <v>3564.5</v>
      </c>
      <c r="D308" s="39" t="n">
        <v>6662.53</v>
      </c>
      <c r="E308" s="39" t="n">
        <v>1.86913452097068</v>
      </c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14" customFormat="true" ht="15" hidden="false" customHeight="true" outlineLevel="0" collapsed="false">
      <c r="A309" s="37" t="s">
        <v>190</v>
      </c>
      <c r="B309" s="37" t="s">
        <v>191</v>
      </c>
      <c r="C309" s="38" t="n">
        <v>10890.95</v>
      </c>
      <c r="D309" s="39" t="n">
        <v>119934.1135</v>
      </c>
      <c r="E309" s="39" t="n">
        <v>11.0122728963038</v>
      </c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14" customFormat="true" ht="15" hidden="false" customHeight="true" outlineLevel="0" collapsed="false">
      <c r="A310" s="37" t="s">
        <v>26</v>
      </c>
      <c r="B310" s="37" t="s">
        <v>27</v>
      </c>
      <c r="C310" s="38" t="n">
        <v>1666</v>
      </c>
      <c r="D310" s="39" t="n">
        <v>608.25</v>
      </c>
      <c r="E310" s="39" t="n">
        <v>0.365096038415366</v>
      </c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14" customFormat="true" ht="15" hidden="false" customHeight="true" outlineLevel="0" collapsed="false">
      <c r="A311" s="37" t="s">
        <v>28</v>
      </c>
      <c r="B311" s="37" t="s">
        <v>29</v>
      </c>
      <c r="C311" s="38" t="n">
        <v>6170.4</v>
      </c>
      <c r="D311" s="39" t="n">
        <v>29737.24</v>
      </c>
      <c r="E311" s="39" t="n">
        <v>4.81933748217296</v>
      </c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14" customFormat="true" ht="15" hidden="false" customHeight="true" outlineLevel="0" collapsed="false">
      <c r="A312" s="37" t="s">
        <v>32</v>
      </c>
      <c r="B312" s="37" t="s">
        <v>33</v>
      </c>
      <c r="C312" s="38" t="n">
        <v>240</v>
      </c>
      <c r="D312" s="39" t="n">
        <v>1173</v>
      </c>
      <c r="E312" s="39" t="n">
        <v>4.8875</v>
      </c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14" customFormat="true" ht="15" hidden="false" customHeight="true" outlineLevel="0" collapsed="false">
      <c r="A313" s="37" t="s">
        <v>34</v>
      </c>
      <c r="B313" s="37" t="s">
        <v>35</v>
      </c>
      <c r="C313" s="38" t="n">
        <v>19.3</v>
      </c>
      <c r="D313" s="39" t="n">
        <v>67.2</v>
      </c>
      <c r="E313" s="39" t="n">
        <v>3.48186528497409</v>
      </c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18" customFormat="true" ht="15" hidden="false" customHeight="true" outlineLevel="0" collapsed="false">
      <c r="A314" s="37" t="s">
        <v>36</v>
      </c>
      <c r="B314" s="37" t="s">
        <v>37</v>
      </c>
      <c r="C314" s="38" t="n">
        <v>14</v>
      </c>
      <c r="D314" s="39" t="n">
        <v>28</v>
      </c>
      <c r="E314" s="39" t="n">
        <v>2</v>
      </c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  <c r="IT314" s="19"/>
      <c r="IU314" s="19"/>
      <c r="IV314" s="19"/>
    </row>
    <row r="315" s="18" customFormat="true" ht="15" hidden="false" customHeight="true" outlineLevel="0" collapsed="false">
      <c r="A315" s="37" t="s">
        <v>38</v>
      </c>
      <c r="B315" s="37" t="s">
        <v>39</v>
      </c>
      <c r="C315" s="38" t="n">
        <v>191</v>
      </c>
      <c r="D315" s="39" t="n">
        <v>1165.1</v>
      </c>
      <c r="E315" s="39" t="n">
        <v>6.1</v>
      </c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  <c r="IT315" s="19"/>
      <c r="IU315" s="19"/>
      <c r="IV315" s="19"/>
    </row>
    <row r="316" s="26" customFormat="true" ht="15.75" hidden="false" customHeight="true" outlineLevel="0" collapsed="false">
      <c r="A316" s="37" t="s">
        <v>40</v>
      </c>
      <c r="B316" s="37" t="s">
        <v>41</v>
      </c>
      <c r="C316" s="38" t="n">
        <v>9.8</v>
      </c>
      <c r="D316" s="39" t="n">
        <v>97.6</v>
      </c>
      <c r="E316" s="39" t="n">
        <v>9.95918367346939</v>
      </c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  <c r="IQ316" s="27"/>
      <c r="IR316" s="27"/>
      <c r="IS316" s="27"/>
      <c r="IT316" s="27"/>
      <c r="IU316" s="27"/>
      <c r="IV316" s="27"/>
    </row>
    <row r="317" s="26" customFormat="true" ht="15" hidden="false" customHeight="true" outlineLevel="0" collapsed="false">
      <c r="A317" s="37" t="s">
        <v>202</v>
      </c>
      <c r="B317" s="37" t="s">
        <v>203</v>
      </c>
      <c r="C317" s="38" t="n">
        <v>101.8</v>
      </c>
      <c r="D317" s="39" t="n">
        <v>1005.8</v>
      </c>
      <c r="E317" s="39" t="n">
        <v>9.88015717092338</v>
      </c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  <c r="IQ317" s="27"/>
      <c r="IR317" s="27"/>
      <c r="IS317" s="27"/>
      <c r="IT317" s="27"/>
      <c r="IU317" s="27"/>
      <c r="IV317" s="27"/>
    </row>
    <row r="318" s="26" customFormat="true" ht="15" hidden="false" customHeight="true" outlineLevel="0" collapsed="false">
      <c r="A318" s="37" t="s">
        <v>46</v>
      </c>
      <c r="B318" s="37" t="s">
        <v>47</v>
      </c>
      <c r="C318" s="38" t="n">
        <v>169535.3</v>
      </c>
      <c r="D318" s="39" t="n">
        <v>79297.96</v>
      </c>
      <c r="E318" s="39" t="n">
        <v>0.467737161523294</v>
      </c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  <c r="IH318" s="27"/>
      <c r="II318" s="27"/>
      <c r="IJ318" s="27"/>
      <c r="IK318" s="27"/>
      <c r="IL318" s="27"/>
      <c r="IM318" s="27"/>
      <c r="IN318" s="27"/>
      <c r="IO318" s="27"/>
      <c r="IP318" s="27"/>
      <c r="IQ318" s="27"/>
      <c r="IR318" s="27"/>
      <c r="IS318" s="27"/>
      <c r="IT318" s="27"/>
      <c r="IU318" s="27"/>
      <c r="IV318" s="27"/>
    </row>
    <row r="319" s="26" customFormat="true" ht="15" hidden="false" customHeight="true" outlineLevel="0" collapsed="false">
      <c r="A319" s="37" t="s">
        <v>251</v>
      </c>
      <c r="B319" s="37" t="s">
        <v>252</v>
      </c>
      <c r="C319" s="38" t="n">
        <v>30</v>
      </c>
      <c r="D319" s="39" t="n">
        <v>20.1</v>
      </c>
      <c r="E319" s="39" t="n">
        <v>0.67</v>
      </c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  <c r="IH319" s="27"/>
      <c r="II319" s="27"/>
      <c r="IJ319" s="27"/>
      <c r="IK319" s="27"/>
      <c r="IL319" s="27"/>
      <c r="IM319" s="27"/>
      <c r="IN319" s="27"/>
      <c r="IO319" s="27"/>
      <c r="IP319" s="27"/>
      <c r="IQ319" s="27"/>
      <c r="IR319" s="27"/>
      <c r="IS319" s="27"/>
      <c r="IT319" s="27"/>
      <c r="IU319" s="27"/>
      <c r="IV319" s="27"/>
    </row>
    <row r="320" s="26" customFormat="true" ht="15" hidden="false" customHeight="true" outlineLevel="0" collapsed="false">
      <c r="A320" s="37" t="s">
        <v>52</v>
      </c>
      <c r="B320" s="37" t="s">
        <v>53</v>
      </c>
      <c r="C320" s="38" t="n">
        <v>450</v>
      </c>
      <c r="D320" s="39" t="n">
        <v>696</v>
      </c>
      <c r="E320" s="39" t="n">
        <v>1.54666666666667</v>
      </c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  <c r="IQ320" s="27"/>
      <c r="IR320" s="27"/>
      <c r="IS320" s="27"/>
      <c r="IT320" s="27"/>
      <c r="IU320" s="27"/>
      <c r="IV320" s="27"/>
    </row>
    <row r="321" s="26" customFormat="true" ht="15" hidden="false" customHeight="true" outlineLevel="0" collapsed="false">
      <c r="A321" s="37" t="s">
        <v>54</v>
      </c>
      <c r="B321" s="37" t="s">
        <v>55</v>
      </c>
      <c r="C321" s="38" t="n">
        <v>32.5</v>
      </c>
      <c r="D321" s="39" t="n">
        <v>60.5</v>
      </c>
      <c r="E321" s="39" t="n">
        <v>1.86153846153846</v>
      </c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  <c r="IQ321" s="27"/>
      <c r="IR321" s="27"/>
      <c r="IS321" s="27"/>
      <c r="IT321" s="27"/>
      <c r="IU321" s="27"/>
      <c r="IV321" s="27"/>
    </row>
    <row r="322" s="26" customFormat="true" ht="15" hidden="false" customHeight="true" outlineLevel="0" collapsed="false">
      <c r="A322" s="37" t="s">
        <v>56</v>
      </c>
      <c r="B322" s="37" t="s">
        <v>57</v>
      </c>
      <c r="C322" s="38" t="n">
        <v>46.5</v>
      </c>
      <c r="D322" s="39" t="n">
        <v>239.4</v>
      </c>
      <c r="E322" s="39" t="n">
        <v>5.14838709677419</v>
      </c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  <c r="IQ322" s="27"/>
      <c r="IR322" s="27"/>
      <c r="IS322" s="27"/>
      <c r="IT322" s="27"/>
      <c r="IU322" s="27"/>
      <c r="IV322" s="27"/>
    </row>
    <row r="323" s="26" customFormat="true" ht="15" hidden="false" customHeight="true" outlineLevel="0" collapsed="false">
      <c r="A323" s="37" t="s">
        <v>58</v>
      </c>
      <c r="B323" s="37" t="s">
        <v>59</v>
      </c>
      <c r="C323" s="38" t="n">
        <v>5</v>
      </c>
      <c r="D323" s="39" t="n">
        <v>50</v>
      </c>
      <c r="E323" s="39" t="n">
        <v>10</v>
      </c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  <c r="IQ323" s="27"/>
      <c r="IR323" s="27"/>
      <c r="IS323" s="27"/>
      <c r="IT323" s="27"/>
      <c r="IU323" s="27"/>
      <c r="IV323" s="27"/>
    </row>
    <row r="324" s="26" customFormat="true" ht="15" hidden="false" customHeight="true" outlineLevel="0" collapsed="false">
      <c r="A324" s="37" t="s">
        <v>60</v>
      </c>
      <c r="B324" s="37" t="s">
        <v>61</v>
      </c>
      <c r="C324" s="38" t="n">
        <v>330.7</v>
      </c>
      <c r="D324" s="39" t="n">
        <v>421.5</v>
      </c>
      <c r="E324" s="39" t="n">
        <v>1.27456909585727</v>
      </c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  <c r="IQ324" s="27"/>
      <c r="IR324" s="27"/>
      <c r="IS324" s="27"/>
      <c r="IT324" s="27"/>
      <c r="IU324" s="27"/>
      <c r="IV324" s="27"/>
    </row>
    <row r="325" s="26" customFormat="true" ht="15" hidden="false" customHeight="true" outlineLevel="0" collapsed="false">
      <c r="A325" s="37" t="s">
        <v>271</v>
      </c>
      <c r="B325" s="37" t="s">
        <v>272</v>
      </c>
      <c r="C325" s="38" t="n">
        <v>754.5</v>
      </c>
      <c r="D325" s="39" t="n">
        <v>405.46</v>
      </c>
      <c r="E325" s="39" t="n">
        <v>0.53738899933731</v>
      </c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  <c r="IQ325" s="27"/>
      <c r="IR325" s="27"/>
      <c r="IS325" s="27"/>
      <c r="IT325" s="27"/>
      <c r="IU325" s="27"/>
      <c r="IV325" s="27"/>
    </row>
    <row r="326" s="26" customFormat="true" ht="15" hidden="false" customHeight="true" outlineLevel="0" collapsed="false">
      <c r="A326" s="37" t="s">
        <v>66</v>
      </c>
      <c r="B326" s="37" t="s">
        <v>67</v>
      </c>
      <c r="C326" s="38" t="n">
        <v>245067.5</v>
      </c>
      <c r="D326" s="39" t="n">
        <v>149908.53</v>
      </c>
      <c r="E326" s="39" t="n">
        <v>0.611703020596366</v>
      </c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  <c r="IQ326" s="27"/>
      <c r="IR326" s="27"/>
      <c r="IS326" s="27"/>
      <c r="IT326" s="27"/>
      <c r="IU326" s="27"/>
      <c r="IV326" s="27"/>
    </row>
    <row r="327" s="26" customFormat="true" ht="15" hidden="false" customHeight="true" outlineLevel="0" collapsed="false">
      <c r="A327" s="37" t="s">
        <v>68</v>
      </c>
      <c r="B327" s="37" t="s">
        <v>69</v>
      </c>
      <c r="C327" s="38" t="n">
        <v>9.5</v>
      </c>
      <c r="D327" s="39" t="n">
        <v>14.25</v>
      </c>
      <c r="E327" s="39" t="n">
        <v>1.5</v>
      </c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  <c r="IQ327" s="27"/>
      <c r="IR327" s="27"/>
      <c r="IS327" s="27"/>
      <c r="IT327" s="27"/>
      <c r="IU327" s="27"/>
      <c r="IV327" s="27"/>
    </row>
    <row r="328" s="26" customFormat="true" ht="15" hidden="false" customHeight="true" outlineLevel="0" collapsed="false">
      <c r="A328" s="37" t="s">
        <v>70</v>
      </c>
      <c r="B328" s="37" t="s">
        <v>71</v>
      </c>
      <c r="C328" s="38" t="n">
        <v>132.2</v>
      </c>
      <c r="D328" s="39" t="n">
        <v>241.1</v>
      </c>
      <c r="E328" s="39" t="n">
        <v>1.82375189107413</v>
      </c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  <c r="IQ328" s="27"/>
      <c r="IR328" s="27"/>
      <c r="IS328" s="27"/>
      <c r="IT328" s="27"/>
      <c r="IU328" s="27"/>
      <c r="IV328" s="27"/>
    </row>
    <row r="329" s="26" customFormat="true" ht="15" hidden="false" customHeight="true" outlineLevel="0" collapsed="false">
      <c r="A329" s="37" t="s">
        <v>74</v>
      </c>
      <c r="B329" s="37" t="s">
        <v>75</v>
      </c>
      <c r="C329" s="38" t="n">
        <v>3944</v>
      </c>
      <c r="D329" s="39" t="n">
        <v>5774.6</v>
      </c>
      <c r="E329" s="39" t="n">
        <v>1.46414807302231</v>
      </c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  <c r="IQ329" s="27"/>
      <c r="IR329" s="27"/>
      <c r="IS329" s="27"/>
      <c r="IT329" s="27"/>
      <c r="IU329" s="27"/>
      <c r="IV329" s="27"/>
    </row>
    <row r="330" s="26" customFormat="true" ht="15" hidden="false" customHeight="true" outlineLevel="0" collapsed="false">
      <c r="A330" s="37" t="s">
        <v>76</v>
      </c>
      <c r="B330" s="37" t="s">
        <v>77</v>
      </c>
      <c r="C330" s="38" t="n">
        <v>160974.5</v>
      </c>
      <c r="D330" s="39" t="n">
        <v>118195.14</v>
      </c>
      <c r="E330" s="39" t="n">
        <v>0.734247598222079</v>
      </c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  <c r="IQ330" s="27"/>
      <c r="IR330" s="27"/>
      <c r="IS330" s="27"/>
      <c r="IT330" s="27"/>
      <c r="IU330" s="27"/>
      <c r="IV330" s="27"/>
    </row>
    <row r="331" s="26" customFormat="true" ht="15" hidden="false" customHeight="true" outlineLevel="0" collapsed="false">
      <c r="A331" s="37" t="s">
        <v>80</v>
      </c>
      <c r="B331" s="37" t="s">
        <v>81</v>
      </c>
      <c r="C331" s="38" t="n">
        <v>32.7</v>
      </c>
      <c r="D331" s="39" t="n">
        <v>128.76</v>
      </c>
      <c r="E331" s="39" t="n">
        <v>3.93761467889908</v>
      </c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  <c r="IQ331" s="27"/>
      <c r="IR331" s="27"/>
      <c r="IS331" s="27"/>
      <c r="IT331" s="27"/>
      <c r="IU331" s="27"/>
      <c r="IV331" s="27"/>
    </row>
    <row r="332" s="26" customFormat="true" ht="15" hidden="false" customHeight="true" outlineLevel="0" collapsed="false">
      <c r="A332" s="37" t="s">
        <v>82</v>
      </c>
      <c r="B332" s="37" t="s">
        <v>83</v>
      </c>
      <c r="C332" s="38" t="n">
        <v>15</v>
      </c>
      <c r="D332" s="39" t="n">
        <v>7.2</v>
      </c>
      <c r="E332" s="39" t="n">
        <v>0.48</v>
      </c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A333" s="37" t="s">
        <v>273</v>
      </c>
      <c r="B333" s="37" t="s">
        <v>274</v>
      </c>
      <c r="C333" s="38" t="n">
        <v>1028.5</v>
      </c>
      <c r="D333" s="39" t="n">
        <v>1197.3</v>
      </c>
      <c r="E333" s="39" t="n">
        <v>1.16412250850754</v>
      </c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A334" s="37" t="s">
        <v>253</v>
      </c>
      <c r="B334" s="37" t="s">
        <v>254</v>
      </c>
      <c r="C334" s="38" t="n">
        <v>82.5</v>
      </c>
      <c r="D334" s="39" t="n">
        <v>96</v>
      </c>
      <c r="E334" s="39" t="n">
        <v>1.16363636363636</v>
      </c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A335" s="37" t="s">
        <v>275</v>
      </c>
      <c r="B335" s="37" t="s">
        <v>276</v>
      </c>
      <c r="C335" s="38" t="n">
        <v>2177</v>
      </c>
      <c r="D335" s="39" t="n">
        <v>2905.6</v>
      </c>
      <c r="E335" s="39" t="n">
        <v>1.33468075333027</v>
      </c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A336" s="37" t="s">
        <v>86</v>
      </c>
      <c r="B336" s="37" t="s">
        <v>87</v>
      </c>
      <c r="C336" s="38" t="n">
        <v>15220.5</v>
      </c>
      <c r="D336" s="39" t="n">
        <v>27256.43</v>
      </c>
      <c r="E336" s="39" t="n">
        <v>1.79077099963865</v>
      </c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A337" s="37" t="s">
        <v>88</v>
      </c>
      <c r="B337" s="37" t="s">
        <v>89</v>
      </c>
      <c r="C337" s="38" t="n">
        <v>1912.2</v>
      </c>
      <c r="D337" s="39" t="n">
        <v>3419.09</v>
      </c>
      <c r="E337" s="39" t="n">
        <v>1.78803995397971</v>
      </c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A338" s="37" t="s">
        <v>90</v>
      </c>
      <c r="B338" s="37" t="s">
        <v>91</v>
      </c>
      <c r="C338" s="38" t="n">
        <v>10</v>
      </c>
      <c r="D338" s="39" t="n">
        <v>60</v>
      </c>
      <c r="E338" s="39" t="n">
        <v>6</v>
      </c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A339" s="37" t="s">
        <v>94</v>
      </c>
      <c r="B339" s="37" t="s">
        <v>95</v>
      </c>
      <c r="C339" s="38" t="n">
        <v>307</v>
      </c>
      <c r="D339" s="39" t="n">
        <v>187.8</v>
      </c>
      <c r="E339" s="39" t="n">
        <v>0.611726384364821</v>
      </c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A340" s="37" t="s">
        <v>96</v>
      </c>
      <c r="B340" s="37" t="s">
        <v>97</v>
      </c>
      <c r="C340" s="38" t="n">
        <v>78</v>
      </c>
      <c r="D340" s="39" t="n">
        <v>114.21</v>
      </c>
      <c r="E340" s="39" t="n">
        <v>1.46423076923077</v>
      </c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A341" s="37" t="s">
        <v>98</v>
      </c>
      <c r="B341" s="37" t="s">
        <v>99</v>
      </c>
      <c r="C341" s="38" t="n">
        <v>10</v>
      </c>
      <c r="D341" s="39" t="n">
        <v>16</v>
      </c>
      <c r="E341" s="39" t="n">
        <v>1.6</v>
      </c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A342" s="37" t="s">
        <v>102</v>
      </c>
      <c r="B342" s="37" t="s">
        <v>103</v>
      </c>
      <c r="C342" s="38" t="n">
        <v>261.7</v>
      </c>
      <c r="D342" s="39" t="n">
        <v>1603.7</v>
      </c>
      <c r="E342" s="39" t="n">
        <v>6.12800917080627</v>
      </c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A343" s="37" t="s">
        <v>104</v>
      </c>
      <c r="B343" s="37" t="s">
        <v>105</v>
      </c>
      <c r="C343" s="38" t="n">
        <v>4576.63</v>
      </c>
      <c r="D343" s="39" t="n">
        <v>12882.13</v>
      </c>
      <c r="E343" s="39" t="n">
        <v>2.81476326467291</v>
      </c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A344" s="37" t="s">
        <v>259</v>
      </c>
      <c r="B344" s="37" t="s">
        <v>260</v>
      </c>
      <c r="C344" s="38" t="n">
        <v>168.9</v>
      </c>
      <c r="D344" s="39" t="n">
        <v>337.8</v>
      </c>
      <c r="E344" s="39" t="n">
        <v>2</v>
      </c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A345" s="37" t="s">
        <v>108</v>
      </c>
      <c r="B345" s="37" t="s">
        <v>109</v>
      </c>
      <c r="C345" s="38" t="n">
        <v>25.3</v>
      </c>
      <c r="D345" s="39" t="n">
        <v>265.7</v>
      </c>
      <c r="E345" s="39" t="n">
        <v>10.501976284585</v>
      </c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A346" s="37" t="s">
        <v>110</v>
      </c>
      <c r="B346" s="37" t="s">
        <v>111</v>
      </c>
      <c r="C346" s="38" t="n">
        <v>277302.5</v>
      </c>
      <c r="D346" s="39" t="n">
        <v>1430201.195</v>
      </c>
      <c r="E346" s="39" t="n">
        <v>5.15754886811334</v>
      </c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A347" s="37" t="s">
        <v>112</v>
      </c>
      <c r="B347" s="37" t="s">
        <v>113</v>
      </c>
      <c r="C347" s="38" t="n">
        <v>2857</v>
      </c>
      <c r="D347" s="39" t="n">
        <v>25272.55</v>
      </c>
      <c r="E347" s="39" t="n">
        <v>8.84583479173959</v>
      </c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A348" s="37" t="s">
        <v>277</v>
      </c>
      <c r="B348" s="37" t="s">
        <v>278</v>
      </c>
      <c r="C348" s="38" t="n">
        <v>1452</v>
      </c>
      <c r="D348" s="39" t="n">
        <v>537.24</v>
      </c>
      <c r="E348" s="39" t="n">
        <v>0.37</v>
      </c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A349" s="37" t="s">
        <v>118</v>
      </c>
      <c r="B349" s="37" t="s">
        <v>119</v>
      </c>
      <c r="C349" s="38" t="n">
        <v>290</v>
      </c>
      <c r="D349" s="39" t="n">
        <v>445</v>
      </c>
      <c r="E349" s="39" t="n">
        <v>1.53448275862069</v>
      </c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A350" s="37" t="s">
        <v>120</v>
      </c>
      <c r="B350" s="37" t="s">
        <v>121</v>
      </c>
      <c r="C350" s="38" t="n">
        <v>159</v>
      </c>
      <c r="D350" s="39" t="n">
        <v>616.05</v>
      </c>
      <c r="E350" s="39" t="n">
        <v>3.87452830188679</v>
      </c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A351" s="37" t="s">
        <v>219</v>
      </c>
      <c r="B351" s="37" t="s">
        <v>220</v>
      </c>
      <c r="C351" s="38" t="n">
        <v>36.5</v>
      </c>
      <c r="D351" s="39" t="n">
        <v>134.75</v>
      </c>
      <c r="E351" s="39" t="n">
        <v>3.69178082191781</v>
      </c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A352" s="37" t="s">
        <v>122</v>
      </c>
      <c r="B352" s="37" t="s">
        <v>123</v>
      </c>
      <c r="C352" s="38" t="n">
        <v>77.3</v>
      </c>
      <c r="D352" s="39" t="n">
        <v>135</v>
      </c>
      <c r="E352" s="39" t="n">
        <v>1.74644243208279</v>
      </c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A353" s="37" t="s">
        <v>124</v>
      </c>
      <c r="B353" s="37" t="s">
        <v>125</v>
      </c>
      <c r="C353" s="38" t="n">
        <v>7</v>
      </c>
      <c r="D353" s="39" t="n">
        <v>7</v>
      </c>
      <c r="E353" s="39" t="n">
        <v>1</v>
      </c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A354" s="37" t="s">
        <v>126</v>
      </c>
      <c r="B354" s="37" t="s">
        <v>127</v>
      </c>
      <c r="C354" s="38" t="n">
        <v>1.2</v>
      </c>
      <c r="D354" s="39" t="n">
        <v>10.56</v>
      </c>
      <c r="E354" s="39" t="n">
        <v>8.8</v>
      </c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A355" s="37" t="s">
        <v>130</v>
      </c>
      <c r="B355" s="37" t="s">
        <v>131</v>
      </c>
      <c r="C355" s="38" t="n">
        <v>4</v>
      </c>
      <c r="D355" s="39" t="n">
        <v>20</v>
      </c>
      <c r="E355" s="39" t="n">
        <v>5</v>
      </c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A356" s="37" t="s">
        <v>132</v>
      </c>
      <c r="B356" s="37" t="s">
        <v>133</v>
      </c>
      <c r="C356" s="38" t="n">
        <v>9172.5</v>
      </c>
      <c r="D356" s="39" t="n">
        <v>2155.89</v>
      </c>
      <c r="E356" s="39" t="n">
        <v>0.235038430089943</v>
      </c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225</v>
      </c>
      <c r="B357" s="37" t="s">
        <v>226</v>
      </c>
      <c r="C357" s="38" t="n">
        <v>14.5</v>
      </c>
      <c r="D357" s="39" t="n">
        <v>55</v>
      </c>
      <c r="E357" s="39" t="n">
        <v>3.79310344827586</v>
      </c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227</v>
      </c>
      <c r="B358" s="37" t="s">
        <v>228</v>
      </c>
      <c r="C358" s="38" t="n">
        <v>596.4</v>
      </c>
      <c r="D358" s="39" t="n">
        <v>2761.4</v>
      </c>
      <c r="E358" s="39" t="n">
        <v>4.63011401743796</v>
      </c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136</v>
      </c>
      <c r="B359" s="37" t="s">
        <v>137</v>
      </c>
      <c r="C359" s="38" t="n">
        <v>4622</v>
      </c>
      <c r="D359" s="39" t="n">
        <v>6835.08</v>
      </c>
      <c r="E359" s="39" t="n">
        <v>1.47881436607529</v>
      </c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138</v>
      </c>
      <c r="B360" s="37" t="s">
        <v>139</v>
      </c>
      <c r="C360" s="38" t="n">
        <v>90.5</v>
      </c>
      <c r="D360" s="39" t="n">
        <v>354.54</v>
      </c>
      <c r="E360" s="39" t="n">
        <v>3.91756906077348</v>
      </c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142</v>
      </c>
      <c r="B361" s="37" t="s">
        <v>143</v>
      </c>
      <c r="C361" s="38" t="n">
        <v>8</v>
      </c>
      <c r="D361" s="39" t="n">
        <v>16.8</v>
      </c>
      <c r="E361" s="39" t="n">
        <v>2.1</v>
      </c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146</v>
      </c>
      <c r="B362" s="37" t="s">
        <v>147</v>
      </c>
      <c r="C362" s="38" t="n">
        <v>12001</v>
      </c>
      <c r="D362" s="39" t="n">
        <v>9559.075</v>
      </c>
      <c r="E362" s="39" t="n">
        <v>0.796523206399467</v>
      </c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40" t="s">
        <v>148</v>
      </c>
      <c r="B363" s="40"/>
      <c r="C363" s="41" t="n">
        <v>1040109.58</v>
      </c>
      <c r="D363" s="42" t="n">
        <v>2119422.8235</v>
      </c>
      <c r="E363" s="42" t="n">
        <v>2.03769185887126</v>
      </c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149</v>
      </c>
      <c r="B364" s="37" t="s">
        <v>150</v>
      </c>
      <c r="C364" s="38" t="n">
        <v>40.6</v>
      </c>
      <c r="D364" s="39" t="n">
        <v>255.84</v>
      </c>
      <c r="E364" s="39" t="n">
        <v>6.30147783251232</v>
      </c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37" t="s">
        <v>153</v>
      </c>
      <c r="B365" s="37" t="s">
        <v>154</v>
      </c>
      <c r="C365" s="38" t="n">
        <v>1127.25</v>
      </c>
      <c r="D365" s="39" t="n">
        <v>4316.64</v>
      </c>
      <c r="E365" s="39" t="n">
        <v>3.82935462408516</v>
      </c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157</v>
      </c>
      <c r="B366" s="37" t="s">
        <v>158</v>
      </c>
      <c r="C366" s="38" t="n">
        <v>409</v>
      </c>
      <c r="D366" s="39" t="n">
        <v>681.1</v>
      </c>
      <c r="E366" s="39" t="n">
        <v>1.66528117359413</v>
      </c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37" t="s">
        <v>159</v>
      </c>
      <c r="B367" s="37" t="s">
        <v>160</v>
      </c>
      <c r="C367" s="38" t="n">
        <v>2889.3</v>
      </c>
      <c r="D367" s="39" t="n">
        <v>7113.02</v>
      </c>
      <c r="E367" s="39" t="n">
        <v>2.46184889073478</v>
      </c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40" t="s">
        <v>161</v>
      </c>
      <c r="B368" s="40"/>
      <c r="C368" s="41" t="n">
        <v>4466.15</v>
      </c>
      <c r="D368" s="42" t="n">
        <v>12366.6</v>
      </c>
      <c r="E368" s="42" t="n">
        <v>2.76896208143479</v>
      </c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37" t="s">
        <v>263</v>
      </c>
      <c r="B369" s="37" t="s">
        <v>264</v>
      </c>
      <c r="C369" s="38" t="n">
        <v>56</v>
      </c>
      <c r="D369" s="39" t="n">
        <v>360</v>
      </c>
      <c r="E369" s="39" t="n">
        <v>6.42857142857143</v>
      </c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true" outlineLevel="0" collapsed="false">
      <c r="A370" s="37" t="s">
        <v>170</v>
      </c>
      <c r="B370" s="37" t="s">
        <v>171</v>
      </c>
      <c r="C370" s="38" t="n">
        <v>1</v>
      </c>
      <c r="D370" s="39" t="n">
        <v>5</v>
      </c>
      <c r="E370" s="39" t="n">
        <v>5</v>
      </c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true" outlineLevel="0" collapsed="false">
      <c r="A371" s="37" t="s">
        <v>180</v>
      </c>
      <c r="B371" s="37" t="s">
        <v>181</v>
      </c>
      <c r="C371" s="38" t="n">
        <v>9.5</v>
      </c>
      <c r="D371" s="39" t="n">
        <v>77</v>
      </c>
      <c r="E371" s="39" t="n">
        <v>8.10526315789474</v>
      </c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true" outlineLevel="0" collapsed="false">
      <c r="A372" s="40" t="s">
        <v>182</v>
      </c>
      <c r="B372" s="40"/>
      <c r="C372" s="41" t="n">
        <v>66.5</v>
      </c>
      <c r="D372" s="42" t="n">
        <v>442</v>
      </c>
      <c r="E372" s="42" t="n">
        <v>6.64661654135338</v>
      </c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true" outlineLevel="0" collapsed="false">
      <c r="A373" s="40" t="s">
        <v>279</v>
      </c>
      <c r="B373" s="40"/>
      <c r="C373" s="41" t="n">
        <v>1044642.23</v>
      </c>
      <c r="D373" s="42" t="n">
        <v>2132231.4235</v>
      </c>
      <c r="E373" s="42" t="n">
        <v>2.04111164786053</v>
      </c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customFormat="false" ht="12.75" hidden="false" customHeight="true" outlineLevel="0" collapsed="false">
      <c r="A374" s="43"/>
      <c r="B374" s="43"/>
      <c r="C374" s="44"/>
      <c r="D374" s="45"/>
      <c r="E374" s="45"/>
      <c r="F374" s="10"/>
    </row>
    <row r="375" s="14" customFormat="true" ht="15" hidden="false" customHeight="true" outlineLevel="0" collapsed="false">
      <c r="A375" s="8" t="s">
        <v>280</v>
      </c>
      <c r="B375" s="9"/>
      <c r="C375" s="10"/>
      <c r="D375" s="10"/>
      <c r="E375" s="10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14" customFormat="true" ht="15" hidden="false" customHeight="true" outlineLevel="0" collapsed="false">
      <c r="A376" s="11" t="s">
        <v>185</v>
      </c>
      <c r="B376" s="12"/>
      <c r="C376" s="13" t="s">
        <v>4</v>
      </c>
      <c r="D376" s="13"/>
      <c r="E376" s="13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14" customFormat="true" ht="15" hidden="false" customHeight="true" outlineLevel="0" collapsed="false">
      <c r="A377" s="11"/>
      <c r="B377" s="16" t="s">
        <v>5</v>
      </c>
      <c r="C377" s="17" t="s">
        <v>6</v>
      </c>
      <c r="D377" s="17" t="s">
        <v>7</v>
      </c>
      <c r="E377" s="17" t="s">
        <v>8</v>
      </c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14" customFormat="true" ht="15" hidden="false" customHeight="true" outlineLevel="0" collapsed="false">
      <c r="A378" s="11" t="s">
        <v>3</v>
      </c>
      <c r="B378" s="20"/>
      <c r="C378" s="21" t="s">
        <v>9</v>
      </c>
      <c r="D378" s="22" t="s">
        <v>10</v>
      </c>
      <c r="E378" s="22" t="s">
        <v>11</v>
      </c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14" customFormat="true" ht="15" hidden="false" customHeight="true" outlineLevel="0" collapsed="false">
      <c r="A379" s="37" t="s">
        <v>18</v>
      </c>
      <c r="B379" s="37" t="s">
        <v>19</v>
      </c>
      <c r="C379" s="38" t="n">
        <v>689.5</v>
      </c>
      <c r="D379" s="39" t="n">
        <v>932.67</v>
      </c>
      <c r="E379" s="39" t="n">
        <v>1.35267585206672</v>
      </c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14" customFormat="true" ht="15" hidden="false" customHeight="true" outlineLevel="0" collapsed="false">
      <c r="A380" s="37" t="s">
        <v>281</v>
      </c>
      <c r="B380" s="37" t="s">
        <v>282</v>
      </c>
      <c r="C380" s="38" t="n">
        <v>34</v>
      </c>
      <c r="D380" s="39" t="n">
        <v>77</v>
      </c>
      <c r="E380" s="39" t="n">
        <v>2.26470588235294</v>
      </c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14" customFormat="true" ht="15" hidden="false" customHeight="true" outlineLevel="0" collapsed="false">
      <c r="A381" s="37" t="s">
        <v>267</v>
      </c>
      <c r="B381" s="37" t="s">
        <v>268</v>
      </c>
      <c r="C381" s="38" t="n">
        <v>174.4</v>
      </c>
      <c r="D381" s="39" t="n">
        <v>316.06</v>
      </c>
      <c r="E381" s="39" t="n">
        <v>1.81227064220183</v>
      </c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14" customFormat="true" ht="15" hidden="false" customHeight="true" outlineLevel="0" collapsed="false">
      <c r="A382" s="37" t="s">
        <v>269</v>
      </c>
      <c r="B382" s="37" t="s">
        <v>270</v>
      </c>
      <c r="C382" s="38" t="n">
        <v>2270</v>
      </c>
      <c r="D382" s="39" t="n">
        <v>16596.05</v>
      </c>
      <c r="E382" s="39" t="n">
        <v>7.31103524229075</v>
      </c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14" customFormat="true" ht="15" hidden="false" customHeight="true" outlineLevel="0" collapsed="false">
      <c r="A383" s="37" t="s">
        <v>22</v>
      </c>
      <c r="B383" s="37" t="s">
        <v>23</v>
      </c>
      <c r="C383" s="38" t="n">
        <v>316.48</v>
      </c>
      <c r="D383" s="39" t="n">
        <v>517.88</v>
      </c>
      <c r="E383" s="39" t="n">
        <v>1.63637512639029</v>
      </c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14" customFormat="true" ht="15" hidden="false" customHeight="true" outlineLevel="0" collapsed="false">
      <c r="A384" s="37" t="s">
        <v>283</v>
      </c>
      <c r="B384" s="37" t="s">
        <v>284</v>
      </c>
      <c r="C384" s="38" t="n">
        <v>35.82</v>
      </c>
      <c r="D384" s="39" t="n">
        <v>90.06</v>
      </c>
      <c r="E384" s="39" t="n">
        <v>2.5142378559464</v>
      </c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14" customFormat="true" ht="15" hidden="false" customHeight="true" outlineLevel="0" collapsed="false">
      <c r="A385" s="37" t="s">
        <v>190</v>
      </c>
      <c r="B385" s="37" t="s">
        <v>191</v>
      </c>
      <c r="C385" s="38" t="n">
        <v>24390.2</v>
      </c>
      <c r="D385" s="39" t="n">
        <v>345902.65</v>
      </c>
      <c r="E385" s="39" t="n">
        <v>14.1820341776615</v>
      </c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14" customFormat="true" ht="15" hidden="false" customHeight="true" outlineLevel="0" collapsed="false">
      <c r="A386" s="37" t="s">
        <v>28</v>
      </c>
      <c r="B386" s="37" t="s">
        <v>29</v>
      </c>
      <c r="C386" s="38" t="n">
        <v>13245.62</v>
      </c>
      <c r="D386" s="39" t="n">
        <v>53776.056</v>
      </c>
      <c r="E386" s="39" t="n">
        <v>4.05991233328451</v>
      </c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14" customFormat="true" ht="15" hidden="false" customHeight="true" outlineLevel="0" collapsed="false">
      <c r="A387" s="37" t="s">
        <v>32</v>
      </c>
      <c r="B387" s="37" t="s">
        <v>33</v>
      </c>
      <c r="C387" s="38" t="n">
        <v>3318.76</v>
      </c>
      <c r="D387" s="39" t="n">
        <v>21068.596</v>
      </c>
      <c r="E387" s="39" t="n">
        <v>6.34833371500199</v>
      </c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14" customFormat="true" ht="15" hidden="false" customHeight="true" outlineLevel="0" collapsed="false">
      <c r="A388" s="37" t="s">
        <v>36</v>
      </c>
      <c r="B388" s="37" t="s">
        <v>37</v>
      </c>
      <c r="C388" s="38" t="n">
        <v>691.65</v>
      </c>
      <c r="D388" s="39" t="n">
        <v>4215.163</v>
      </c>
      <c r="E388" s="39" t="n">
        <v>6.09435841827514</v>
      </c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14" customFormat="true" ht="15" hidden="false" customHeight="true" outlineLevel="0" collapsed="false">
      <c r="A389" s="37" t="s">
        <v>38</v>
      </c>
      <c r="B389" s="37" t="s">
        <v>39</v>
      </c>
      <c r="C389" s="38" t="n">
        <v>2.6</v>
      </c>
      <c r="D389" s="39" t="n">
        <v>3.9</v>
      </c>
      <c r="E389" s="39" t="n">
        <v>1.5</v>
      </c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14" customFormat="true" ht="15" hidden="false" customHeight="true" outlineLevel="0" collapsed="false">
      <c r="A390" s="37" t="s">
        <v>249</v>
      </c>
      <c r="B390" s="37" t="s">
        <v>250</v>
      </c>
      <c r="C390" s="38" t="n">
        <v>898</v>
      </c>
      <c r="D390" s="39" t="n">
        <v>1796</v>
      </c>
      <c r="E390" s="39" t="n">
        <v>2</v>
      </c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14" customFormat="true" ht="15" hidden="false" customHeight="true" outlineLevel="0" collapsed="false">
      <c r="A391" s="37" t="s">
        <v>40</v>
      </c>
      <c r="B391" s="37" t="s">
        <v>41</v>
      </c>
      <c r="C391" s="38" t="n">
        <v>6387.5</v>
      </c>
      <c r="D391" s="39" t="n">
        <v>87699.8</v>
      </c>
      <c r="E391" s="39" t="n">
        <v>13.7299099804305</v>
      </c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14" customFormat="true" ht="15" hidden="false" customHeight="true" outlineLevel="0" collapsed="false">
      <c r="A392" s="37" t="s">
        <v>44</v>
      </c>
      <c r="B392" s="37" t="s">
        <v>45</v>
      </c>
      <c r="C392" s="38" t="n">
        <v>88.9</v>
      </c>
      <c r="D392" s="39" t="n">
        <v>250.76</v>
      </c>
      <c r="E392" s="39" t="n">
        <v>2.8206974128234</v>
      </c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14" customFormat="true" ht="15" hidden="false" customHeight="true" outlineLevel="0" collapsed="false">
      <c r="A393" s="37" t="s">
        <v>202</v>
      </c>
      <c r="B393" s="37" t="s">
        <v>203</v>
      </c>
      <c r="C393" s="38" t="n">
        <v>648.2</v>
      </c>
      <c r="D393" s="39" t="n">
        <v>6544.45</v>
      </c>
      <c r="E393" s="39" t="n">
        <v>10.0963437210737</v>
      </c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14" customFormat="true" ht="15" hidden="false" customHeight="true" outlineLevel="0" collapsed="false">
      <c r="A394" s="37" t="s">
        <v>48</v>
      </c>
      <c r="B394" s="37" t="s">
        <v>49</v>
      </c>
      <c r="C394" s="38" t="n">
        <v>165.02</v>
      </c>
      <c r="D394" s="39" t="n">
        <v>393.934</v>
      </c>
      <c r="E394" s="39" t="n">
        <v>2.38718943158405</v>
      </c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14" customFormat="true" ht="15" hidden="false" customHeight="true" outlineLevel="0" collapsed="false">
      <c r="A395" s="37" t="s">
        <v>52</v>
      </c>
      <c r="B395" s="37" t="s">
        <v>53</v>
      </c>
      <c r="C395" s="38" t="n">
        <v>112.3</v>
      </c>
      <c r="D395" s="39" t="n">
        <v>77.57</v>
      </c>
      <c r="E395" s="39" t="n">
        <v>0.690739091718611</v>
      </c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14" customFormat="true" ht="15" hidden="false" customHeight="true" outlineLevel="0" collapsed="false">
      <c r="A396" s="37" t="s">
        <v>285</v>
      </c>
      <c r="B396" s="37" t="s">
        <v>286</v>
      </c>
      <c r="C396" s="38" t="n">
        <v>42.1</v>
      </c>
      <c r="D396" s="39" t="n">
        <v>130.1</v>
      </c>
      <c r="E396" s="39" t="n">
        <v>3.09026128266033</v>
      </c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14" customFormat="true" ht="15" hidden="false" customHeight="true" outlineLevel="0" collapsed="false">
      <c r="A397" s="37" t="s">
        <v>54</v>
      </c>
      <c r="B397" s="37" t="s">
        <v>55</v>
      </c>
      <c r="C397" s="38" t="n">
        <v>459.42</v>
      </c>
      <c r="D397" s="39" t="n">
        <v>1236.596</v>
      </c>
      <c r="E397" s="39" t="n">
        <v>2.69164598842018</v>
      </c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14" customFormat="true" ht="15" hidden="false" customHeight="true" outlineLevel="0" collapsed="false">
      <c r="A398" s="37" t="s">
        <v>56</v>
      </c>
      <c r="B398" s="37" t="s">
        <v>57</v>
      </c>
      <c r="C398" s="38" t="n">
        <v>1855.67</v>
      </c>
      <c r="D398" s="39" t="n">
        <v>22028.062</v>
      </c>
      <c r="E398" s="39" t="n">
        <v>11.8706785150377</v>
      </c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14" customFormat="true" ht="15" hidden="false" customHeight="true" outlineLevel="0" collapsed="false">
      <c r="A399" s="37" t="s">
        <v>58</v>
      </c>
      <c r="B399" s="37" t="s">
        <v>59</v>
      </c>
      <c r="C399" s="38" t="n">
        <v>157.8</v>
      </c>
      <c r="D399" s="39" t="n">
        <v>2069.85</v>
      </c>
      <c r="E399" s="39" t="n">
        <v>13.1169201520913</v>
      </c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14" customFormat="true" ht="15" hidden="false" customHeight="true" outlineLevel="0" collapsed="false">
      <c r="A400" s="37" t="s">
        <v>60</v>
      </c>
      <c r="B400" s="37" t="s">
        <v>61</v>
      </c>
      <c r="C400" s="38" t="n">
        <v>202.44</v>
      </c>
      <c r="D400" s="39" t="n">
        <v>749.736</v>
      </c>
      <c r="E400" s="39" t="n">
        <v>3.70349733254298</v>
      </c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14" customFormat="true" ht="15" hidden="false" customHeight="true" outlineLevel="0" collapsed="false">
      <c r="A401" s="37" t="s">
        <v>64</v>
      </c>
      <c r="B401" s="37" t="s">
        <v>65</v>
      </c>
      <c r="C401" s="38" t="n">
        <v>465.44</v>
      </c>
      <c r="D401" s="39" t="n">
        <v>1032.934</v>
      </c>
      <c r="E401" s="39" t="n">
        <v>2.21926349260914</v>
      </c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14" customFormat="true" ht="15" hidden="false" customHeight="true" outlineLevel="0" collapsed="false">
      <c r="A402" s="37" t="s">
        <v>66</v>
      </c>
      <c r="B402" s="37" t="s">
        <v>67</v>
      </c>
      <c r="C402" s="38" t="n">
        <v>13.3</v>
      </c>
      <c r="D402" s="39" t="n">
        <v>9.61</v>
      </c>
      <c r="E402" s="39" t="n">
        <v>0.722556390977444</v>
      </c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14" customFormat="true" ht="15" hidden="false" customHeight="true" outlineLevel="0" collapsed="false">
      <c r="A403" s="37" t="s">
        <v>204</v>
      </c>
      <c r="B403" s="37" t="s">
        <v>205</v>
      </c>
      <c r="C403" s="38" t="n">
        <v>72.9</v>
      </c>
      <c r="D403" s="39" t="n">
        <v>807.78</v>
      </c>
      <c r="E403" s="39" t="n">
        <v>11.080658436214</v>
      </c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14" customFormat="true" ht="15" hidden="false" customHeight="true" outlineLevel="0" collapsed="false">
      <c r="A404" s="37" t="s">
        <v>68</v>
      </c>
      <c r="B404" s="37" t="s">
        <v>69</v>
      </c>
      <c r="C404" s="38" t="n">
        <v>153.1</v>
      </c>
      <c r="D404" s="39" t="n">
        <v>1397.9</v>
      </c>
      <c r="E404" s="39" t="n">
        <v>9.13063357282822</v>
      </c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14" customFormat="true" ht="15" hidden="false" customHeight="true" outlineLevel="0" collapsed="false">
      <c r="A405" s="37" t="s">
        <v>70</v>
      </c>
      <c r="B405" s="37" t="s">
        <v>71</v>
      </c>
      <c r="C405" s="38" t="n">
        <v>2748.18</v>
      </c>
      <c r="D405" s="39" t="n">
        <v>15105.334</v>
      </c>
      <c r="E405" s="39" t="n">
        <v>5.49648640190963</v>
      </c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14" customFormat="true" ht="15" hidden="false" customHeight="true" outlineLevel="0" collapsed="false">
      <c r="A406" s="37" t="s">
        <v>72</v>
      </c>
      <c r="B406" s="37" t="s">
        <v>73</v>
      </c>
      <c r="C406" s="38" t="n">
        <v>75.73</v>
      </c>
      <c r="D406" s="39" t="n">
        <v>692.928</v>
      </c>
      <c r="E406" s="39" t="n">
        <v>9.14998019279018</v>
      </c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14" customFormat="true" ht="15" hidden="false" customHeight="true" outlineLevel="0" collapsed="false">
      <c r="A407" s="37" t="s">
        <v>74</v>
      </c>
      <c r="B407" s="37" t="s">
        <v>75</v>
      </c>
      <c r="C407" s="38" t="n">
        <v>3942.7</v>
      </c>
      <c r="D407" s="39" t="n">
        <v>9497.24</v>
      </c>
      <c r="E407" s="39" t="n">
        <v>2.408816293403</v>
      </c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14" customFormat="true" ht="15" hidden="false" customHeight="true" outlineLevel="0" collapsed="false">
      <c r="A408" s="37" t="s">
        <v>76</v>
      </c>
      <c r="B408" s="37" t="s">
        <v>77</v>
      </c>
      <c r="C408" s="38" t="n">
        <v>32.5</v>
      </c>
      <c r="D408" s="39" t="n">
        <v>62.08</v>
      </c>
      <c r="E408" s="39" t="n">
        <v>1.91015384615385</v>
      </c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14" customFormat="true" ht="15" hidden="false" customHeight="true" outlineLevel="0" collapsed="false">
      <c r="A409" s="37" t="s">
        <v>78</v>
      </c>
      <c r="B409" s="37" t="s">
        <v>79</v>
      </c>
      <c r="C409" s="38" t="n">
        <v>13.82</v>
      </c>
      <c r="D409" s="39" t="n">
        <v>38.058</v>
      </c>
      <c r="E409" s="39" t="n">
        <v>2.75383502170767</v>
      </c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14" customFormat="true" ht="15" hidden="false" customHeight="true" outlineLevel="0" collapsed="false">
      <c r="A410" s="37" t="s">
        <v>287</v>
      </c>
      <c r="B410" s="37" t="s">
        <v>288</v>
      </c>
      <c r="C410" s="38" t="n">
        <v>419.1</v>
      </c>
      <c r="D410" s="39" t="n">
        <v>457.26</v>
      </c>
      <c r="E410" s="39" t="n">
        <v>1.09105225483178</v>
      </c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14" customFormat="true" ht="15" hidden="false" customHeight="true" outlineLevel="0" collapsed="false">
      <c r="A411" s="37" t="s">
        <v>289</v>
      </c>
      <c r="B411" s="37" t="s">
        <v>290</v>
      </c>
      <c r="C411" s="38" t="n">
        <v>104.8</v>
      </c>
      <c r="D411" s="39" t="n">
        <v>1266.955</v>
      </c>
      <c r="E411" s="39" t="n">
        <v>12.0892652671756</v>
      </c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14" customFormat="true" ht="15" hidden="false" customHeight="true" outlineLevel="0" collapsed="false">
      <c r="A412" s="37" t="s">
        <v>80</v>
      </c>
      <c r="B412" s="37" t="s">
        <v>81</v>
      </c>
      <c r="C412" s="38" t="n">
        <v>1074.24</v>
      </c>
      <c r="D412" s="39" t="n">
        <v>11041.4216</v>
      </c>
      <c r="E412" s="39" t="n">
        <v>10.2783564194221</v>
      </c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14" customFormat="true" ht="15" hidden="false" customHeight="true" outlineLevel="0" collapsed="false">
      <c r="A413" s="37" t="s">
        <v>291</v>
      </c>
      <c r="B413" s="37" t="s">
        <v>292</v>
      </c>
      <c r="C413" s="38" t="n">
        <v>447.6</v>
      </c>
      <c r="D413" s="39" t="n">
        <v>544.9</v>
      </c>
      <c r="E413" s="39" t="n">
        <v>1.21738159070599</v>
      </c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14" customFormat="true" ht="15" hidden="false" customHeight="true" outlineLevel="0" collapsed="false">
      <c r="A414" s="37" t="s">
        <v>82</v>
      </c>
      <c r="B414" s="37" t="s">
        <v>83</v>
      </c>
      <c r="C414" s="38" t="n">
        <v>471.96</v>
      </c>
      <c r="D414" s="39" t="n">
        <v>501.02</v>
      </c>
      <c r="E414" s="39" t="n">
        <v>1.06157301466226</v>
      </c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18" customFormat="true" ht="15" hidden="false" customHeight="true" outlineLevel="0" collapsed="false">
      <c r="A415" s="37" t="s">
        <v>84</v>
      </c>
      <c r="B415" s="37" t="s">
        <v>85</v>
      </c>
      <c r="C415" s="38" t="n">
        <v>31.7</v>
      </c>
      <c r="D415" s="39" t="n">
        <v>210.82</v>
      </c>
      <c r="E415" s="39" t="n">
        <v>6.65047318611987</v>
      </c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  <c r="IT415" s="19"/>
      <c r="IU415" s="19"/>
      <c r="IV415" s="19"/>
    </row>
    <row r="416" s="18" customFormat="true" ht="15" hidden="false" customHeight="true" outlineLevel="0" collapsed="false">
      <c r="A416" s="37" t="s">
        <v>275</v>
      </c>
      <c r="B416" s="37" t="s">
        <v>276</v>
      </c>
      <c r="C416" s="38" t="n">
        <v>4158.5</v>
      </c>
      <c r="D416" s="39" t="n">
        <v>7740</v>
      </c>
      <c r="E416" s="39" t="n">
        <v>1.86124804617049</v>
      </c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  <c r="IT416" s="19"/>
      <c r="IU416" s="19"/>
      <c r="IV416" s="19"/>
    </row>
    <row r="417" s="26" customFormat="true" ht="15.75" hidden="false" customHeight="true" outlineLevel="0" collapsed="false">
      <c r="A417" s="37" t="s">
        <v>86</v>
      </c>
      <c r="B417" s="37" t="s">
        <v>87</v>
      </c>
      <c r="C417" s="38" t="n">
        <v>105.3</v>
      </c>
      <c r="D417" s="39" t="n">
        <v>126.29</v>
      </c>
      <c r="E417" s="39" t="n">
        <v>1.19933523266857</v>
      </c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  <c r="IQ417" s="27"/>
      <c r="IR417" s="27"/>
      <c r="IS417" s="27"/>
      <c r="IT417" s="27"/>
      <c r="IU417" s="27"/>
      <c r="IV417" s="27"/>
    </row>
    <row r="418" s="26" customFormat="true" ht="15" hidden="false" customHeight="true" outlineLevel="0" collapsed="false">
      <c r="A418" s="37" t="s">
        <v>88</v>
      </c>
      <c r="B418" s="37" t="s">
        <v>89</v>
      </c>
      <c r="C418" s="38" t="n">
        <v>84.54</v>
      </c>
      <c r="D418" s="39" t="n">
        <v>513.214</v>
      </c>
      <c r="E418" s="39" t="n">
        <v>6.07066477407144</v>
      </c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  <c r="IQ418" s="27"/>
      <c r="IR418" s="27"/>
      <c r="IS418" s="27"/>
      <c r="IT418" s="27"/>
      <c r="IU418" s="27"/>
      <c r="IV418" s="27"/>
    </row>
    <row r="419" s="26" customFormat="true" ht="15" hidden="false" customHeight="true" outlineLevel="0" collapsed="false">
      <c r="A419" s="37" t="s">
        <v>90</v>
      </c>
      <c r="B419" s="37" t="s">
        <v>91</v>
      </c>
      <c r="C419" s="38" t="n">
        <v>133.9</v>
      </c>
      <c r="D419" s="39" t="n">
        <v>2030.61</v>
      </c>
      <c r="E419" s="39" t="n">
        <v>15.1651232262883</v>
      </c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  <c r="IH419" s="27"/>
      <c r="II419" s="27"/>
      <c r="IJ419" s="27"/>
      <c r="IK419" s="27"/>
      <c r="IL419" s="27"/>
      <c r="IM419" s="27"/>
      <c r="IN419" s="27"/>
      <c r="IO419" s="27"/>
      <c r="IP419" s="27"/>
      <c r="IQ419" s="27"/>
      <c r="IR419" s="27"/>
      <c r="IS419" s="27"/>
      <c r="IT419" s="27"/>
      <c r="IU419" s="27"/>
      <c r="IV419" s="27"/>
    </row>
    <row r="420" s="26" customFormat="true" ht="15" hidden="false" customHeight="true" outlineLevel="0" collapsed="false">
      <c r="A420" s="37" t="s">
        <v>210</v>
      </c>
      <c r="B420" s="37" t="s">
        <v>211</v>
      </c>
      <c r="C420" s="38" t="n">
        <v>863.56</v>
      </c>
      <c r="D420" s="39" t="n">
        <v>3787.79</v>
      </c>
      <c r="E420" s="39" t="n">
        <v>4.38624994210014</v>
      </c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  <c r="IH420" s="27"/>
      <c r="II420" s="27"/>
      <c r="IJ420" s="27"/>
      <c r="IK420" s="27"/>
      <c r="IL420" s="27"/>
      <c r="IM420" s="27"/>
      <c r="IN420" s="27"/>
      <c r="IO420" s="27"/>
      <c r="IP420" s="27"/>
      <c r="IQ420" s="27"/>
      <c r="IR420" s="27"/>
      <c r="IS420" s="27"/>
      <c r="IT420" s="27"/>
      <c r="IU420" s="27"/>
      <c r="IV420" s="27"/>
    </row>
    <row r="421" s="26" customFormat="true" ht="15" hidden="false" customHeight="true" outlineLevel="0" collapsed="false">
      <c r="A421" s="37" t="s">
        <v>293</v>
      </c>
      <c r="B421" s="37" t="s">
        <v>294</v>
      </c>
      <c r="C421" s="38" t="n">
        <v>9.1</v>
      </c>
      <c r="D421" s="39" t="n">
        <v>35.1</v>
      </c>
      <c r="E421" s="39" t="n">
        <v>3.85714285714286</v>
      </c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  <c r="IH421" s="27"/>
      <c r="II421" s="27"/>
      <c r="IJ421" s="27"/>
      <c r="IK421" s="27"/>
      <c r="IL421" s="27"/>
      <c r="IM421" s="27"/>
      <c r="IN421" s="27"/>
      <c r="IO421" s="27"/>
      <c r="IP421" s="27"/>
      <c r="IQ421" s="27"/>
      <c r="IR421" s="27"/>
      <c r="IS421" s="27"/>
      <c r="IT421" s="27"/>
      <c r="IU421" s="27"/>
      <c r="IV421" s="27"/>
    </row>
    <row r="422" s="26" customFormat="true" ht="15" hidden="false" customHeight="true" outlineLevel="0" collapsed="false">
      <c r="A422" s="37" t="s">
        <v>94</v>
      </c>
      <c r="B422" s="37" t="s">
        <v>95</v>
      </c>
      <c r="C422" s="38" t="n">
        <v>5</v>
      </c>
      <c r="D422" s="39" t="n">
        <v>6.5</v>
      </c>
      <c r="E422" s="39" t="n">
        <v>1.3</v>
      </c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  <c r="IH422" s="27"/>
      <c r="II422" s="27"/>
      <c r="IJ422" s="27"/>
      <c r="IK422" s="27"/>
      <c r="IL422" s="27"/>
      <c r="IM422" s="27"/>
      <c r="IN422" s="27"/>
      <c r="IO422" s="27"/>
      <c r="IP422" s="27"/>
      <c r="IQ422" s="27"/>
      <c r="IR422" s="27"/>
      <c r="IS422" s="27"/>
      <c r="IT422" s="27"/>
      <c r="IU422" s="27"/>
      <c r="IV422" s="27"/>
    </row>
    <row r="423" s="26" customFormat="true" ht="15" hidden="false" customHeight="true" outlineLevel="0" collapsed="false">
      <c r="A423" s="37" t="s">
        <v>96</v>
      </c>
      <c r="B423" s="37" t="s">
        <v>97</v>
      </c>
      <c r="C423" s="38" t="n">
        <v>318.3</v>
      </c>
      <c r="D423" s="39" t="n">
        <v>1029.66</v>
      </c>
      <c r="E423" s="39" t="n">
        <v>3.23487276154571</v>
      </c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  <c r="IQ423" s="27"/>
      <c r="IR423" s="27"/>
      <c r="IS423" s="27"/>
      <c r="IT423" s="27"/>
      <c r="IU423" s="27"/>
      <c r="IV423" s="27"/>
    </row>
    <row r="424" s="26" customFormat="true" ht="15" hidden="false" customHeight="true" outlineLevel="0" collapsed="false">
      <c r="A424" s="37" t="s">
        <v>98</v>
      </c>
      <c r="B424" s="37" t="s">
        <v>99</v>
      </c>
      <c r="C424" s="38" t="n">
        <v>128.68</v>
      </c>
      <c r="D424" s="39" t="n">
        <v>457.648</v>
      </c>
      <c r="E424" s="39" t="n">
        <v>3.55648119365869</v>
      </c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  <c r="IQ424" s="27"/>
      <c r="IR424" s="27"/>
      <c r="IS424" s="27"/>
      <c r="IT424" s="27"/>
      <c r="IU424" s="27"/>
      <c r="IV424" s="27"/>
    </row>
    <row r="425" s="26" customFormat="true" ht="15" hidden="false" customHeight="true" outlineLevel="0" collapsed="false">
      <c r="A425" s="37" t="s">
        <v>102</v>
      </c>
      <c r="B425" s="37" t="s">
        <v>103</v>
      </c>
      <c r="C425" s="38" t="n">
        <v>8701.15</v>
      </c>
      <c r="D425" s="39" t="n">
        <v>109556.071</v>
      </c>
      <c r="E425" s="39" t="n">
        <v>12.5909875131448</v>
      </c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  <c r="IQ425" s="27"/>
      <c r="IR425" s="27"/>
      <c r="IS425" s="27"/>
      <c r="IT425" s="27"/>
      <c r="IU425" s="27"/>
      <c r="IV425" s="27"/>
    </row>
    <row r="426" s="26" customFormat="true" ht="15" hidden="false" customHeight="true" outlineLevel="0" collapsed="false">
      <c r="A426" s="37" t="s">
        <v>104</v>
      </c>
      <c r="B426" s="37" t="s">
        <v>105</v>
      </c>
      <c r="C426" s="38" t="n">
        <v>688.78</v>
      </c>
      <c r="D426" s="39" t="n">
        <v>2683.39</v>
      </c>
      <c r="E426" s="39" t="n">
        <v>3.89585934550945</v>
      </c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  <c r="IQ426" s="27"/>
      <c r="IR426" s="27"/>
      <c r="IS426" s="27"/>
      <c r="IT426" s="27"/>
      <c r="IU426" s="27"/>
      <c r="IV426" s="27"/>
    </row>
    <row r="427" s="26" customFormat="true" ht="15" hidden="false" customHeight="true" outlineLevel="0" collapsed="false">
      <c r="A427" s="37" t="s">
        <v>106</v>
      </c>
      <c r="B427" s="37" t="s">
        <v>107</v>
      </c>
      <c r="C427" s="38" t="n">
        <v>78.03</v>
      </c>
      <c r="D427" s="39" t="n">
        <v>242.454</v>
      </c>
      <c r="E427" s="39" t="n">
        <v>3.10718954248366</v>
      </c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  <c r="IQ427" s="27"/>
      <c r="IR427" s="27"/>
      <c r="IS427" s="27"/>
      <c r="IT427" s="27"/>
      <c r="IU427" s="27"/>
      <c r="IV427" s="27"/>
    </row>
    <row r="428" s="26" customFormat="true" ht="15" hidden="false" customHeight="true" outlineLevel="0" collapsed="false">
      <c r="A428" s="37" t="s">
        <v>259</v>
      </c>
      <c r="B428" s="37" t="s">
        <v>260</v>
      </c>
      <c r="C428" s="38" t="n">
        <v>359.6</v>
      </c>
      <c r="D428" s="39" t="n">
        <v>174.592</v>
      </c>
      <c r="E428" s="39" t="n">
        <v>0.48551724137931</v>
      </c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  <c r="IQ428" s="27"/>
      <c r="IR428" s="27"/>
      <c r="IS428" s="27"/>
      <c r="IT428" s="27"/>
      <c r="IU428" s="27"/>
      <c r="IV428" s="27"/>
    </row>
    <row r="429" s="26" customFormat="true" ht="15" hidden="false" customHeight="true" outlineLevel="0" collapsed="false">
      <c r="A429" s="37" t="s">
        <v>108</v>
      </c>
      <c r="B429" s="37" t="s">
        <v>109</v>
      </c>
      <c r="C429" s="38" t="n">
        <v>599.22</v>
      </c>
      <c r="D429" s="39" t="n">
        <v>8924.584</v>
      </c>
      <c r="E429" s="39" t="n">
        <v>14.893668435633</v>
      </c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  <c r="IQ429" s="27"/>
      <c r="IR429" s="27"/>
      <c r="IS429" s="27"/>
      <c r="IT429" s="27"/>
      <c r="IU429" s="27"/>
      <c r="IV429" s="27"/>
    </row>
    <row r="430" s="26" customFormat="true" ht="15" hidden="false" customHeight="true" outlineLevel="0" collapsed="false">
      <c r="A430" s="37" t="s">
        <v>110</v>
      </c>
      <c r="B430" s="37" t="s">
        <v>111</v>
      </c>
      <c r="C430" s="38" t="n">
        <v>515928.5</v>
      </c>
      <c r="D430" s="39" t="n">
        <v>2772928.3</v>
      </c>
      <c r="E430" s="39" t="n">
        <v>5.37463679560249</v>
      </c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  <c r="IQ430" s="27"/>
      <c r="IR430" s="27"/>
      <c r="IS430" s="27"/>
      <c r="IT430" s="27"/>
      <c r="IU430" s="27"/>
      <c r="IV430" s="27"/>
    </row>
    <row r="431" s="26" customFormat="true" ht="15" hidden="false" customHeight="true" outlineLevel="0" collapsed="false">
      <c r="A431" s="37" t="s">
        <v>112</v>
      </c>
      <c r="B431" s="37" t="s">
        <v>113</v>
      </c>
      <c r="C431" s="38" t="n">
        <v>947.72</v>
      </c>
      <c r="D431" s="39" t="n">
        <v>8454.14</v>
      </c>
      <c r="E431" s="39" t="n">
        <v>8.92050394631326</v>
      </c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  <c r="IQ431" s="27"/>
      <c r="IR431" s="27"/>
      <c r="IS431" s="27"/>
      <c r="IT431" s="27"/>
      <c r="IU431" s="27"/>
      <c r="IV431" s="27"/>
    </row>
    <row r="432" s="26" customFormat="true" ht="15" hidden="false" customHeight="true" outlineLevel="0" collapsed="false">
      <c r="A432" s="37" t="s">
        <v>114</v>
      </c>
      <c r="B432" s="37" t="s">
        <v>115</v>
      </c>
      <c r="C432" s="38" t="n">
        <v>532.3</v>
      </c>
      <c r="D432" s="39" t="n">
        <v>954.452</v>
      </c>
      <c r="E432" s="39" t="n">
        <v>1.79307157617885</v>
      </c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  <c r="IQ432" s="27"/>
      <c r="IR432" s="27"/>
      <c r="IS432" s="27"/>
      <c r="IT432" s="27"/>
      <c r="IU432" s="27"/>
      <c r="IV432" s="27"/>
    </row>
    <row r="433" s="26" customFormat="true" ht="15" hidden="false" customHeight="true" outlineLevel="0" collapsed="false">
      <c r="A433" s="37" t="s">
        <v>116</v>
      </c>
      <c r="B433" s="37" t="s">
        <v>117</v>
      </c>
      <c r="C433" s="38" t="n">
        <v>26.8</v>
      </c>
      <c r="D433" s="39" t="n">
        <v>22.35</v>
      </c>
      <c r="E433" s="39" t="n">
        <v>0.833955223880597</v>
      </c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  <c r="IQ433" s="27"/>
      <c r="IR433" s="27"/>
      <c r="IS433" s="27"/>
      <c r="IT433" s="27"/>
      <c r="IU433" s="27"/>
      <c r="IV433" s="27"/>
    </row>
    <row r="434" s="26" customFormat="true" ht="15" hidden="false" customHeight="true" outlineLevel="0" collapsed="false">
      <c r="A434" s="37" t="s">
        <v>118</v>
      </c>
      <c r="B434" s="37" t="s">
        <v>119</v>
      </c>
      <c r="C434" s="38" t="n">
        <v>108.54</v>
      </c>
      <c r="D434" s="39" t="n">
        <v>372.64</v>
      </c>
      <c r="E434" s="39" t="n">
        <v>3.43320434862723</v>
      </c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  <c r="IQ434" s="27"/>
      <c r="IR434" s="27"/>
      <c r="IS434" s="27"/>
      <c r="IT434" s="27"/>
      <c r="IU434" s="27"/>
      <c r="IV434" s="27"/>
    </row>
    <row r="435" s="26" customFormat="true" ht="15" hidden="false" customHeight="true" outlineLevel="0" collapsed="false">
      <c r="A435" s="37" t="s">
        <v>219</v>
      </c>
      <c r="B435" s="37" t="s">
        <v>220</v>
      </c>
      <c r="C435" s="38" t="n">
        <v>260.6</v>
      </c>
      <c r="D435" s="39" t="n">
        <v>1715.57</v>
      </c>
      <c r="E435" s="39" t="n">
        <v>6.58315425940138</v>
      </c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  <c r="IQ435" s="27"/>
      <c r="IR435" s="27"/>
      <c r="IS435" s="27"/>
      <c r="IT435" s="27"/>
      <c r="IU435" s="27"/>
      <c r="IV435" s="27"/>
    </row>
    <row r="436" s="26" customFormat="true" ht="15" hidden="false" customHeight="true" outlineLevel="0" collapsed="false">
      <c r="A436" s="37" t="s">
        <v>261</v>
      </c>
      <c r="B436" s="37" t="s">
        <v>262</v>
      </c>
      <c r="C436" s="38" t="n">
        <v>2881.92</v>
      </c>
      <c r="D436" s="39" t="n">
        <v>11685.36</v>
      </c>
      <c r="E436" s="39" t="n">
        <v>4.05471352431712</v>
      </c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  <c r="IQ436" s="27"/>
      <c r="IR436" s="27"/>
      <c r="IS436" s="27"/>
      <c r="IT436" s="27"/>
      <c r="IU436" s="27"/>
      <c r="IV436" s="27"/>
    </row>
    <row r="437" s="26" customFormat="true" ht="15" hidden="false" customHeight="true" outlineLevel="0" collapsed="false">
      <c r="A437" s="37" t="s">
        <v>122</v>
      </c>
      <c r="B437" s="37" t="s">
        <v>123</v>
      </c>
      <c r="C437" s="38" t="n">
        <v>220.8</v>
      </c>
      <c r="D437" s="39" t="n">
        <v>937.57</v>
      </c>
      <c r="E437" s="39" t="n">
        <v>4.24624094202899</v>
      </c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  <c r="IQ437" s="27"/>
      <c r="IR437" s="27"/>
      <c r="IS437" s="27"/>
      <c r="IT437" s="27"/>
      <c r="IU437" s="27"/>
      <c r="IV437" s="27"/>
    </row>
    <row r="438" s="26" customFormat="true" ht="15" hidden="false" customHeight="true" outlineLevel="0" collapsed="false">
      <c r="A438" s="37" t="s">
        <v>124</v>
      </c>
      <c r="B438" s="37" t="s">
        <v>125</v>
      </c>
      <c r="C438" s="38" t="n">
        <v>1079.42</v>
      </c>
      <c r="D438" s="39" t="n">
        <v>2059.152</v>
      </c>
      <c r="E438" s="39" t="n">
        <v>1.90764669915325</v>
      </c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  <c r="IQ438" s="27"/>
      <c r="IR438" s="27"/>
      <c r="IS438" s="27"/>
      <c r="IT438" s="27"/>
      <c r="IU438" s="27"/>
      <c r="IV438" s="27"/>
    </row>
    <row r="439" s="26" customFormat="true" ht="15" hidden="false" customHeight="true" outlineLevel="0" collapsed="false">
      <c r="A439" s="37" t="s">
        <v>126</v>
      </c>
      <c r="B439" s="37" t="s">
        <v>127</v>
      </c>
      <c r="C439" s="38" t="n">
        <v>3.02</v>
      </c>
      <c r="D439" s="39" t="n">
        <v>54.27</v>
      </c>
      <c r="E439" s="39" t="n">
        <v>17.9701986754967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false" customHeight="true" outlineLevel="0" collapsed="false">
      <c r="A440" s="37" t="s">
        <v>295</v>
      </c>
      <c r="B440" s="37" t="s">
        <v>296</v>
      </c>
      <c r="C440" s="38" t="n">
        <v>1.6</v>
      </c>
      <c r="D440" s="39" t="n">
        <v>27.2</v>
      </c>
      <c r="E440" s="39" t="n">
        <v>17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false" customHeight="true" outlineLevel="0" collapsed="false">
      <c r="A441" s="37" t="s">
        <v>297</v>
      </c>
      <c r="B441" s="37" t="s">
        <v>298</v>
      </c>
      <c r="C441" s="38" t="n">
        <v>8.3</v>
      </c>
      <c r="D441" s="39" t="n">
        <v>9.87</v>
      </c>
      <c r="E441" s="39" t="n">
        <v>1.18915662650602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false" customHeight="true" outlineLevel="0" collapsed="false">
      <c r="A442" s="46" t="s">
        <v>130</v>
      </c>
      <c r="B442" s="47" t="s">
        <v>131</v>
      </c>
      <c r="C442" s="24" t="n">
        <v>440.88</v>
      </c>
      <c r="D442" s="25" t="n">
        <v>4147.134</v>
      </c>
      <c r="E442" s="25" t="n">
        <v>9.40649156232989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false" customHeight="true" outlineLevel="0" collapsed="false">
      <c r="A443" s="46" t="s">
        <v>132</v>
      </c>
      <c r="B443" s="47" t="s">
        <v>133</v>
      </c>
      <c r="C443" s="24" t="n">
        <v>1302.3</v>
      </c>
      <c r="D443" s="25" t="n">
        <v>651.14</v>
      </c>
      <c r="E443" s="25" t="n">
        <v>0.499992321277739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false" customHeight="true" outlineLevel="0" collapsed="false">
      <c r="A444" s="46" t="s">
        <v>225</v>
      </c>
      <c r="B444" s="47" t="s">
        <v>226</v>
      </c>
      <c r="C444" s="24" t="n">
        <v>39.4</v>
      </c>
      <c r="D444" s="25" t="n">
        <v>449.48</v>
      </c>
      <c r="E444" s="25" t="n">
        <v>11.4081218274112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false" customHeight="true" outlineLevel="0" collapsed="false">
      <c r="A445" s="46" t="s">
        <v>227</v>
      </c>
      <c r="B445" s="47" t="s">
        <v>228</v>
      </c>
      <c r="C445" s="24" t="n">
        <v>2462.6</v>
      </c>
      <c r="D445" s="25" t="n">
        <v>26889.886</v>
      </c>
      <c r="E445" s="25" t="n">
        <v>10.9193072362544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false" customHeight="true" outlineLevel="0" collapsed="false">
      <c r="A446" s="46" t="s">
        <v>136</v>
      </c>
      <c r="B446" s="47" t="s">
        <v>137</v>
      </c>
      <c r="C446" s="24" t="n">
        <v>212</v>
      </c>
      <c r="D446" s="25" t="n">
        <v>1272</v>
      </c>
      <c r="E446" s="25" t="n">
        <v>6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false" customHeight="true" outlineLevel="0" collapsed="false">
      <c r="A447" s="46" t="s">
        <v>138</v>
      </c>
      <c r="B447" s="47" t="s">
        <v>139</v>
      </c>
      <c r="C447" s="24" t="n">
        <v>1547.18</v>
      </c>
      <c r="D447" s="25" t="n">
        <v>6537.756</v>
      </c>
      <c r="E447" s="25" t="n">
        <v>4.22559495339909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false" customHeight="true" outlineLevel="0" collapsed="false">
      <c r="A448" s="46" t="s">
        <v>140</v>
      </c>
      <c r="B448" s="47" t="s">
        <v>141</v>
      </c>
      <c r="C448" s="24" t="n">
        <v>250.92</v>
      </c>
      <c r="D448" s="25" t="n">
        <v>1482.854</v>
      </c>
      <c r="E448" s="25" t="n">
        <v>5.90966842021361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5" hidden="false" customHeight="true" outlineLevel="0" collapsed="false">
      <c r="A449" s="46" t="s">
        <v>299</v>
      </c>
      <c r="B449" s="47" t="s">
        <v>300</v>
      </c>
      <c r="C449" s="24" t="n">
        <v>57.9</v>
      </c>
      <c r="D449" s="25" t="n">
        <v>294.642</v>
      </c>
      <c r="E449" s="25" t="n">
        <v>5.08880829015544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false" customHeight="true" outlineLevel="0" collapsed="false">
      <c r="A450" s="46" t="s">
        <v>142</v>
      </c>
      <c r="B450" s="47" t="s">
        <v>143</v>
      </c>
      <c r="C450" s="24" t="n">
        <v>218.2</v>
      </c>
      <c r="D450" s="25" t="n">
        <v>915.28</v>
      </c>
      <c r="E450" s="25" t="n">
        <v>4.19468377635197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false" customHeight="true" outlineLevel="0" collapsed="false">
      <c r="A451" s="46" t="s">
        <v>146</v>
      </c>
      <c r="B451" s="47" t="s">
        <v>147</v>
      </c>
      <c r="C451" s="24" t="n">
        <v>9641</v>
      </c>
      <c r="D451" s="25" t="n">
        <v>12899.74</v>
      </c>
      <c r="E451" s="25" t="n">
        <v>1.33800850534177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false" customHeight="true" outlineLevel="0" collapsed="false">
      <c r="A452" s="46" t="s">
        <v>301</v>
      </c>
      <c r="B452" s="47" t="s">
        <v>302</v>
      </c>
      <c r="C452" s="24" t="n">
        <v>3.2</v>
      </c>
      <c r="D452" s="25" t="n">
        <v>3.84</v>
      </c>
      <c r="E452" s="25" t="n">
        <v>1.2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5" hidden="false" customHeight="true" outlineLevel="0" collapsed="false">
      <c r="A453" s="48" t="s">
        <v>148</v>
      </c>
      <c r="B453" s="40"/>
      <c r="C453" s="41" t="n">
        <v>620662.21</v>
      </c>
      <c r="D453" s="42" t="n">
        <v>3601211.7126</v>
      </c>
      <c r="E453" s="42" t="n">
        <v>5.8022087611875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26" customFormat="true" ht="15" hidden="false" customHeight="true" outlineLevel="0" collapsed="false">
      <c r="A454" s="46" t="s">
        <v>149</v>
      </c>
      <c r="B454" s="47" t="s">
        <v>150</v>
      </c>
      <c r="C454" s="24" t="n">
        <v>69.32</v>
      </c>
      <c r="D454" s="25" t="n">
        <v>928.934</v>
      </c>
      <c r="E454" s="25" t="n">
        <v>13.4006635891518</v>
      </c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  <c r="IQ454" s="27"/>
      <c r="IR454" s="27"/>
      <c r="IS454" s="27"/>
      <c r="IT454" s="27"/>
      <c r="IU454" s="27"/>
      <c r="IV454" s="27"/>
    </row>
    <row r="455" s="26" customFormat="true" ht="15" hidden="false" customHeight="true" outlineLevel="0" collapsed="false">
      <c r="A455" s="46" t="s">
        <v>151</v>
      </c>
      <c r="B455" s="47" t="s">
        <v>152</v>
      </c>
      <c r="C455" s="24" t="n">
        <v>7.6</v>
      </c>
      <c r="D455" s="25" t="n">
        <v>127.52</v>
      </c>
      <c r="E455" s="25" t="n">
        <v>16.7789473684211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s="26" customFormat="true" ht="15" hidden="false" customHeight="true" outlineLevel="0" collapsed="false">
      <c r="A456" s="46" t="s">
        <v>153</v>
      </c>
      <c r="B456" s="47" t="s">
        <v>154</v>
      </c>
      <c r="C456" s="24" t="n">
        <v>12068.36</v>
      </c>
      <c r="D456" s="25" t="n">
        <v>72559.457</v>
      </c>
      <c r="E456" s="25" t="n">
        <v>6.01237094352505</v>
      </c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  <c r="IQ456" s="27"/>
      <c r="IR456" s="27"/>
      <c r="IS456" s="27"/>
      <c r="IT456" s="27"/>
      <c r="IU456" s="27"/>
      <c r="IV456" s="27"/>
    </row>
    <row r="457" s="26" customFormat="true" ht="15" hidden="false" customHeight="true" outlineLevel="0" collapsed="false">
      <c r="A457" s="46" t="s">
        <v>159</v>
      </c>
      <c r="B457" s="47" t="s">
        <v>160</v>
      </c>
      <c r="C457" s="24" t="n">
        <v>11170.7</v>
      </c>
      <c r="D457" s="25" t="n">
        <v>56698.438</v>
      </c>
      <c r="E457" s="25" t="n">
        <v>5.07563876928035</v>
      </c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  <c r="IQ457" s="27"/>
      <c r="IR457" s="27"/>
      <c r="IS457" s="27"/>
      <c r="IT457" s="27"/>
      <c r="IU457" s="27"/>
      <c r="IV457" s="27"/>
    </row>
    <row r="458" s="26" customFormat="true" ht="15" hidden="false" customHeight="true" outlineLevel="0" collapsed="false">
      <c r="A458" s="48" t="s">
        <v>161</v>
      </c>
      <c r="B458" s="40"/>
      <c r="C458" s="41" t="n">
        <v>23315.98</v>
      </c>
      <c r="D458" s="42" t="n">
        <v>130314.349</v>
      </c>
      <c r="E458" s="42" t="n">
        <v>5.58905733321096</v>
      </c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  <c r="IQ458" s="27"/>
      <c r="IR458" s="27"/>
      <c r="IS458" s="27"/>
      <c r="IT458" s="27"/>
      <c r="IU458" s="27"/>
      <c r="IV458" s="27"/>
    </row>
    <row r="459" s="26" customFormat="true" ht="15" hidden="false" customHeight="true" outlineLevel="0" collapsed="false">
      <c r="A459" s="46" t="s">
        <v>162</v>
      </c>
      <c r="B459" s="47" t="s">
        <v>163</v>
      </c>
      <c r="C459" s="24" t="n">
        <v>17.9</v>
      </c>
      <c r="D459" s="25" t="n">
        <v>364.88</v>
      </c>
      <c r="E459" s="25" t="n">
        <v>20.3843575418994</v>
      </c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  <c r="IQ459" s="27"/>
      <c r="IR459" s="27"/>
      <c r="IS459" s="27"/>
      <c r="IT459" s="27"/>
      <c r="IU459" s="27"/>
      <c r="IV459" s="27"/>
    </row>
    <row r="460" s="26" customFormat="true" ht="15" hidden="false" customHeight="true" outlineLevel="0" collapsed="false">
      <c r="A460" s="46" t="s">
        <v>180</v>
      </c>
      <c r="B460" s="47" t="s">
        <v>181</v>
      </c>
      <c r="C460" s="24" t="n">
        <v>3301.98</v>
      </c>
      <c r="D460" s="25" t="n">
        <v>49712.554</v>
      </c>
      <c r="E460" s="25" t="n">
        <v>15.0553770767842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false" customHeight="true" outlineLevel="0" collapsed="false">
      <c r="A461" s="46" t="s">
        <v>303</v>
      </c>
      <c r="B461" s="47" t="s">
        <v>304</v>
      </c>
      <c r="C461" s="24" t="n">
        <v>33.6</v>
      </c>
      <c r="D461" s="25" t="n">
        <v>504</v>
      </c>
      <c r="E461" s="25" t="n">
        <v>15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false" customHeight="true" outlineLevel="0" collapsed="false">
      <c r="A462" s="48" t="s">
        <v>182</v>
      </c>
      <c r="B462" s="40"/>
      <c r="C462" s="41" t="n">
        <v>3353.48</v>
      </c>
      <c r="D462" s="42" t="n">
        <v>50581.434</v>
      </c>
      <c r="E462" s="42" t="n">
        <v>15.083266934647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false" customHeight="true" outlineLevel="0" collapsed="false">
      <c r="A463" s="48" t="s">
        <v>305</v>
      </c>
      <c r="B463" s="40"/>
      <c r="C463" s="41" t="n">
        <v>647331.67</v>
      </c>
      <c r="D463" s="42" t="n">
        <v>3782107.4956</v>
      </c>
      <c r="E463" s="42" t="n">
        <v>5.84261155583504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customFormat="false" ht="12.75" hidden="false" customHeight="false" outlineLevel="0" collapsed="false">
      <c r="A464" s="49"/>
      <c r="C464" s="1"/>
      <c r="D464" s="1"/>
      <c r="E464" s="1"/>
      <c r="F464" s="10"/>
    </row>
    <row r="465" s="14" customFormat="true" ht="15" hidden="false" customHeight="true" outlineLevel="0" collapsed="false">
      <c r="A465" s="8" t="s">
        <v>306</v>
      </c>
      <c r="B465" s="9"/>
      <c r="C465" s="10"/>
      <c r="D465" s="10"/>
      <c r="E465" s="10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  <c r="GE465" s="15"/>
      <c r="GF465" s="15"/>
      <c r="GG465" s="15"/>
      <c r="GH465" s="15"/>
      <c r="GI465" s="15"/>
      <c r="GJ465" s="15"/>
      <c r="GK465" s="15"/>
      <c r="GL465" s="15"/>
      <c r="GM465" s="15"/>
      <c r="GN465" s="15"/>
      <c r="GO465" s="15"/>
      <c r="GP465" s="15"/>
      <c r="GQ465" s="15"/>
      <c r="GR465" s="15"/>
      <c r="GS465" s="15"/>
      <c r="GT465" s="15"/>
      <c r="GU465" s="15"/>
      <c r="GV465" s="15"/>
      <c r="GW465" s="15"/>
      <c r="GX465" s="15"/>
      <c r="GY465" s="15"/>
      <c r="GZ465" s="15"/>
      <c r="HA465" s="15"/>
      <c r="HB465" s="15"/>
      <c r="HC465" s="15"/>
      <c r="HD465" s="15"/>
      <c r="HE465" s="15"/>
      <c r="HF465" s="15"/>
      <c r="HG465" s="15"/>
      <c r="HH465" s="15"/>
      <c r="HI465" s="15"/>
      <c r="HJ465" s="15"/>
      <c r="HK465" s="15"/>
      <c r="HL465" s="15"/>
      <c r="HM465" s="15"/>
      <c r="HN465" s="15"/>
      <c r="HO465" s="15"/>
      <c r="HP465" s="15"/>
      <c r="HQ465" s="15"/>
      <c r="HR465" s="15"/>
      <c r="HS465" s="15"/>
      <c r="HT465" s="15"/>
      <c r="HU465" s="15"/>
      <c r="HV465" s="15"/>
      <c r="HW465" s="15"/>
      <c r="HX465" s="15"/>
      <c r="HY465" s="15"/>
      <c r="HZ465" s="15"/>
      <c r="IA465" s="15"/>
      <c r="IB465" s="15"/>
      <c r="IC465" s="15"/>
      <c r="ID465" s="15"/>
      <c r="IE465" s="15"/>
      <c r="IF465" s="15"/>
      <c r="IG465" s="15"/>
      <c r="IH465" s="15"/>
      <c r="II465" s="15"/>
      <c r="IJ465" s="15"/>
      <c r="IK465" s="15"/>
      <c r="IL465" s="15"/>
      <c r="IM465" s="15"/>
      <c r="IN465" s="15"/>
      <c r="IO465" s="15"/>
      <c r="IP465" s="15"/>
      <c r="IQ465" s="15"/>
      <c r="IR465" s="15"/>
      <c r="IS465" s="15"/>
      <c r="IT465" s="15"/>
      <c r="IU465" s="15"/>
      <c r="IV465" s="15"/>
    </row>
    <row r="466" s="18" customFormat="true" ht="15" hidden="false" customHeight="true" outlineLevel="0" collapsed="false">
      <c r="A466" s="11" t="s">
        <v>185</v>
      </c>
      <c r="B466" s="12"/>
      <c r="C466" s="50" t="s">
        <v>4</v>
      </c>
      <c r="D466" s="50"/>
      <c r="E466" s="50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  <c r="FO466" s="19"/>
      <c r="FP466" s="19"/>
      <c r="FQ466" s="19"/>
      <c r="FR466" s="19"/>
      <c r="FS466" s="19"/>
      <c r="FT466" s="19"/>
      <c r="FU466" s="19"/>
      <c r="FV466" s="19"/>
      <c r="FW466" s="19"/>
      <c r="FX466" s="19"/>
      <c r="FY466" s="19"/>
      <c r="FZ466" s="19"/>
      <c r="GA466" s="19"/>
      <c r="GB466" s="19"/>
      <c r="GC466" s="19"/>
      <c r="GD466" s="19"/>
      <c r="GE466" s="19"/>
      <c r="GF466" s="19"/>
      <c r="GG466" s="19"/>
      <c r="GH466" s="19"/>
      <c r="GI466" s="19"/>
      <c r="GJ466" s="19"/>
      <c r="GK466" s="19"/>
      <c r="GL466" s="19"/>
      <c r="GM466" s="19"/>
      <c r="GN466" s="19"/>
      <c r="GO466" s="19"/>
      <c r="GP466" s="19"/>
      <c r="GQ466" s="19"/>
      <c r="GR466" s="19"/>
      <c r="GS466" s="19"/>
      <c r="GT466" s="19"/>
      <c r="GU466" s="19"/>
      <c r="GV466" s="19"/>
      <c r="GW466" s="19"/>
      <c r="GX466" s="19"/>
      <c r="GY466" s="19"/>
      <c r="GZ466" s="19"/>
      <c r="HA466" s="19"/>
      <c r="HB466" s="19"/>
      <c r="HC466" s="19"/>
      <c r="HD466" s="19"/>
      <c r="HE466" s="19"/>
      <c r="HF466" s="19"/>
      <c r="HG466" s="19"/>
      <c r="HH466" s="19"/>
      <c r="HI466" s="19"/>
      <c r="HJ466" s="19"/>
      <c r="HK466" s="19"/>
      <c r="HL466" s="19"/>
      <c r="HM466" s="19"/>
      <c r="HN466" s="19"/>
      <c r="HO466" s="19"/>
      <c r="HP466" s="19"/>
      <c r="HQ466" s="19"/>
      <c r="HR466" s="19"/>
      <c r="HS466" s="19"/>
      <c r="HT466" s="19"/>
      <c r="HU466" s="19"/>
      <c r="HV466" s="19"/>
      <c r="HW466" s="19"/>
      <c r="HX466" s="19"/>
      <c r="HY466" s="19"/>
      <c r="HZ466" s="19"/>
      <c r="IA466" s="19"/>
      <c r="IB466" s="19"/>
      <c r="IC466" s="19"/>
      <c r="ID466" s="19"/>
      <c r="IE466" s="19"/>
      <c r="IF466" s="19"/>
      <c r="IG466" s="19"/>
      <c r="IH466" s="19"/>
      <c r="II466" s="19"/>
      <c r="IJ466" s="19"/>
      <c r="IK466" s="19"/>
      <c r="IL466" s="19"/>
      <c r="IM466" s="19"/>
      <c r="IN466" s="19"/>
      <c r="IO466" s="19"/>
      <c r="IP466" s="19"/>
      <c r="IQ466" s="19"/>
      <c r="IR466" s="19"/>
      <c r="IS466" s="19"/>
      <c r="IT466" s="19"/>
      <c r="IU466" s="19"/>
      <c r="IV466" s="19"/>
    </row>
    <row r="467" s="18" customFormat="true" ht="15" hidden="false" customHeight="true" outlineLevel="0" collapsed="false">
      <c r="A467" s="11"/>
      <c r="B467" s="16" t="s">
        <v>5</v>
      </c>
      <c r="C467" s="17" t="s">
        <v>6</v>
      </c>
      <c r="D467" s="17" t="s">
        <v>7</v>
      </c>
      <c r="E467" s="17" t="s">
        <v>8</v>
      </c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  <c r="FO467" s="19"/>
      <c r="FP467" s="19"/>
      <c r="FQ467" s="19"/>
      <c r="FR467" s="19"/>
      <c r="FS467" s="19"/>
      <c r="FT467" s="19"/>
      <c r="FU467" s="19"/>
      <c r="FV467" s="19"/>
      <c r="FW467" s="19"/>
      <c r="FX467" s="19"/>
      <c r="FY467" s="19"/>
      <c r="FZ467" s="19"/>
      <c r="GA467" s="19"/>
      <c r="GB467" s="19"/>
      <c r="GC467" s="19"/>
      <c r="GD467" s="19"/>
      <c r="GE467" s="19"/>
      <c r="GF467" s="19"/>
      <c r="GG467" s="19"/>
      <c r="GH467" s="19"/>
      <c r="GI467" s="19"/>
      <c r="GJ467" s="19"/>
      <c r="GK467" s="19"/>
      <c r="GL467" s="19"/>
      <c r="GM467" s="19"/>
      <c r="GN467" s="19"/>
      <c r="GO467" s="19"/>
      <c r="GP467" s="19"/>
      <c r="GQ467" s="19"/>
      <c r="GR467" s="19"/>
      <c r="GS467" s="19"/>
      <c r="GT467" s="19"/>
      <c r="GU467" s="19"/>
      <c r="GV467" s="19"/>
      <c r="GW467" s="19"/>
      <c r="GX467" s="19"/>
      <c r="GY467" s="19"/>
      <c r="GZ467" s="19"/>
      <c r="HA467" s="19"/>
      <c r="HB467" s="19"/>
      <c r="HC467" s="19"/>
      <c r="HD467" s="19"/>
      <c r="HE467" s="19"/>
      <c r="HF467" s="19"/>
      <c r="HG467" s="19"/>
      <c r="HH467" s="19"/>
      <c r="HI467" s="19"/>
      <c r="HJ467" s="19"/>
      <c r="HK467" s="19"/>
      <c r="HL467" s="19"/>
      <c r="HM467" s="19"/>
      <c r="HN467" s="19"/>
      <c r="HO467" s="19"/>
      <c r="HP467" s="19"/>
      <c r="HQ467" s="19"/>
      <c r="HR467" s="19"/>
      <c r="HS467" s="19"/>
      <c r="HT467" s="19"/>
      <c r="HU467" s="19"/>
      <c r="HV467" s="19"/>
      <c r="HW467" s="19"/>
      <c r="HX467" s="19"/>
      <c r="HY467" s="19"/>
      <c r="HZ467" s="19"/>
      <c r="IA467" s="19"/>
      <c r="IB467" s="19"/>
      <c r="IC467" s="19"/>
      <c r="ID467" s="19"/>
      <c r="IE467" s="19"/>
      <c r="IF467" s="19"/>
      <c r="IG467" s="19"/>
      <c r="IH467" s="19"/>
      <c r="II467" s="19"/>
      <c r="IJ467" s="19"/>
      <c r="IK467" s="19"/>
      <c r="IL467" s="19"/>
      <c r="IM467" s="19"/>
      <c r="IN467" s="19"/>
      <c r="IO467" s="19"/>
      <c r="IP467" s="19"/>
      <c r="IQ467" s="19"/>
      <c r="IR467" s="19"/>
      <c r="IS467" s="19"/>
      <c r="IT467" s="19"/>
      <c r="IU467" s="19"/>
      <c r="IV467" s="19"/>
    </row>
    <row r="468" s="26" customFormat="true" ht="15" hidden="false" customHeight="true" outlineLevel="0" collapsed="false">
      <c r="A468" s="11" t="s">
        <v>3</v>
      </c>
      <c r="B468" s="20"/>
      <c r="C468" s="21" t="s">
        <v>9</v>
      </c>
      <c r="D468" s="22" t="s">
        <v>10</v>
      </c>
      <c r="E468" s="22" t="s">
        <v>11</v>
      </c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  <c r="IQ468" s="27"/>
      <c r="IR468" s="27"/>
      <c r="IS468" s="27"/>
      <c r="IT468" s="27"/>
      <c r="IU468" s="27"/>
      <c r="IV468" s="27"/>
    </row>
    <row r="469" s="26" customFormat="true" ht="15" hidden="false" customHeight="true" outlineLevel="0" collapsed="false">
      <c r="A469" s="37" t="s">
        <v>12</v>
      </c>
      <c r="B469" s="37" t="s">
        <v>13</v>
      </c>
      <c r="C469" s="38" t="n">
        <v>719.8</v>
      </c>
      <c r="D469" s="39" t="n">
        <v>4946.6875</v>
      </c>
      <c r="E469" s="39" t="n">
        <v>6.8723082800778</v>
      </c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  <c r="IQ469" s="27"/>
      <c r="IR469" s="27"/>
      <c r="IS469" s="27"/>
      <c r="IT469" s="27"/>
      <c r="IU469" s="27"/>
      <c r="IV469" s="27"/>
    </row>
    <row r="470" s="26" customFormat="true" ht="15" hidden="false" customHeight="true" outlineLevel="0" collapsed="false">
      <c r="A470" s="37" t="s">
        <v>14</v>
      </c>
      <c r="B470" s="37" t="s">
        <v>15</v>
      </c>
      <c r="C470" s="38" t="n">
        <v>292.95</v>
      </c>
      <c r="D470" s="39" t="n">
        <v>139.4765</v>
      </c>
      <c r="E470" s="39" t="n">
        <v>0.476110257723161</v>
      </c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  <c r="IQ470" s="27"/>
      <c r="IR470" s="27"/>
      <c r="IS470" s="27"/>
      <c r="IT470" s="27"/>
      <c r="IU470" s="27"/>
      <c r="IV470" s="27"/>
    </row>
    <row r="471" s="26" customFormat="true" ht="15" hidden="false" customHeight="true" outlineLevel="0" collapsed="false">
      <c r="A471" s="37" t="s">
        <v>186</v>
      </c>
      <c r="B471" s="37" t="s">
        <v>187</v>
      </c>
      <c r="C471" s="38" t="n">
        <v>7584.8</v>
      </c>
      <c r="D471" s="39" t="n">
        <v>1776.899</v>
      </c>
      <c r="E471" s="39" t="n">
        <v>0.234271042084168</v>
      </c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  <c r="IQ471" s="27"/>
      <c r="IR471" s="27"/>
      <c r="IS471" s="27"/>
      <c r="IT471" s="27"/>
      <c r="IU471" s="27"/>
      <c r="IV471" s="27"/>
    </row>
    <row r="472" s="26" customFormat="true" ht="15" hidden="false" customHeight="true" outlineLevel="0" collapsed="false">
      <c r="A472" s="37" t="s">
        <v>16</v>
      </c>
      <c r="B472" s="37" t="s">
        <v>17</v>
      </c>
      <c r="C472" s="38" t="n">
        <v>678308.2</v>
      </c>
      <c r="D472" s="39" t="n">
        <v>231599.3975</v>
      </c>
      <c r="E472" s="39" t="n">
        <v>0.341436823998295</v>
      </c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  <c r="IQ472" s="27"/>
      <c r="IR472" s="27"/>
      <c r="IS472" s="27"/>
      <c r="IT472" s="27"/>
      <c r="IU472" s="27"/>
      <c r="IV472" s="27"/>
    </row>
    <row r="473" s="26" customFormat="true" ht="15" hidden="false" customHeight="true" outlineLevel="0" collapsed="false">
      <c r="A473" s="37" t="s">
        <v>18</v>
      </c>
      <c r="B473" s="37" t="s">
        <v>19</v>
      </c>
      <c r="C473" s="38" t="n">
        <v>75152.3</v>
      </c>
      <c r="D473" s="39" t="n">
        <v>81999.6165</v>
      </c>
      <c r="E473" s="39" t="n">
        <v>1.09111253414732</v>
      </c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  <c r="IQ473" s="27"/>
      <c r="IR473" s="27"/>
      <c r="IS473" s="27"/>
      <c r="IT473" s="27"/>
      <c r="IU473" s="27"/>
      <c r="IV473" s="27"/>
    </row>
    <row r="474" s="26" customFormat="true" ht="15" hidden="false" customHeight="true" outlineLevel="0" collapsed="false">
      <c r="A474" s="37" t="s">
        <v>188</v>
      </c>
      <c r="B474" s="37" t="s">
        <v>189</v>
      </c>
      <c r="C474" s="38" t="n">
        <v>99.55</v>
      </c>
      <c r="D474" s="39" t="n">
        <v>249.958</v>
      </c>
      <c r="E474" s="39" t="n">
        <v>2.51087895529885</v>
      </c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  <c r="IH474" s="27"/>
      <c r="II474" s="27"/>
      <c r="IJ474" s="27"/>
      <c r="IK474" s="27"/>
      <c r="IL474" s="27"/>
      <c r="IM474" s="27"/>
      <c r="IN474" s="27"/>
      <c r="IO474" s="27"/>
      <c r="IP474" s="27"/>
      <c r="IQ474" s="27"/>
      <c r="IR474" s="27"/>
      <c r="IS474" s="27"/>
      <c r="IT474" s="27"/>
      <c r="IU474" s="27"/>
      <c r="IV474" s="27"/>
    </row>
    <row r="475" s="26" customFormat="true" ht="15" hidden="false" customHeight="true" outlineLevel="0" collapsed="false">
      <c r="A475" s="37" t="s">
        <v>281</v>
      </c>
      <c r="B475" s="37" t="s">
        <v>282</v>
      </c>
      <c r="C475" s="38" t="n">
        <v>34</v>
      </c>
      <c r="D475" s="39" t="n">
        <v>77</v>
      </c>
      <c r="E475" s="39" t="n">
        <v>2.26470588235294</v>
      </c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  <c r="IH475" s="27"/>
      <c r="II475" s="27"/>
      <c r="IJ475" s="27"/>
      <c r="IK475" s="27"/>
      <c r="IL475" s="27"/>
      <c r="IM475" s="27"/>
      <c r="IN475" s="27"/>
      <c r="IO475" s="27"/>
      <c r="IP475" s="27"/>
      <c r="IQ475" s="27"/>
      <c r="IR475" s="27"/>
      <c r="IS475" s="27"/>
      <c r="IT475" s="27"/>
      <c r="IU475" s="27"/>
      <c r="IV475" s="27"/>
    </row>
    <row r="476" s="26" customFormat="true" ht="15" hidden="false" customHeight="true" outlineLevel="0" collapsed="false">
      <c r="A476" s="37" t="s">
        <v>267</v>
      </c>
      <c r="B476" s="37" t="s">
        <v>268</v>
      </c>
      <c r="C476" s="38" t="n">
        <v>6757.9</v>
      </c>
      <c r="D476" s="39" t="n">
        <v>7736.96</v>
      </c>
      <c r="E476" s="39" t="n">
        <v>1.14487636691872</v>
      </c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  <c r="IH476" s="27"/>
      <c r="II476" s="27"/>
      <c r="IJ476" s="27"/>
      <c r="IK476" s="27"/>
      <c r="IL476" s="27"/>
      <c r="IM476" s="27"/>
      <c r="IN476" s="27"/>
      <c r="IO476" s="27"/>
      <c r="IP476" s="27"/>
      <c r="IQ476" s="27"/>
      <c r="IR476" s="27"/>
      <c r="IS476" s="27"/>
      <c r="IT476" s="27"/>
      <c r="IU476" s="27"/>
      <c r="IV476" s="27"/>
    </row>
    <row r="477" s="26" customFormat="true" ht="15" hidden="false" customHeight="true" outlineLevel="0" collapsed="false">
      <c r="A477" s="37" t="s">
        <v>269</v>
      </c>
      <c r="B477" s="37" t="s">
        <v>270</v>
      </c>
      <c r="C477" s="38" t="n">
        <v>3653.5</v>
      </c>
      <c r="D477" s="39" t="n">
        <v>25139.05</v>
      </c>
      <c r="E477" s="39" t="n">
        <v>6.88081291911865</v>
      </c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  <c r="IH477" s="27"/>
      <c r="II477" s="27"/>
      <c r="IJ477" s="27"/>
      <c r="IK477" s="27"/>
      <c r="IL477" s="27"/>
      <c r="IM477" s="27"/>
      <c r="IN477" s="27"/>
      <c r="IO477" s="27"/>
      <c r="IP477" s="27"/>
      <c r="IQ477" s="27"/>
      <c r="IR477" s="27"/>
      <c r="IS477" s="27"/>
      <c r="IT477" s="27"/>
      <c r="IU477" s="27"/>
      <c r="IV477" s="27"/>
    </row>
    <row r="478" s="26" customFormat="true" ht="15" hidden="false" customHeight="true" outlineLevel="0" collapsed="false">
      <c r="A478" s="37" t="s">
        <v>20</v>
      </c>
      <c r="B478" s="37" t="s">
        <v>21</v>
      </c>
      <c r="C478" s="38" t="n">
        <v>115294.35</v>
      </c>
      <c r="D478" s="39" t="n">
        <v>304628.68</v>
      </c>
      <c r="E478" s="39" t="n">
        <v>2.64218220580627</v>
      </c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  <c r="IH478" s="27"/>
      <c r="II478" s="27"/>
      <c r="IJ478" s="27"/>
      <c r="IK478" s="27"/>
      <c r="IL478" s="27"/>
      <c r="IM478" s="27"/>
      <c r="IN478" s="27"/>
      <c r="IO478" s="27"/>
      <c r="IP478" s="27"/>
      <c r="IQ478" s="27"/>
      <c r="IR478" s="27"/>
      <c r="IS478" s="27"/>
      <c r="IT478" s="27"/>
      <c r="IU478" s="27"/>
      <c r="IV478" s="27"/>
    </row>
    <row r="479" s="26" customFormat="true" ht="15" hidden="false" customHeight="true" outlineLevel="0" collapsed="false">
      <c r="A479" s="37" t="s">
        <v>22</v>
      </c>
      <c r="B479" s="37" t="s">
        <v>23</v>
      </c>
      <c r="C479" s="38" t="n">
        <v>18945.71</v>
      </c>
      <c r="D479" s="39" t="n">
        <v>32608.4115</v>
      </c>
      <c r="E479" s="39" t="n">
        <v>1.72115014428068</v>
      </c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  <c r="IH479" s="27"/>
      <c r="II479" s="27"/>
      <c r="IJ479" s="27"/>
      <c r="IK479" s="27"/>
      <c r="IL479" s="27"/>
      <c r="IM479" s="27"/>
      <c r="IN479" s="27"/>
      <c r="IO479" s="27"/>
      <c r="IP479" s="27"/>
      <c r="IQ479" s="27"/>
      <c r="IR479" s="27"/>
      <c r="IS479" s="27"/>
      <c r="IT479" s="27"/>
      <c r="IU479" s="27"/>
      <c r="IV479" s="27"/>
    </row>
    <row r="480" s="26" customFormat="true" ht="15" hidden="false" customHeight="true" outlineLevel="0" collapsed="false">
      <c r="A480" s="37" t="s">
        <v>283</v>
      </c>
      <c r="B480" s="37" t="s">
        <v>284</v>
      </c>
      <c r="C480" s="38" t="n">
        <v>35.82</v>
      </c>
      <c r="D480" s="39" t="n">
        <v>90.06</v>
      </c>
      <c r="E480" s="39" t="n">
        <v>2.5142378559464</v>
      </c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  <c r="IH480" s="27"/>
      <c r="II480" s="27"/>
      <c r="IJ480" s="27"/>
      <c r="IK480" s="27"/>
      <c r="IL480" s="27"/>
      <c r="IM480" s="27"/>
      <c r="IN480" s="27"/>
      <c r="IO480" s="27"/>
      <c r="IP480" s="27"/>
      <c r="IQ480" s="27"/>
      <c r="IR480" s="27"/>
      <c r="IS480" s="27"/>
      <c r="IT480" s="27"/>
      <c r="IU480" s="27"/>
      <c r="IV480" s="27"/>
    </row>
    <row r="481" s="26" customFormat="true" ht="15" hidden="false" customHeight="true" outlineLevel="0" collapsed="false">
      <c r="A481" s="37" t="s">
        <v>24</v>
      </c>
      <c r="B481" s="37" t="s">
        <v>25</v>
      </c>
      <c r="C481" s="38" t="n">
        <v>521.97</v>
      </c>
      <c r="D481" s="39" t="n">
        <v>4158.5683</v>
      </c>
      <c r="E481" s="39" t="n">
        <v>7.96706381592812</v>
      </c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  <c r="IH481" s="27"/>
      <c r="II481" s="27"/>
      <c r="IJ481" s="27"/>
      <c r="IK481" s="27"/>
      <c r="IL481" s="27"/>
      <c r="IM481" s="27"/>
      <c r="IN481" s="27"/>
      <c r="IO481" s="27"/>
      <c r="IP481" s="27"/>
      <c r="IQ481" s="27"/>
      <c r="IR481" s="27"/>
      <c r="IS481" s="27"/>
      <c r="IT481" s="27"/>
      <c r="IU481" s="27"/>
      <c r="IV481" s="27"/>
    </row>
    <row r="482" s="26" customFormat="true" ht="15" hidden="false" customHeight="true" outlineLevel="0" collapsed="false">
      <c r="A482" s="37" t="s">
        <v>190</v>
      </c>
      <c r="B482" s="37" t="s">
        <v>191</v>
      </c>
      <c r="C482" s="38" t="n">
        <v>35883.35</v>
      </c>
      <c r="D482" s="39" t="n">
        <v>472303.7765</v>
      </c>
      <c r="E482" s="39" t="n">
        <v>13.1621985266147</v>
      </c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  <c r="IH482" s="27"/>
      <c r="II482" s="27"/>
      <c r="IJ482" s="27"/>
      <c r="IK482" s="27"/>
      <c r="IL482" s="27"/>
      <c r="IM482" s="27"/>
      <c r="IN482" s="27"/>
      <c r="IO482" s="27"/>
      <c r="IP482" s="27"/>
      <c r="IQ482" s="27"/>
      <c r="IR482" s="27"/>
      <c r="IS482" s="27"/>
      <c r="IT482" s="27"/>
      <c r="IU482" s="27"/>
      <c r="IV482" s="27"/>
    </row>
    <row r="483" s="26" customFormat="true" ht="15" hidden="false" customHeight="true" outlineLevel="0" collapsed="false">
      <c r="A483" s="37" t="s">
        <v>192</v>
      </c>
      <c r="B483" s="37" t="s">
        <v>193</v>
      </c>
      <c r="C483" s="38" t="n">
        <v>12863</v>
      </c>
      <c r="D483" s="39" t="n">
        <v>61387.7595</v>
      </c>
      <c r="E483" s="39" t="n">
        <v>4.77242940993547</v>
      </c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  <c r="IH483" s="27"/>
      <c r="II483" s="27"/>
      <c r="IJ483" s="27"/>
      <c r="IK483" s="27"/>
      <c r="IL483" s="27"/>
      <c r="IM483" s="27"/>
      <c r="IN483" s="27"/>
      <c r="IO483" s="27"/>
      <c r="IP483" s="27"/>
      <c r="IQ483" s="27"/>
      <c r="IR483" s="27"/>
      <c r="IS483" s="27"/>
      <c r="IT483" s="27"/>
      <c r="IU483" s="27"/>
      <c r="IV483" s="27"/>
    </row>
    <row r="484" s="26" customFormat="true" ht="15" hidden="false" customHeight="true" outlineLevel="0" collapsed="false">
      <c r="A484" s="37" t="s">
        <v>26</v>
      </c>
      <c r="B484" s="37" t="s">
        <v>27</v>
      </c>
      <c r="C484" s="38" t="n">
        <v>41159.85</v>
      </c>
      <c r="D484" s="39" t="n">
        <v>12725.578</v>
      </c>
      <c r="E484" s="39" t="n">
        <v>0.309174547526291</v>
      </c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  <c r="IH484" s="27"/>
      <c r="II484" s="27"/>
      <c r="IJ484" s="27"/>
      <c r="IK484" s="27"/>
      <c r="IL484" s="27"/>
      <c r="IM484" s="27"/>
      <c r="IN484" s="27"/>
      <c r="IO484" s="27"/>
      <c r="IP484" s="27"/>
      <c r="IQ484" s="27"/>
      <c r="IR484" s="27"/>
      <c r="IS484" s="27"/>
      <c r="IT484" s="27"/>
      <c r="IU484" s="27"/>
      <c r="IV484" s="27"/>
    </row>
    <row r="485" s="26" customFormat="true" ht="15" hidden="false" customHeight="true" outlineLevel="0" collapsed="false">
      <c r="A485" s="37" t="s">
        <v>28</v>
      </c>
      <c r="B485" s="37" t="s">
        <v>29</v>
      </c>
      <c r="C485" s="38" t="n">
        <v>94050.8</v>
      </c>
      <c r="D485" s="39" t="n">
        <v>270087.8475</v>
      </c>
      <c r="E485" s="39" t="n">
        <v>2.87172302096314</v>
      </c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  <c r="IH485" s="27"/>
      <c r="II485" s="27"/>
      <c r="IJ485" s="27"/>
      <c r="IK485" s="27"/>
      <c r="IL485" s="27"/>
      <c r="IM485" s="27"/>
      <c r="IN485" s="27"/>
      <c r="IO485" s="27"/>
      <c r="IP485" s="27"/>
      <c r="IQ485" s="27"/>
      <c r="IR485" s="27"/>
      <c r="IS485" s="27"/>
      <c r="IT485" s="27"/>
      <c r="IU485" s="27"/>
      <c r="IV485" s="27"/>
    </row>
    <row r="486" s="26" customFormat="true" ht="15" hidden="false" customHeight="true" outlineLevel="0" collapsed="false">
      <c r="A486" s="37" t="s">
        <v>30</v>
      </c>
      <c r="B486" s="37" t="s">
        <v>31</v>
      </c>
      <c r="C486" s="38" t="n">
        <v>36790.2</v>
      </c>
      <c r="D486" s="39" t="n">
        <v>111788.67</v>
      </c>
      <c r="E486" s="39" t="n">
        <v>3.03854477551087</v>
      </c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  <c r="IH486" s="27"/>
      <c r="II486" s="27"/>
      <c r="IJ486" s="27"/>
      <c r="IK486" s="27"/>
      <c r="IL486" s="27"/>
      <c r="IM486" s="27"/>
      <c r="IN486" s="27"/>
      <c r="IO486" s="27"/>
      <c r="IP486" s="27"/>
      <c r="IQ486" s="27"/>
      <c r="IR486" s="27"/>
      <c r="IS486" s="27"/>
      <c r="IT486" s="27"/>
      <c r="IU486" s="27"/>
      <c r="IV486" s="27"/>
    </row>
    <row r="487" s="26" customFormat="true" ht="15" hidden="false" customHeight="true" outlineLevel="0" collapsed="false">
      <c r="A487" s="37" t="s">
        <v>32</v>
      </c>
      <c r="B487" s="37" t="s">
        <v>33</v>
      </c>
      <c r="C487" s="38" t="n">
        <v>21197.6</v>
      </c>
      <c r="D487" s="39" t="n">
        <v>102159.7425</v>
      </c>
      <c r="E487" s="39" t="n">
        <v>4.81940137090991</v>
      </c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  <c r="IH487" s="27"/>
      <c r="II487" s="27"/>
      <c r="IJ487" s="27"/>
      <c r="IK487" s="27"/>
      <c r="IL487" s="27"/>
      <c r="IM487" s="27"/>
      <c r="IN487" s="27"/>
      <c r="IO487" s="27"/>
      <c r="IP487" s="27"/>
      <c r="IQ487" s="27"/>
      <c r="IR487" s="27"/>
      <c r="IS487" s="27"/>
      <c r="IT487" s="27"/>
      <c r="IU487" s="27"/>
      <c r="IV487" s="27"/>
    </row>
    <row r="488" s="26" customFormat="true" ht="15" hidden="false" customHeight="true" outlineLevel="0" collapsed="false">
      <c r="A488" s="37" t="s">
        <v>307</v>
      </c>
      <c r="B488" s="37" t="s">
        <v>308</v>
      </c>
      <c r="C488" s="38" t="n">
        <v>3</v>
      </c>
      <c r="D488" s="39" t="n">
        <v>33</v>
      </c>
      <c r="E488" s="39" t="n">
        <v>11</v>
      </c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  <c r="IH488" s="27"/>
      <c r="II488" s="27"/>
      <c r="IJ488" s="27"/>
      <c r="IK488" s="27"/>
      <c r="IL488" s="27"/>
      <c r="IM488" s="27"/>
      <c r="IN488" s="27"/>
      <c r="IO488" s="27"/>
      <c r="IP488" s="27"/>
      <c r="IQ488" s="27"/>
      <c r="IR488" s="27"/>
      <c r="IS488" s="27"/>
      <c r="IT488" s="27"/>
      <c r="IU488" s="27"/>
      <c r="IV488" s="27"/>
    </row>
    <row r="489" s="26" customFormat="true" ht="15" hidden="false" customHeight="true" outlineLevel="0" collapsed="false">
      <c r="A489" s="37" t="s">
        <v>34</v>
      </c>
      <c r="B489" s="37" t="s">
        <v>35</v>
      </c>
      <c r="C489" s="38" t="n">
        <v>70007.39</v>
      </c>
      <c r="D489" s="39" t="n">
        <v>347327.4655</v>
      </c>
      <c r="E489" s="39" t="n">
        <v>4.96129716448507</v>
      </c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  <c r="IQ489" s="27"/>
      <c r="IR489" s="27"/>
      <c r="IS489" s="27"/>
      <c r="IT489" s="27"/>
      <c r="IU489" s="27"/>
      <c r="IV489" s="27"/>
    </row>
    <row r="490" s="26" customFormat="true" ht="15" hidden="false" customHeight="true" outlineLevel="0" collapsed="false">
      <c r="A490" s="37" t="s">
        <v>36</v>
      </c>
      <c r="B490" s="37" t="s">
        <v>37</v>
      </c>
      <c r="C490" s="38" t="n">
        <v>9853.6</v>
      </c>
      <c r="D490" s="39" t="n">
        <v>57582.0275</v>
      </c>
      <c r="E490" s="39" t="n">
        <v>5.84375532800195</v>
      </c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  <c r="IQ490" s="27"/>
      <c r="IR490" s="27"/>
      <c r="IS490" s="27"/>
      <c r="IT490" s="27"/>
      <c r="IU490" s="27"/>
      <c r="IV490" s="27"/>
    </row>
    <row r="491" s="26" customFormat="true" ht="15" hidden="false" customHeight="true" outlineLevel="0" collapsed="false">
      <c r="A491" s="37" t="s">
        <v>194</v>
      </c>
      <c r="B491" s="37" t="s">
        <v>195</v>
      </c>
      <c r="C491" s="38" t="n">
        <v>30.45</v>
      </c>
      <c r="D491" s="39" t="n">
        <v>168.462</v>
      </c>
      <c r="E491" s="39" t="n">
        <v>5.53241379310345</v>
      </c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  <c r="IQ491" s="27"/>
      <c r="IR491" s="27"/>
      <c r="IS491" s="27"/>
      <c r="IT491" s="27"/>
      <c r="IU491" s="27"/>
      <c r="IV491" s="27"/>
    </row>
    <row r="492" s="26" customFormat="true" ht="15" hidden="false" customHeight="true" outlineLevel="0" collapsed="false">
      <c r="A492" s="37" t="s">
        <v>38</v>
      </c>
      <c r="B492" s="37" t="s">
        <v>39</v>
      </c>
      <c r="C492" s="38" t="n">
        <v>49980.1</v>
      </c>
      <c r="D492" s="39" t="n">
        <v>66388.0275</v>
      </c>
      <c r="E492" s="39" t="n">
        <v>1.32828920910522</v>
      </c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  <c r="IQ492" s="27"/>
      <c r="IR492" s="27"/>
      <c r="IS492" s="27"/>
      <c r="IT492" s="27"/>
      <c r="IU492" s="27"/>
      <c r="IV492" s="27"/>
    </row>
    <row r="493" s="26" customFormat="true" ht="15" hidden="false" customHeight="true" outlineLevel="0" collapsed="false">
      <c r="A493" s="37" t="s">
        <v>249</v>
      </c>
      <c r="B493" s="37" t="s">
        <v>250</v>
      </c>
      <c r="C493" s="38" t="n">
        <v>24915.9</v>
      </c>
      <c r="D493" s="39" t="n">
        <v>14695.6275</v>
      </c>
      <c r="E493" s="39" t="n">
        <v>0.589809218210059</v>
      </c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  <c r="IQ493" s="27"/>
      <c r="IR493" s="27"/>
      <c r="IS493" s="27"/>
      <c r="IT493" s="27"/>
      <c r="IU493" s="27"/>
      <c r="IV493" s="27"/>
    </row>
    <row r="494" s="26" customFormat="true" ht="15" hidden="false" customHeight="true" outlineLevel="0" collapsed="false">
      <c r="A494" s="37" t="s">
        <v>40</v>
      </c>
      <c r="B494" s="37" t="s">
        <v>41</v>
      </c>
      <c r="C494" s="38" t="n">
        <v>9458.14</v>
      </c>
      <c r="D494" s="39" t="n">
        <v>133551.914</v>
      </c>
      <c r="E494" s="39" t="n">
        <v>14.1203147764783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false" customHeight="true" outlineLevel="0" collapsed="false">
      <c r="A495" s="37" t="s">
        <v>196</v>
      </c>
      <c r="B495" s="37" t="s">
        <v>197</v>
      </c>
      <c r="C495" s="38" t="n">
        <v>17.45</v>
      </c>
      <c r="D495" s="39" t="n">
        <v>116.082</v>
      </c>
      <c r="E495" s="39" t="n">
        <v>6.65226361031519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false" customHeight="true" outlineLevel="0" collapsed="false">
      <c r="A496" s="37" t="s">
        <v>42</v>
      </c>
      <c r="B496" s="37" t="s">
        <v>43</v>
      </c>
      <c r="C496" s="38" t="n">
        <v>62</v>
      </c>
      <c r="D496" s="39" t="n">
        <v>34.38</v>
      </c>
      <c r="E496" s="39" t="n">
        <v>0.554516129032258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false" customHeight="true" outlineLevel="0" collapsed="false">
      <c r="A497" s="37" t="s">
        <v>198</v>
      </c>
      <c r="B497" s="37" t="s">
        <v>199</v>
      </c>
      <c r="C497" s="38" t="n">
        <v>1235.45</v>
      </c>
      <c r="D497" s="39" t="n">
        <v>582.465</v>
      </c>
      <c r="E497" s="39" t="n">
        <v>0.471459791978631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26" customFormat="true" ht="15" hidden="false" customHeight="true" outlineLevel="0" collapsed="false">
      <c r="A498" s="37" t="s">
        <v>44</v>
      </c>
      <c r="B498" s="37" t="s">
        <v>45</v>
      </c>
      <c r="C498" s="38" t="n">
        <v>5898.05</v>
      </c>
      <c r="D498" s="39" t="n">
        <v>18286.1105</v>
      </c>
      <c r="E498" s="39" t="n">
        <v>3.1003654597706</v>
      </c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  <c r="IQ498" s="27"/>
      <c r="IR498" s="27"/>
      <c r="IS498" s="27"/>
      <c r="IT498" s="27"/>
      <c r="IU498" s="27"/>
      <c r="IV498" s="27"/>
    </row>
    <row r="499" s="26" customFormat="true" ht="15" hidden="false" customHeight="true" outlineLevel="0" collapsed="false">
      <c r="A499" s="37" t="s">
        <v>200</v>
      </c>
      <c r="B499" s="37" t="s">
        <v>201</v>
      </c>
      <c r="C499" s="38" t="n">
        <v>2163.25</v>
      </c>
      <c r="D499" s="39" t="n">
        <v>5787.9475</v>
      </c>
      <c r="E499" s="39" t="n">
        <v>2.67557956777996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false" customHeight="true" outlineLevel="0" collapsed="false">
      <c r="A500" s="37" t="s">
        <v>202</v>
      </c>
      <c r="B500" s="37" t="s">
        <v>203</v>
      </c>
      <c r="C500" s="38" t="n">
        <v>884.2</v>
      </c>
      <c r="D500" s="39" t="n">
        <v>9298.2235</v>
      </c>
      <c r="E500" s="39" t="n">
        <v>10.5159731961095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false" customHeight="true" outlineLevel="0" collapsed="false">
      <c r="A501" s="37" t="s">
        <v>46</v>
      </c>
      <c r="B501" s="37" t="s">
        <v>47</v>
      </c>
      <c r="C501" s="38" t="n">
        <v>220707.8</v>
      </c>
      <c r="D501" s="39" t="n">
        <v>90539.141</v>
      </c>
      <c r="E501" s="39" t="n">
        <v>0.410221754736353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false" customHeight="true" outlineLevel="0" collapsed="false">
      <c r="A502" s="37" t="s">
        <v>48</v>
      </c>
      <c r="B502" s="37" t="s">
        <v>49</v>
      </c>
      <c r="C502" s="38" t="n">
        <v>2180.92</v>
      </c>
      <c r="D502" s="39" t="n">
        <v>3439.9985</v>
      </c>
      <c r="E502" s="39" t="n">
        <v>1.57731530730151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false" customHeight="true" outlineLevel="0" collapsed="false">
      <c r="A503" s="37" t="s">
        <v>50</v>
      </c>
      <c r="B503" s="37" t="s">
        <v>51</v>
      </c>
      <c r="C503" s="38" t="n">
        <v>6765.65</v>
      </c>
      <c r="D503" s="39" t="n">
        <v>3890.4015</v>
      </c>
      <c r="E503" s="39" t="n">
        <v>0.575022577283779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false" customHeight="true" outlineLevel="0" collapsed="false">
      <c r="A504" s="37" t="s">
        <v>251</v>
      </c>
      <c r="B504" s="37" t="s">
        <v>252</v>
      </c>
      <c r="C504" s="38" t="n">
        <v>3231.65</v>
      </c>
      <c r="D504" s="39" t="n">
        <v>3190.0395</v>
      </c>
      <c r="E504" s="39" t="n">
        <v>0.987124069747652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false" customHeight="true" outlineLevel="0" collapsed="false">
      <c r="A505" s="37" t="s">
        <v>52</v>
      </c>
      <c r="B505" s="37" t="s">
        <v>53</v>
      </c>
      <c r="C505" s="38" t="n">
        <v>6798.8</v>
      </c>
      <c r="D505" s="39" t="n">
        <v>9014.9015</v>
      </c>
      <c r="E505" s="39" t="n">
        <v>1.32595480084721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5" hidden="false" customHeight="true" outlineLevel="0" collapsed="false">
      <c r="A506" s="37" t="s">
        <v>285</v>
      </c>
      <c r="B506" s="37" t="s">
        <v>286</v>
      </c>
      <c r="C506" s="38" t="n">
        <v>53.95</v>
      </c>
      <c r="D506" s="39" t="n">
        <v>209.8</v>
      </c>
      <c r="E506" s="39" t="n">
        <v>3.8887859128823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false" customHeight="true" outlineLevel="0" collapsed="false">
      <c r="A507" s="37" t="s">
        <v>54</v>
      </c>
      <c r="B507" s="37" t="s">
        <v>55</v>
      </c>
      <c r="C507" s="38" t="n">
        <v>3265.27</v>
      </c>
      <c r="D507" s="39" t="n">
        <v>11582.402</v>
      </c>
      <c r="E507" s="39" t="n">
        <v>3.54714985284525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false" customHeight="true" outlineLevel="0" collapsed="false">
      <c r="A508" s="37" t="s">
        <v>56</v>
      </c>
      <c r="B508" s="37" t="s">
        <v>57</v>
      </c>
      <c r="C508" s="38" t="n">
        <v>4888.2</v>
      </c>
      <c r="D508" s="39" t="n">
        <v>45739.1788</v>
      </c>
      <c r="E508" s="39" t="n">
        <v>9.35705961294546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false" customHeight="true" outlineLevel="0" collapsed="false">
      <c r="A509" s="37" t="s">
        <v>58</v>
      </c>
      <c r="B509" s="37" t="s">
        <v>59</v>
      </c>
      <c r="C509" s="38" t="n">
        <v>900.5</v>
      </c>
      <c r="D509" s="39" t="n">
        <v>7000.847</v>
      </c>
      <c r="E509" s="39" t="n">
        <v>7.77439977790117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false" customHeight="true" outlineLevel="0" collapsed="false">
      <c r="A510" s="37" t="s">
        <v>60</v>
      </c>
      <c r="B510" s="37" t="s">
        <v>61</v>
      </c>
      <c r="C510" s="38" t="n">
        <v>6943.54</v>
      </c>
      <c r="D510" s="39" t="n">
        <v>13516.149</v>
      </c>
      <c r="E510" s="39" t="n">
        <v>1.94657897844615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false" customHeight="true" outlineLevel="0" collapsed="false">
      <c r="A511" s="37" t="s">
        <v>62</v>
      </c>
      <c r="B511" s="37" t="s">
        <v>63</v>
      </c>
      <c r="C511" s="38" t="n">
        <v>2652.45</v>
      </c>
      <c r="D511" s="39" t="n">
        <v>2094.2655</v>
      </c>
      <c r="E511" s="39" t="n">
        <v>0.789558898376972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false" customHeight="true" outlineLevel="0" collapsed="false">
      <c r="A512" s="37" t="s">
        <v>64</v>
      </c>
      <c r="B512" s="37" t="s">
        <v>65</v>
      </c>
      <c r="C512" s="38" t="n">
        <v>7083.33</v>
      </c>
      <c r="D512" s="39" t="n">
        <v>7787.2535</v>
      </c>
      <c r="E512" s="39" t="n">
        <v>1.09937748205999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false" customHeight="true" outlineLevel="0" collapsed="false">
      <c r="A513" s="37" t="s">
        <v>271</v>
      </c>
      <c r="B513" s="37" t="s">
        <v>272</v>
      </c>
      <c r="C513" s="38" t="n">
        <v>754.5</v>
      </c>
      <c r="D513" s="39" t="n">
        <v>405.46</v>
      </c>
      <c r="E513" s="39" t="n">
        <v>0.53738899933731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false" customHeight="true" outlineLevel="0" collapsed="false">
      <c r="A514" s="37" t="s">
        <v>66</v>
      </c>
      <c r="B514" s="37" t="s">
        <v>67</v>
      </c>
      <c r="C514" s="38" t="n">
        <v>2472654.76</v>
      </c>
      <c r="D514" s="39" t="n">
        <v>822294.829</v>
      </c>
      <c r="E514" s="39" t="n">
        <v>0.332555455093132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false" customHeight="true" outlineLevel="0" collapsed="false">
      <c r="A515" s="37" t="s">
        <v>204</v>
      </c>
      <c r="B515" s="37" t="s">
        <v>205</v>
      </c>
      <c r="C515" s="38" t="n">
        <v>125.55</v>
      </c>
      <c r="D515" s="39" t="n">
        <v>1772.865</v>
      </c>
      <c r="E515" s="39" t="n">
        <v>14.1207885304659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false" customHeight="true" outlineLevel="0" collapsed="false">
      <c r="A516" s="37" t="s">
        <v>206</v>
      </c>
      <c r="B516" s="37" t="s">
        <v>207</v>
      </c>
      <c r="C516" s="38" t="n">
        <v>2878.55</v>
      </c>
      <c r="D516" s="39" t="n">
        <v>3728.6425</v>
      </c>
      <c r="E516" s="39" t="n">
        <v>1.29531969220615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false" customHeight="true" outlineLevel="0" collapsed="false">
      <c r="A517" s="37" t="s">
        <v>208</v>
      </c>
      <c r="B517" s="37" t="s">
        <v>209</v>
      </c>
      <c r="C517" s="38" t="n">
        <v>181.1</v>
      </c>
      <c r="D517" s="39" t="n">
        <v>2865.814</v>
      </c>
      <c r="E517" s="39" t="n">
        <v>15.8244837106571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false" customHeight="true" outlineLevel="0" collapsed="false">
      <c r="A518" s="37" t="s">
        <v>68</v>
      </c>
      <c r="B518" s="37" t="s">
        <v>69</v>
      </c>
      <c r="C518" s="38" t="n">
        <v>13984.65</v>
      </c>
      <c r="D518" s="39" t="n">
        <v>49961.4495</v>
      </c>
      <c r="E518" s="39" t="n">
        <v>3.57259205629029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false" customHeight="true" outlineLevel="0" collapsed="false">
      <c r="A519" s="37" t="s">
        <v>70</v>
      </c>
      <c r="B519" s="37" t="s">
        <v>71</v>
      </c>
      <c r="C519" s="38" t="n">
        <v>9025.08</v>
      </c>
      <c r="D519" s="39" t="n">
        <v>37363.098</v>
      </c>
      <c r="E519" s="39" t="n">
        <v>4.13991875972291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false" customHeight="true" outlineLevel="0" collapsed="false">
      <c r="A520" s="37" t="s">
        <v>72</v>
      </c>
      <c r="B520" s="37" t="s">
        <v>73</v>
      </c>
      <c r="C520" s="38" t="n">
        <v>131.48</v>
      </c>
      <c r="D520" s="39" t="n">
        <v>1434.931</v>
      </c>
      <c r="E520" s="39" t="n">
        <v>10.9136826893824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false" customHeight="true" outlineLevel="0" collapsed="false">
      <c r="A521" s="37" t="s">
        <v>74</v>
      </c>
      <c r="B521" s="37" t="s">
        <v>75</v>
      </c>
      <c r="C521" s="38" t="n">
        <v>7944.9</v>
      </c>
      <c r="D521" s="39" t="n">
        <v>15501.7025</v>
      </c>
      <c r="E521" s="39" t="n">
        <v>1.95115136754396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26" customFormat="true" ht="15" hidden="false" customHeight="true" outlineLevel="0" collapsed="false">
      <c r="A522" s="37" t="s">
        <v>76</v>
      </c>
      <c r="B522" s="37" t="s">
        <v>77</v>
      </c>
      <c r="C522" s="38" t="n">
        <v>2170900.65</v>
      </c>
      <c r="D522" s="39" t="n">
        <v>1522893.014</v>
      </c>
      <c r="E522" s="39" t="n">
        <v>0.701502859654126</v>
      </c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  <c r="IQ522" s="27"/>
      <c r="IR522" s="27"/>
      <c r="IS522" s="27"/>
      <c r="IT522" s="27"/>
      <c r="IU522" s="27"/>
      <c r="IV522" s="27"/>
    </row>
    <row r="523" s="26" customFormat="true" ht="15" hidden="false" customHeight="true" outlineLevel="0" collapsed="false">
      <c r="A523" s="37" t="s">
        <v>78</v>
      </c>
      <c r="B523" s="37" t="s">
        <v>79</v>
      </c>
      <c r="C523" s="38" t="n">
        <v>4986.52</v>
      </c>
      <c r="D523" s="39" t="n">
        <v>12500.218</v>
      </c>
      <c r="E523" s="39" t="n">
        <v>2.50680193802492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37" t="s">
        <v>287</v>
      </c>
      <c r="B524" s="37" t="s">
        <v>288</v>
      </c>
      <c r="C524" s="38" t="n">
        <v>419.1</v>
      </c>
      <c r="D524" s="39" t="n">
        <v>457.26</v>
      </c>
      <c r="E524" s="39" t="n">
        <v>1.09105225483178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289</v>
      </c>
      <c r="B525" s="37" t="s">
        <v>290</v>
      </c>
      <c r="C525" s="38" t="n">
        <v>109.05</v>
      </c>
      <c r="D525" s="39" t="n">
        <v>1311.705</v>
      </c>
      <c r="E525" s="39" t="n">
        <v>12.0284731774415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80</v>
      </c>
      <c r="B526" s="37" t="s">
        <v>81</v>
      </c>
      <c r="C526" s="38" t="n">
        <v>6124.27</v>
      </c>
      <c r="D526" s="39" t="n">
        <v>86875.5601</v>
      </c>
      <c r="E526" s="39" t="n">
        <v>14.1854555889926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291</v>
      </c>
      <c r="B527" s="37" t="s">
        <v>292</v>
      </c>
      <c r="C527" s="38" t="n">
        <v>447.6</v>
      </c>
      <c r="D527" s="39" t="n">
        <v>544.9</v>
      </c>
      <c r="E527" s="39" t="n">
        <v>1.21738159070599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82</v>
      </c>
      <c r="B528" s="37" t="s">
        <v>83</v>
      </c>
      <c r="C528" s="38" t="n">
        <v>4964.11</v>
      </c>
      <c r="D528" s="39" t="n">
        <v>7275.437</v>
      </c>
      <c r="E528" s="39" t="n">
        <v>1.46560753085649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273</v>
      </c>
      <c r="B529" s="37" t="s">
        <v>274</v>
      </c>
      <c r="C529" s="38" t="n">
        <v>1028.5</v>
      </c>
      <c r="D529" s="39" t="n">
        <v>1197.3</v>
      </c>
      <c r="E529" s="39" t="n">
        <v>1.16412250850754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253</v>
      </c>
      <c r="B530" s="37" t="s">
        <v>254</v>
      </c>
      <c r="C530" s="38" t="n">
        <v>199.8</v>
      </c>
      <c r="D530" s="39" t="n">
        <v>289.5095</v>
      </c>
      <c r="E530" s="39" t="n">
        <v>1.4489964964965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37" t="s">
        <v>84</v>
      </c>
      <c r="B531" s="37" t="s">
        <v>85</v>
      </c>
      <c r="C531" s="38" t="n">
        <v>274.1</v>
      </c>
      <c r="D531" s="39" t="n">
        <v>2190.8585</v>
      </c>
      <c r="E531" s="39" t="n">
        <v>7.99291681867931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37" t="s">
        <v>275</v>
      </c>
      <c r="B532" s="37" t="s">
        <v>276</v>
      </c>
      <c r="C532" s="38" t="n">
        <v>6335.5</v>
      </c>
      <c r="D532" s="39" t="n">
        <v>10645.6</v>
      </c>
      <c r="E532" s="39" t="n">
        <v>1.68030936784784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37" t="s">
        <v>255</v>
      </c>
      <c r="B533" s="37" t="s">
        <v>256</v>
      </c>
      <c r="C533" s="38" t="n">
        <v>19.4</v>
      </c>
      <c r="D533" s="39" t="n">
        <v>27.5175</v>
      </c>
      <c r="E533" s="39" t="n">
        <v>1.41842783505155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26" customFormat="true" ht="15" hidden="false" customHeight="true" outlineLevel="0" collapsed="false">
      <c r="A534" s="37" t="s">
        <v>86</v>
      </c>
      <c r="B534" s="37" t="s">
        <v>87</v>
      </c>
      <c r="C534" s="38" t="n">
        <v>121404.05</v>
      </c>
      <c r="D534" s="39" t="n">
        <v>114062.96</v>
      </c>
      <c r="E534" s="39" t="n">
        <v>0.939531753677081</v>
      </c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  <c r="IQ534" s="27"/>
      <c r="IR534" s="27"/>
      <c r="IS534" s="27"/>
      <c r="IT534" s="27"/>
      <c r="IU534" s="27"/>
      <c r="IV534" s="27"/>
    </row>
    <row r="535" s="26" customFormat="true" ht="15" hidden="false" customHeight="true" outlineLevel="0" collapsed="false">
      <c r="A535" s="37" t="s">
        <v>88</v>
      </c>
      <c r="B535" s="37" t="s">
        <v>89</v>
      </c>
      <c r="C535" s="38" t="n">
        <v>153032.84</v>
      </c>
      <c r="D535" s="39" t="n">
        <v>803747.7436</v>
      </c>
      <c r="E535" s="39" t="n">
        <v>5.25212590709288</v>
      </c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  <c r="IQ535" s="27"/>
      <c r="IR535" s="27"/>
      <c r="IS535" s="27"/>
      <c r="IT535" s="27"/>
      <c r="IU535" s="27"/>
      <c r="IV535" s="27"/>
    </row>
    <row r="536" s="26" customFormat="true" ht="15" hidden="false" customHeight="true" outlineLevel="0" collapsed="false">
      <c r="A536" s="37" t="s">
        <v>90</v>
      </c>
      <c r="B536" s="37" t="s">
        <v>91</v>
      </c>
      <c r="C536" s="38" t="n">
        <v>581.74</v>
      </c>
      <c r="D536" s="39" t="n">
        <v>10759.9865</v>
      </c>
      <c r="E536" s="39" t="n">
        <v>18.4962122253928</v>
      </c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  <c r="IQ536" s="27"/>
      <c r="IR536" s="27"/>
      <c r="IS536" s="27"/>
      <c r="IT536" s="27"/>
      <c r="IU536" s="27"/>
      <c r="IV536" s="27"/>
    </row>
    <row r="537" s="26" customFormat="true" ht="15" hidden="false" customHeight="true" outlineLevel="0" collapsed="false">
      <c r="A537" s="37" t="s">
        <v>210</v>
      </c>
      <c r="B537" s="37" t="s">
        <v>211</v>
      </c>
      <c r="C537" s="38" t="n">
        <v>4723.08</v>
      </c>
      <c r="D537" s="39" t="n">
        <v>16757.4799</v>
      </c>
      <c r="E537" s="39" t="n">
        <v>3.5479983188936</v>
      </c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  <c r="IQ537" s="27"/>
      <c r="IR537" s="27"/>
      <c r="IS537" s="27"/>
      <c r="IT537" s="27"/>
      <c r="IU537" s="27"/>
      <c r="IV537" s="27"/>
    </row>
    <row r="538" s="26" customFormat="true" ht="15" hidden="false" customHeight="true" outlineLevel="0" collapsed="false">
      <c r="A538" s="37" t="s">
        <v>293</v>
      </c>
      <c r="B538" s="37" t="s">
        <v>294</v>
      </c>
      <c r="C538" s="38" t="n">
        <v>9.1</v>
      </c>
      <c r="D538" s="39" t="n">
        <v>35.1</v>
      </c>
      <c r="E538" s="39" t="n">
        <v>3.85714285714286</v>
      </c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  <c r="IQ538" s="27"/>
      <c r="IR538" s="27"/>
      <c r="IS538" s="27"/>
      <c r="IT538" s="27"/>
      <c r="IU538" s="27"/>
      <c r="IV538" s="27"/>
    </row>
    <row r="539" s="26" customFormat="true" ht="15" hidden="false" customHeight="true" outlineLevel="0" collapsed="false">
      <c r="A539" s="37" t="s">
        <v>92</v>
      </c>
      <c r="B539" s="37" t="s">
        <v>93</v>
      </c>
      <c r="C539" s="38" t="n">
        <v>3.8</v>
      </c>
      <c r="D539" s="39" t="n">
        <v>1.216</v>
      </c>
      <c r="E539" s="39" t="n">
        <v>0.32</v>
      </c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  <c r="IQ539" s="27"/>
      <c r="IR539" s="27"/>
      <c r="IS539" s="27"/>
      <c r="IT539" s="27"/>
      <c r="IU539" s="27"/>
      <c r="IV539" s="27"/>
    </row>
    <row r="540" s="26" customFormat="true" ht="15" hidden="false" customHeight="true" outlineLevel="0" collapsed="false">
      <c r="A540" s="37" t="s">
        <v>257</v>
      </c>
      <c r="B540" s="37" t="s">
        <v>258</v>
      </c>
      <c r="C540" s="38" t="n">
        <v>56.45</v>
      </c>
      <c r="D540" s="39" t="n">
        <v>225.525</v>
      </c>
      <c r="E540" s="39" t="n">
        <v>3.99512843224092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37" t="s">
        <v>94</v>
      </c>
      <c r="B541" s="37" t="s">
        <v>95</v>
      </c>
      <c r="C541" s="38" t="n">
        <v>12048.3</v>
      </c>
      <c r="D541" s="39" t="n">
        <v>16291.031</v>
      </c>
      <c r="E541" s="39" t="n">
        <v>1.3521435389225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37" t="s">
        <v>96</v>
      </c>
      <c r="B542" s="37" t="s">
        <v>97</v>
      </c>
      <c r="C542" s="38" t="n">
        <v>11040.2</v>
      </c>
      <c r="D542" s="39" t="n">
        <v>31833.9425</v>
      </c>
      <c r="E542" s="39" t="n">
        <v>2.88345704787957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37" t="s">
        <v>98</v>
      </c>
      <c r="B543" s="37" t="s">
        <v>99</v>
      </c>
      <c r="C543" s="38" t="n">
        <v>2418.83</v>
      </c>
      <c r="D543" s="39" t="n">
        <v>12097.5785</v>
      </c>
      <c r="E543" s="39" t="n">
        <v>5.00141742081916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37" t="s">
        <v>100</v>
      </c>
      <c r="B544" s="37" t="s">
        <v>101</v>
      </c>
      <c r="C544" s="38" t="n">
        <v>882082</v>
      </c>
      <c r="D544" s="39" t="n">
        <v>407595.686</v>
      </c>
      <c r="E544" s="39" t="n">
        <v>0.462083667958308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37" t="s">
        <v>102</v>
      </c>
      <c r="B545" s="37" t="s">
        <v>103</v>
      </c>
      <c r="C545" s="38" t="n">
        <v>26286.43</v>
      </c>
      <c r="D545" s="39" t="n">
        <v>205513.2123</v>
      </c>
      <c r="E545" s="39" t="n">
        <v>7.818224547799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37" t="s">
        <v>104</v>
      </c>
      <c r="B546" s="37" t="s">
        <v>105</v>
      </c>
      <c r="C546" s="38" t="n">
        <v>82119.75</v>
      </c>
      <c r="D546" s="39" t="n">
        <v>162242.2265</v>
      </c>
      <c r="E546" s="39" t="n">
        <v>1.97567852435011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37" t="s">
        <v>213</v>
      </c>
      <c r="B547" s="37" t="s">
        <v>214</v>
      </c>
      <c r="C547" s="38" t="n">
        <v>3321.8</v>
      </c>
      <c r="D547" s="39" t="n">
        <v>8367.572</v>
      </c>
      <c r="E547" s="39" t="n">
        <v>2.51898729604431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37" t="s">
        <v>106</v>
      </c>
      <c r="B548" s="37" t="s">
        <v>107</v>
      </c>
      <c r="C548" s="38" t="n">
        <v>1261.48</v>
      </c>
      <c r="D548" s="39" t="n">
        <v>7801.8315</v>
      </c>
      <c r="E548" s="39" t="n">
        <v>6.18466523448648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37" t="s">
        <v>215</v>
      </c>
      <c r="B549" s="37" t="s">
        <v>216</v>
      </c>
      <c r="C549" s="38" t="n">
        <v>480.3</v>
      </c>
      <c r="D549" s="39" t="n">
        <v>595.382</v>
      </c>
      <c r="E549" s="39" t="n">
        <v>1.23960441390797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37" t="s">
        <v>259</v>
      </c>
      <c r="B550" s="37" t="s">
        <v>260</v>
      </c>
      <c r="C550" s="38" t="n">
        <v>532.25</v>
      </c>
      <c r="D550" s="39" t="n">
        <v>515.9545</v>
      </c>
      <c r="E550" s="39" t="n">
        <v>0.96938374823861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37" t="s">
        <v>108</v>
      </c>
      <c r="B551" s="37" t="s">
        <v>109</v>
      </c>
      <c r="C551" s="38" t="n">
        <v>5083.08</v>
      </c>
      <c r="D551" s="39" t="n">
        <v>86507.143</v>
      </c>
      <c r="E551" s="39" t="n">
        <v>17.018646765347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s="26" customFormat="true" ht="15" hidden="false" customHeight="true" outlineLevel="0" collapsed="false">
      <c r="A552" s="37" t="s">
        <v>110</v>
      </c>
      <c r="B552" s="37" t="s">
        <v>111</v>
      </c>
      <c r="C552" s="38" t="n">
        <v>807739.22</v>
      </c>
      <c r="D552" s="39" t="n">
        <v>4304875.0028</v>
      </c>
      <c r="E552" s="39" t="n">
        <v>5.32953569197742</v>
      </c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  <c r="IQ552" s="27"/>
      <c r="IR552" s="27"/>
      <c r="IS552" s="27"/>
      <c r="IT552" s="27"/>
      <c r="IU552" s="27"/>
      <c r="IV552" s="27"/>
    </row>
    <row r="553" s="26" customFormat="true" ht="15" hidden="false" customHeight="true" outlineLevel="0" collapsed="false">
      <c r="A553" s="37" t="s">
        <v>112</v>
      </c>
      <c r="B553" s="37" t="s">
        <v>113</v>
      </c>
      <c r="C553" s="38" t="n">
        <v>35582.62</v>
      </c>
      <c r="D553" s="39" t="n">
        <v>261845.9828</v>
      </c>
      <c r="E553" s="39" t="n">
        <v>7.3588168268666</v>
      </c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  <c r="IQ553" s="27"/>
      <c r="IR553" s="27"/>
      <c r="IS553" s="27"/>
      <c r="IT553" s="27"/>
      <c r="IU553" s="27"/>
      <c r="IV553" s="27"/>
    </row>
    <row r="554" s="26" customFormat="true" ht="15" hidden="false" customHeight="true" outlineLevel="0" collapsed="false">
      <c r="A554" s="37" t="s">
        <v>114</v>
      </c>
      <c r="B554" s="37" t="s">
        <v>115</v>
      </c>
      <c r="C554" s="38" t="n">
        <v>1741.65</v>
      </c>
      <c r="D554" s="39" t="n">
        <v>6131.266</v>
      </c>
      <c r="E554" s="39" t="n">
        <v>3.5203778026584</v>
      </c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  <c r="IQ554" s="27"/>
      <c r="IR554" s="27"/>
      <c r="IS554" s="27"/>
      <c r="IT554" s="27"/>
      <c r="IU554" s="27"/>
      <c r="IV554" s="27"/>
    </row>
    <row r="555" s="26" customFormat="true" ht="15" hidden="false" customHeight="true" outlineLevel="0" collapsed="false">
      <c r="A555" s="37" t="s">
        <v>116</v>
      </c>
      <c r="B555" s="37" t="s">
        <v>117</v>
      </c>
      <c r="C555" s="38" t="n">
        <v>46475.48</v>
      </c>
      <c r="D555" s="39" t="n">
        <v>90712.6001</v>
      </c>
      <c r="E555" s="39" t="n">
        <v>1.95183783147587</v>
      </c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  <c r="IQ555" s="27"/>
      <c r="IR555" s="27"/>
      <c r="IS555" s="27"/>
      <c r="IT555" s="27"/>
      <c r="IU555" s="27"/>
      <c r="IV555" s="27"/>
    </row>
    <row r="556" s="26" customFormat="true" ht="15" hidden="false" customHeight="true" outlineLevel="0" collapsed="false">
      <c r="A556" s="37" t="s">
        <v>277</v>
      </c>
      <c r="B556" s="37" t="s">
        <v>278</v>
      </c>
      <c r="C556" s="38" t="n">
        <v>1452</v>
      </c>
      <c r="D556" s="39" t="n">
        <v>537.24</v>
      </c>
      <c r="E556" s="39" t="n">
        <v>0.37</v>
      </c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  <c r="IQ556" s="27"/>
      <c r="IR556" s="27"/>
      <c r="IS556" s="27"/>
      <c r="IT556" s="27"/>
      <c r="IU556" s="27"/>
      <c r="IV556" s="27"/>
    </row>
    <row r="557" s="26" customFormat="true" ht="15" hidden="false" customHeight="true" outlineLevel="0" collapsed="false">
      <c r="A557" s="37" t="s">
        <v>118</v>
      </c>
      <c r="B557" s="37" t="s">
        <v>119</v>
      </c>
      <c r="C557" s="38" t="n">
        <v>4601.24</v>
      </c>
      <c r="D557" s="39" t="n">
        <v>14031.42</v>
      </c>
      <c r="E557" s="39" t="n">
        <v>3.04948666011771</v>
      </c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  <c r="IQ557" s="27"/>
      <c r="IR557" s="27"/>
      <c r="IS557" s="27"/>
      <c r="IT557" s="27"/>
      <c r="IU557" s="27"/>
      <c r="IV557" s="27"/>
    </row>
    <row r="558" s="26" customFormat="true" ht="15" hidden="false" customHeight="true" outlineLevel="0" collapsed="false">
      <c r="A558" s="37" t="s">
        <v>217</v>
      </c>
      <c r="B558" s="37" t="s">
        <v>218</v>
      </c>
      <c r="C558" s="38" t="n">
        <v>33.35</v>
      </c>
      <c r="D558" s="39" t="n">
        <v>50.843</v>
      </c>
      <c r="E558" s="39" t="n">
        <v>1.52452773613193</v>
      </c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  <c r="IQ558" s="27"/>
      <c r="IR558" s="27"/>
      <c r="IS558" s="27"/>
      <c r="IT558" s="27"/>
      <c r="IU558" s="27"/>
      <c r="IV558" s="27"/>
    </row>
    <row r="559" s="26" customFormat="true" ht="15" hidden="false" customHeight="true" outlineLevel="0" collapsed="false">
      <c r="A559" s="37" t="s">
        <v>120</v>
      </c>
      <c r="B559" s="37" t="s">
        <v>121</v>
      </c>
      <c r="C559" s="38" t="n">
        <v>64425.09</v>
      </c>
      <c r="D559" s="39" t="n">
        <v>507438.7045</v>
      </c>
      <c r="E559" s="39" t="n">
        <v>7.87641436744598</v>
      </c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  <c r="IQ559" s="27"/>
      <c r="IR559" s="27"/>
      <c r="IS559" s="27"/>
      <c r="IT559" s="27"/>
      <c r="IU559" s="27"/>
      <c r="IV559" s="27"/>
    </row>
    <row r="560" s="26" customFormat="true" ht="15" hidden="false" customHeight="true" outlineLevel="0" collapsed="false">
      <c r="A560" s="37" t="s">
        <v>219</v>
      </c>
      <c r="B560" s="37" t="s">
        <v>220</v>
      </c>
      <c r="C560" s="38" t="n">
        <v>13269.41</v>
      </c>
      <c r="D560" s="39" t="n">
        <v>102690.1863</v>
      </c>
      <c r="E560" s="39" t="n">
        <v>7.73886603096897</v>
      </c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  <c r="IQ560" s="27"/>
      <c r="IR560" s="27"/>
      <c r="IS560" s="27"/>
      <c r="IT560" s="27"/>
      <c r="IU560" s="27"/>
      <c r="IV560" s="27"/>
    </row>
    <row r="561" s="26" customFormat="true" ht="15" hidden="false" customHeight="true" outlineLevel="0" collapsed="false">
      <c r="A561" s="37" t="s">
        <v>261</v>
      </c>
      <c r="B561" s="37" t="s">
        <v>262</v>
      </c>
      <c r="C561" s="38" t="n">
        <v>4175.07</v>
      </c>
      <c r="D561" s="39" t="n">
        <v>15005.8605</v>
      </c>
      <c r="E561" s="39" t="n">
        <v>3.59415782250357</v>
      </c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  <c r="IQ561" s="27"/>
      <c r="IR561" s="27"/>
      <c r="IS561" s="27"/>
      <c r="IT561" s="27"/>
      <c r="IU561" s="27"/>
      <c r="IV561" s="27"/>
    </row>
    <row r="562" s="26" customFormat="true" ht="15" hidden="false" customHeight="true" outlineLevel="0" collapsed="false">
      <c r="A562" s="37" t="s">
        <v>122</v>
      </c>
      <c r="B562" s="37" t="s">
        <v>123</v>
      </c>
      <c r="C562" s="38" t="n">
        <v>4548.45</v>
      </c>
      <c r="D562" s="39" t="n">
        <v>12066.0005</v>
      </c>
      <c r="E562" s="39" t="n">
        <v>2.65277193329596</v>
      </c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  <c r="IQ562" s="27"/>
      <c r="IR562" s="27"/>
      <c r="IS562" s="27"/>
      <c r="IT562" s="27"/>
      <c r="IU562" s="27"/>
      <c r="IV562" s="27"/>
    </row>
    <row r="563" s="26" customFormat="true" ht="15" hidden="false" customHeight="true" outlineLevel="0" collapsed="false">
      <c r="A563" s="37" t="s">
        <v>124</v>
      </c>
      <c r="B563" s="37" t="s">
        <v>125</v>
      </c>
      <c r="C563" s="38" t="n">
        <v>16973.02</v>
      </c>
      <c r="D563" s="39" t="n">
        <v>40364.568</v>
      </c>
      <c r="E563" s="39" t="n">
        <v>2.37816063375875</v>
      </c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  <c r="IQ563" s="27"/>
      <c r="IR563" s="27"/>
      <c r="IS563" s="27"/>
      <c r="IT563" s="27"/>
      <c r="IU563" s="27"/>
      <c r="IV563" s="27"/>
    </row>
    <row r="564" s="26" customFormat="true" ht="15" hidden="false" customHeight="true" outlineLevel="0" collapsed="false">
      <c r="A564" s="37" t="s">
        <v>221</v>
      </c>
      <c r="B564" s="37" t="s">
        <v>222</v>
      </c>
      <c r="C564" s="38" t="n">
        <v>670.5</v>
      </c>
      <c r="D564" s="39" t="n">
        <v>1778.1845</v>
      </c>
      <c r="E564" s="39" t="n">
        <v>2.65202759134974</v>
      </c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  <c r="IQ564" s="27"/>
      <c r="IR564" s="27"/>
      <c r="IS564" s="27"/>
      <c r="IT564" s="27"/>
      <c r="IU564" s="27"/>
      <c r="IV564" s="27"/>
    </row>
    <row r="565" s="26" customFormat="true" ht="15" hidden="false" customHeight="true" outlineLevel="0" collapsed="false">
      <c r="A565" s="37" t="s">
        <v>126</v>
      </c>
      <c r="B565" s="37" t="s">
        <v>127</v>
      </c>
      <c r="C565" s="38" t="n">
        <v>252.82</v>
      </c>
      <c r="D565" s="39" t="n">
        <v>5621.875</v>
      </c>
      <c r="E565" s="39" t="n">
        <v>22.2366703583577</v>
      </c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  <c r="IQ565" s="27"/>
      <c r="IR565" s="27"/>
      <c r="IS565" s="27"/>
      <c r="IT565" s="27"/>
      <c r="IU565" s="27"/>
      <c r="IV565" s="27"/>
    </row>
    <row r="566" s="26" customFormat="true" ht="15" hidden="false" customHeight="true" outlineLevel="0" collapsed="false">
      <c r="A566" s="37" t="s">
        <v>295</v>
      </c>
      <c r="B566" s="37" t="s">
        <v>296</v>
      </c>
      <c r="C566" s="38" t="n">
        <v>1.6</v>
      </c>
      <c r="D566" s="39" t="n">
        <v>27.2</v>
      </c>
      <c r="E566" s="39" t="n">
        <v>17</v>
      </c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  <c r="IQ566" s="27"/>
      <c r="IR566" s="27"/>
      <c r="IS566" s="27"/>
      <c r="IT566" s="27"/>
      <c r="IU566" s="27"/>
      <c r="IV566" s="27"/>
    </row>
    <row r="567" s="26" customFormat="true" ht="15" hidden="false" customHeight="true" outlineLevel="0" collapsed="false">
      <c r="A567" s="37" t="s">
        <v>128</v>
      </c>
      <c r="B567" s="37" t="s">
        <v>129</v>
      </c>
      <c r="C567" s="38" t="n">
        <v>2695.15</v>
      </c>
      <c r="D567" s="39" t="n">
        <v>16528.2587</v>
      </c>
      <c r="E567" s="39" t="n">
        <v>6.13259325083947</v>
      </c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  <c r="IQ567" s="27"/>
      <c r="IR567" s="27"/>
      <c r="IS567" s="27"/>
      <c r="IT567" s="27"/>
      <c r="IU567" s="27"/>
      <c r="IV567" s="27"/>
    </row>
    <row r="568" s="26" customFormat="true" ht="15" hidden="false" customHeight="true" outlineLevel="0" collapsed="false">
      <c r="A568" s="37" t="s">
        <v>297</v>
      </c>
      <c r="B568" s="37" t="s">
        <v>298</v>
      </c>
      <c r="C568" s="38" t="n">
        <v>8.3</v>
      </c>
      <c r="D568" s="39" t="n">
        <v>9.87</v>
      </c>
      <c r="E568" s="39" t="n">
        <v>1.18915662650602</v>
      </c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  <c r="IH568" s="27"/>
      <c r="II568" s="27"/>
      <c r="IJ568" s="27"/>
      <c r="IK568" s="27"/>
      <c r="IL568" s="27"/>
      <c r="IM568" s="27"/>
      <c r="IN568" s="27"/>
      <c r="IO568" s="27"/>
      <c r="IP568" s="27"/>
      <c r="IQ568" s="27"/>
      <c r="IR568" s="27"/>
      <c r="IS568" s="27"/>
      <c r="IT568" s="27"/>
      <c r="IU568" s="27"/>
      <c r="IV568" s="27"/>
    </row>
    <row r="569" s="26" customFormat="true" ht="15" hidden="false" customHeight="true" outlineLevel="0" collapsed="false">
      <c r="A569" s="37" t="s">
        <v>130</v>
      </c>
      <c r="B569" s="37" t="s">
        <v>131</v>
      </c>
      <c r="C569" s="38" t="n">
        <v>4827.43</v>
      </c>
      <c r="D569" s="39" t="n">
        <v>13415.631</v>
      </c>
      <c r="E569" s="39" t="n">
        <v>2.77904205757515</v>
      </c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  <c r="IH569" s="27"/>
      <c r="II569" s="27"/>
      <c r="IJ569" s="27"/>
      <c r="IK569" s="27"/>
      <c r="IL569" s="27"/>
      <c r="IM569" s="27"/>
      <c r="IN569" s="27"/>
      <c r="IO569" s="27"/>
      <c r="IP569" s="27"/>
      <c r="IQ569" s="27"/>
      <c r="IR569" s="27"/>
      <c r="IS569" s="27"/>
      <c r="IT569" s="27"/>
      <c r="IU569" s="27"/>
      <c r="IV569" s="27"/>
    </row>
    <row r="570" s="26" customFormat="true" ht="15" hidden="false" customHeight="true" outlineLevel="0" collapsed="false">
      <c r="A570" s="37" t="s">
        <v>223</v>
      </c>
      <c r="B570" s="37" t="s">
        <v>224</v>
      </c>
      <c r="C570" s="38" t="n">
        <v>5144.25</v>
      </c>
      <c r="D570" s="39" t="n">
        <v>9117.217</v>
      </c>
      <c r="E570" s="39" t="n">
        <v>1.77231219322545</v>
      </c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  <c r="IH570" s="27"/>
      <c r="II570" s="27"/>
      <c r="IJ570" s="27"/>
      <c r="IK570" s="27"/>
      <c r="IL570" s="27"/>
      <c r="IM570" s="27"/>
      <c r="IN570" s="27"/>
      <c r="IO570" s="27"/>
      <c r="IP570" s="27"/>
      <c r="IQ570" s="27"/>
      <c r="IR570" s="27"/>
      <c r="IS570" s="27"/>
      <c r="IT570" s="27"/>
      <c r="IU570" s="27"/>
      <c r="IV570" s="27"/>
    </row>
    <row r="571" s="26" customFormat="true" ht="15" hidden="false" customHeight="true" outlineLevel="0" collapsed="false">
      <c r="A571" s="37" t="s">
        <v>132</v>
      </c>
      <c r="B571" s="37" t="s">
        <v>133</v>
      </c>
      <c r="C571" s="38" t="n">
        <v>44365.7</v>
      </c>
      <c r="D571" s="39" t="n">
        <v>17996.866</v>
      </c>
      <c r="E571" s="39" t="n">
        <v>0.405648192184503</v>
      </c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  <c r="IH571" s="27"/>
      <c r="II571" s="27"/>
      <c r="IJ571" s="27"/>
      <c r="IK571" s="27"/>
      <c r="IL571" s="27"/>
      <c r="IM571" s="27"/>
      <c r="IN571" s="27"/>
      <c r="IO571" s="27"/>
      <c r="IP571" s="27"/>
      <c r="IQ571" s="27"/>
      <c r="IR571" s="27"/>
      <c r="IS571" s="27"/>
      <c r="IT571" s="27"/>
      <c r="IU571" s="27"/>
      <c r="IV571" s="27"/>
    </row>
    <row r="572" s="26" customFormat="true" ht="15" hidden="false" customHeight="true" outlineLevel="0" collapsed="false">
      <c r="A572" s="37" t="s">
        <v>225</v>
      </c>
      <c r="B572" s="37" t="s">
        <v>226</v>
      </c>
      <c r="C572" s="38" t="n">
        <v>29032.88</v>
      </c>
      <c r="D572" s="39" t="n">
        <v>241542.6449</v>
      </c>
      <c r="E572" s="39" t="n">
        <v>8.31962398838834</v>
      </c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  <c r="IH572" s="27"/>
      <c r="II572" s="27"/>
      <c r="IJ572" s="27"/>
      <c r="IK572" s="27"/>
      <c r="IL572" s="27"/>
      <c r="IM572" s="27"/>
      <c r="IN572" s="27"/>
      <c r="IO572" s="27"/>
      <c r="IP572" s="27"/>
      <c r="IQ572" s="27"/>
      <c r="IR572" s="27"/>
      <c r="IS572" s="27"/>
      <c r="IT572" s="27"/>
      <c r="IU572" s="27"/>
      <c r="IV572" s="27"/>
    </row>
    <row r="573" s="26" customFormat="true" ht="15" hidden="false" customHeight="true" outlineLevel="0" collapsed="false">
      <c r="A573" s="37" t="s">
        <v>227</v>
      </c>
      <c r="B573" s="37" t="s">
        <v>228</v>
      </c>
      <c r="C573" s="38" t="n">
        <v>12272.25</v>
      </c>
      <c r="D573" s="39" t="n">
        <v>122977.5745</v>
      </c>
      <c r="E573" s="39" t="n">
        <v>10.0207846564403</v>
      </c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  <c r="IH573" s="27"/>
      <c r="II573" s="27"/>
      <c r="IJ573" s="27"/>
      <c r="IK573" s="27"/>
      <c r="IL573" s="27"/>
      <c r="IM573" s="27"/>
      <c r="IN573" s="27"/>
      <c r="IO573" s="27"/>
      <c r="IP573" s="27"/>
      <c r="IQ573" s="27"/>
      <c r="IR573" s="27"/>
      <c r="IS573" s="27"/>
      <c r="IT573" s="27"/>
      <c r="IU573" s="27"/>
      <c r="IV573" s="27"/>
    </row>
    <row r="574" s="26" customFormat="true" ht="15" hidden="false" customHeight="true" outlineLevel="0" collapsed="false">
      <c r="A574" s="37" t="s">
        <v>134</v>
      </c>
      <c r="B574" s="37" t="s">
        <v>135</v>
      </c>
      <c r="C574" s="38" t="n">
        <v>35262.85</v>
      </c>
      <c r="D574" s="39" t="n">
        <v>304820.8425</v>
      </c>
      <c r="E574" s="39" t="n">
        <v>8.64424862142453</v>
      </c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  <c r="IQ574" s="27"/>
      <c r="IR574" s="27"/>
      <c r="IS574" s="27"/>
      <c r="IT574" s="27"/>
      <c r="IU574" s="27"/>
      <c r="IV574" s="27"/>
    </row>
    <row r="575" s="26" customFormat="true" ht="15" hidden="false" customHeight="true" outlineLevel="0" collapsed="false">
      <c r="A575" s="37" t="s">
        <v>309</v>
      </c>
      <c r="B575" s="37" t="s">
        <v>310</v>
      </c>
      <c r="C575" s="38" t="n">
        <v>7.25</v>
      </c>
      <c r="D575" s="39" t="n">
        <v>101.5</v>
      </c>
      <c r="E575" s="39" t="n">
        <v>14</v>
      </c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  <c r="IQ575" s="27"/>
      <c r="IR575" s="27"/>
      <c r="IS575" s="27"/>
      <c r="IT575" s="27"/>
      <c r="IU575" s="27"/>
      <c r="IV575" s="27"/>
    </row>
    <row r="576" s="26" customFormat="true" ht="15" hidden="false" customHeight="true" outlineLevel="0" collapsed="false">
      <c r="A576" s="37" t="s">
        <v>136</v>
      </c>
      <c r="B576" s="37" t="s">
        <v>137</v>
      </c>
      <c r="C576" s="38" t="n">
        <v>1495221.35</v>
      </c>
      <c r="D576" s="39" t="n">
        <v>2000211.514</v>
      </c>
      <c r="E576" s="39" t="n">
        <v>1.33773605760779</v>
      </c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  <c r="IQ576" s="27"/>
      <c r="IR576" s="27"/>
      <c r="IS576" s="27"/>
      <c r="IT576" s="27"/>
      <c r="IU576" s="27"/>
      <c r="IV576" s="27"/>
    </row>
    <row r="577" s="26" customFormat="true" ht="15" hidden="false" customHeight="true" outlineLevel="0" collapsed="false">
      <c r="A577" s="37" t="s">
        <v>138</v>
      </c>
      <c r="B577" s="37" t="s">
        <v>139</v>
      </c>
      <c r="C577" s="38" t="n">
        <v>1703.13</v>
      </c>
      <c r="D577" s="39" t="n">
        <v>7188.996</v>
      </c>
      <c r="E577" s="39" t="n">
        <v>4.22104947948777</v>
      </c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  <c r="IH577" s="27"/>
      <c r="II577" s="27"/>
      <c r="IJ577" s="27"/>
      <c r="IK577" s="27"/>
      <c r="IL577" s="27"/>
      <c r="IM577" s="27"/>
      <c r="IN577" s="27"/>
      <c r="IO577" s="27"/>
      <c r="IP577" s="27"/>
      <c r="IQ577" s="27"/>
      <c r="IR577" s="27"/>
      <c r="IS577" s="27"/>
      <c r="IT577" s="27"/>
      <c r="IU577" s="27"/>
      <c r="IV577" s="27"/>
    </row>
    <row r="578" s="26" customFormat="true" ht="15" hidden="false" customHeight="true" outlineLevel="0" collapsed="false">
      <c r="A578" s="37" t="s">
        <v>140</v>
      </c>
      <c r="B578" s="37" t="s">
        <v>141</v>
      </c>
      <c r="C578" s="38" t="n">
        <v>643.62</v>
      </c>
      <c r="D578" s="39" t="n">
        <v>4644.344</v>
      </c>
      <c r="E578" s="39" t="n">
        <v>7.21597215748423</v>
      </c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  <c r="IQ578" s="27"/>
      <c r="IR578" s="27"/>
      <c r="IS578" s="27"/>
      <c r="IT578" s="27"/>
      <c r="IU578" s="27"/>
      <c r="IV578" s="27"/>
    </row>
    <row r="579" s="26" customFormat="true" ht="15" hidden="false" customHeight="true" outlineLevel="0" collapsed="false">
      <c r="A579" s="37" t="s">
        <v>299</v>
      </c>
      <c r="B579" s="37" t="s">
        <v>300</v>
      </c>
      <c r="C579" s="38" t="n">
        <v>67.15</v>
      </c>
      <c r="D579" s="39" t="n">
        <v>313.142</v>
      </c>
      <c r="E579" s="39" t="n">
        <v>4.66332092330603</v>
      </c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  <c r="IQ579" s="27"/>
      <c r="IR579" s="27"/>
      <c r="IS579" s="27"/>
      <c r="IT579" s="27"/>
      <c r="IU579" s="27"/>
      <c r="IV579" s="27"/>
    </row>
    <row r="580" s="26" customFormat="true" ht="15" hidden="false" customHeight="true" outlineLevel="0" collapsed="false">
      <c r="A580" s="51" t="s">
        <v>142</v>
      </c>
      <c r="B580" s="51" t="s">
        <v>143</v>
      </c>
      <c r="C580" s="38" t="n">
        <v>11355.12</v>
      </c>
      <c r="D580" s="39" t="n">
        <v>44715.2071</v>
      </c>
      <c r="E580" s="39" t="n">
        <v>3.93788943665941</v>
      </c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  <c r="IQ580" s="27"/>
      <c r="IR580" s="27"/>
      <c r="IS580" s="27"/>
      <c r="IT580" s="27"/>
      <c r="IU580" s="27"/>
      <c r="IV580" s="27"/>
    </row>
    <row r="581" s="26" customFormat="true" ht="15" hidden="false" customHeight="true" outlineLevel="0" collapsed="false">
      <c r="A581" s="51" t="s">
        <v>144</v>
      </c>
      <c r="B581" s="51" t="s">
        <v>145</v>
      </c>
      <c r="C581" s="38" t="n">
        <v>621.5</v>
      </c>
      <c r="D581" s="39" t="n">
        <v>1242.8025</v>
      </c>
      <c r="E581" s="39" t="n">
        <v>1.99968222043443</v>
      </c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  <c r="IQ581" s="27"/>
      <c r="IR581" s="27"/>
      <c r="IS581" s="27"/>
      <c r="IT581" s="27"/>
      <c r="IU581" s="27"/>
      <c r="IV581" s="27"/>
    </row>
    <row r="582" s="26" customFormat="true" ht="15" hidden="false" customHeight="true" outlineLevel="0" collapsed="false">
      <c r="A582" s="51" t="s">
        <v>229</v>
      </c>
      <c r="B582" s="51" t="s">
        <v>230</v>
      </c>
      <c r="C582" s="38" t="n">
        <v>2865.6</v>
      </c>
      <c r="D582" s="39" t="n">
        <v>14290.8215</v>
      </c>
      <c r="E582" s="39" t="n">
        <v>4.98702592825237</v>
      </c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  <c r="IQ582" s="27"/>
      <c r="IR582" s="27"/>
      <c r="IS582" s="27"/>
      <c r="IT582" s="27"/>
      <c r="IU582" s="27"/>
      <c r="IV582" s="27"/>
    </row>
    <row r="583" s="26" customFormat="true" ht="15" hidden="false" customHeight="true" outlineLevel="0" collapsed="false">
      <c r="A583" s="51" t="s">
        <v>146</v>
      </c>
      <c r="B583" s="51" t="s">
        <v>147</v>
      </c>
      <c r="C583" s="38" t="n">
        <v>22605.1</v>
      </c>
      <c r="D583" s="39" t="n">
        <v>26112.465</v>
      </c>
      <c r="E583" s="39" t="n">
        <v>1.15515812803305</v>
      </c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  <c r="IQ583" s="27"/>
      <c r="IR583" s="27"/>
      <c r="IS583" s="27"/>
      <c r="IT583" s="27"/>
      <c r="IU583" s="27"/>
      <c r="IV583" s="27"/>
    </row>
    <row r="584" s="26" customFormat="true" ht="15" hidden="false" customHeight="true" outlineLevel="0" collapsed="false">
      <c r="A584" s="51" t="s">
        <v>301</v>
      </c>
      <c r="B584" s="51" t="s">
        <v>302</v>
      </c>
      <c r="C584" s="38" t="n">
        <v>3.2</v>
      </c>
      <c r="D584" s="39" t="n">
        <v>3.84</v>
      </c>
      <c r="E584" s="39" t="n">
        <v>1.2</v>
      </c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  <c r="IQ584" s="27"/>
      <c r="IR584" s="27"/>
      <c r="IS584" s="27"/>
      <c r="IT584" s="27"/>
      <c r="IU584" s="27"/>
      <c r="IV584" s="27"/>
    </row>
    <row r="585" s="26" customFormat="true" ht="15" hidden="false" customHeight="true" outlineLevel="0" collapsed="false">
      <c r="A585" s="52" t="s">
        <v>148</v>
      </c>
      <c r="B585" s="52"/>
      <c r="C585" s="41" t="n">
        <v>10269944.69</v>
      </c>
      <c r="D585" s="42" t="n">
        <v>15232359.9617</v>
      </c>
      <c r="E585" s="42" t="n">
        <v>1.48319785758262</v>
      </c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  <c r="IQ585" s="27"/>
      <c r="IR585" s="27"/>
      <c r="IS585" s="27"/>
      <c r="IT585" s="27"/>
      <c r="IU585" s="27"/>
      <c r="IV585" s="27"/>
    </row>
    <row r="586" s="26" customFormat="true" ht="15" hidden="false" customHeight="true" outlineLevel="0" collapsed="false">
      <c r="A586" s="51" t="s">
        <v>149</v>
      </c>
      <c r="B586" s="51" t="s">
        <v>150</v>
      </c>
      <c r="C586" s="38" t="n">
        <v>48027.28</v>
      </c>
      <c r="D586" s="39" t="n">
        <v>423266.6139</v>
      </c>
      <c r="E586" s="39" t="n">
        <v>8.81304570860561</v>
      </c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  <c r="IQ586" s="27"/>
      <c r="IR586" s="27"/>
      <c r="IS586" s="27"/>
      <c r="IT586" s="27"/>
      <c r="IU586" s="27"/>
      <c r="IV586" s="27"/>
    </row>
    <row r="587" s="26" customFormat="true" ht="15" hidden="false" customHeight="true" outlineLevel="0" collapsed="false">
      <c r="A587" s="51" t="s">
        <v>311</v>
      </c>
      <c r="B587" s="51" t="s">
        <v>312</v>
      </c>
      <c r="C587" s="38" t="n">
        <v>82.25</v>
      </c>
      <c r="D587" s="39" t="n">
        <v>1176.01</v>
      </c>
      <c r="E587" s="39" t="n">
        <v>14.2979939209726</v>
      </c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  <c r="IQ587" s="27"/>
      <c r="IR587" s="27"/>
      <c r="IS587" s="27"/>
      <c r="IT587" s="27"/>
      <c r="IU587" s="27"/>
      <c r="IV587" s="27"/>
    </row>
    <row r="588" s="26" customFormat="true" ht="15" hidden="false" customHeight="true" outlineLevel="0" collapsed="false">
      <c r="A588" s="51" t="s">
        <v>151</v>
      </c>
      <c r="B588" s="51" t="s">
        <v>152</v>
      </c>
      <c r="C588" s="38" t="n">
        <v>8232.74</v>
      </c>
      <c r="D588" s="39" t="n">
        <v>115196.948</v>
      </c>
      <c r="E588" s="39" t="n">
        <v>13.9925405150655</v>
      </c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  <c r="IQ588" s="27"/>
      <c r="IR588" s="27"/>
      <c r="IS588" s="27"/>
      <c r="IT588" s="27"/>
      <c r="IU588" s="27"/>
      <c r="IV588" s="27"/>
    </row>
    <row r="589" s="26" customFormat="true" ht="15" hidden="false" customHeight="true" outlineLevel="0" collapsed="false">
      <c r="A589" s="51" t="s">
        <v>231</v>
      </c>
      <c r="B589" s="51" t="s">
        <v>232</v>
      </c>
      <c r="C589" s="38" t="n">
        <v>160.4</v>
      </c>
      <c r="D589" s="39" t="n">
        <v>713.262</v>
      </c>
      <c r="E589" s="39" t="n">
        <v>4.44677057356608</v>
      </c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  <c r="IH589" s="27"/>
      <c r="II589" s="27"/>
      <c r="IJ589" s="27"/>
      <c r="IK589" s="27"/>
      <c r="IL589" s="27"/>
      <c r="IM589" s="27"/>
      <c r="IN589" s="27"/>
      <c r="IO589" s="27"/>
      <c r="IP589" s="27"/>
      <c r="IQ589" s="27"/>
      <c r="IR589" s="27"/>
      <c r="IS589" s="27"/>
      <c r="IT589" s="27"/>
      <c r="IU589" s="27"/>
      <c r="IV589" s="27"/>
    </row>
    <row r="590" s="26" customFormat="true" ht="15" hidden="false" customHeight="true" outlineLevel="0" collapsed="false">
      <c r="A590" s="51" t="s">
        <v>233</v>
      </c>
      <c r="B590" s="51" t="s">
        <v>234</v>
      </c>
      <c r="C590" s="38" t="n">
        <v>7.6</v>
      </c>
      <c r="D590" s="39" t="n">
        <v>73.07</v>
      </c>
      <c r="E590" s="39" t="n">
        <v>9.61447368421053</v>
      </c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  <c r="IH590" s="27"/>
      <c r="II590" s="27"/>
      <c r="IJ590" s="27"/>
      <c r="IK590" s="27"/>
      <c r="IL590" s="27"/>
      <c r="IM590" s="27"/>
      <c r="IN590" s="27"/>
      <c r="IO590" s="27"/>
      <c r="IP590" s="27"/>
      <c r="IQ590" s="27"/>
      <c r="IR590" s="27"/>
      <c r="IS590" s="27"/>
      <c r="IT590" s="27"/>
      <c r="IU590" s="27"/>
      <c r="IV590" s="27"/>
    </row>
    <row r="591" s="26" customFormat="true" ht="15" hidden="false" customHeight="true" outlineLevel="0" collapsed="false">
      <c r="A591" s="51" t="s">
        <v>153</v>
      </c>
      <c r="B591" s="51" t="s">
        <v>154</v>
      </c>
      <c r="C591" s="38" t="n">
        <v>62501.9</v>
      </c>
      <c r="D591" s="39" t="n">
        <v>367993.6395</v>
      </c>
      <c r="E591" s="39" t="n">
        <v>5.88771924533494</v>
      </c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  <c r="IH591" s="27"/>
      <c r="II591" s="27"/>
      <c r="IJ591" s="27"/>
      <c r="IK591" s="27"/>
      <c r="IL591" s="27"/>
      <c r="IM591" s="27"/>
      <c r="IN591" s="27"/>
      <c r="IO591" s="27"/>
      <c r="IP591" s="27"/>
      <c r="IQ591" s="27"/>
      <c r="IR591" s="27"/>
      <c r="IS591" s="27"/>
      <c r="IT591" s="27"/>
      <c r="IU591" s="27"/>
      <c r="IV591" s="27"/>
    </row>
    <row r="592" s="26" customFormat="true" ht="15" hidden="false" customHeight="true" outlineLevel="0" collapsed="false">
      <c r="A592" s="51" t="s">
        <v>155</v>
      </c>
      <c r="B592" s="51" t="s">
        <v>156</v>
      </c>
      <c r="C592" s="38" t="n">
        <v>15772.28</v>
      </c>
      <c r="D592" s="39" t="n">
        <v>132577.0629</v>
      </c>
      <c r="E592" s="39" t="n">
        <v>8.40570056453474</v>
      </c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  <c r="IH592" s="27"/>
      <c r="II592" s="27"/>
      <c r="IJ592" s="27"/>
      <c r="IK592" s="27"/>
      <c r="IL592" s="27"/>
      <c r="IM592" s="27"/>
      <c r="IN592" s="27"/>
      <c r="IO592" s="27"/>
      <c r="IP592" s="27"/>
      <c r="IQ592" s="27"/>
      <c r="IR592" s="27"/>
      <c r="IS592" s="27"/>
      <c r="IT592" s="27"/>
      <c r="IU592" s="27"/>
      <c r="IV592" s="27"/>
    </row>
    <row r="593" s="26" customFormat="true" ht="15" hidden="false" customHeight="true" outlineLevel="0" collapsed="false">
      <c r="A593" s="51" t="s">
        <v>157</v>
      </c>
      <c r="B593" s="51" t="s">
        <v>158</v>
      </c>
      <c r="C593" s="38" t="n">
        <v>65504.62</v>
      </c>
      <c r="D593" s="39" t="n">
        <v>206252.3363</v>
      </c>
      <c r="E593" s="39" t="n">
        <v>3.14866854124182</v>
      </c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  <c r="IH593" s="27"/>
      <c r="II593" s="27"/>
      <c r="IJ593" s="27"/>
      <c r="IK593" s="27"/>
      <c r="IL593" s="27"/>
      <c r="IM593" s="27"/>
      <c r="IN593" s="27"/>
      <c r="IO593" s="27"/>
      <c r="IP593" s="27"/>
      <c r="IQ593" s="27"/>
      <c r="IR593" s="27"/>
      <c r="IS593" s="27"/>
      <c r="IT593" s="27"/>
      <c r="IU593" s="27"/>
      <c r="IV593" s="27"/>
    </row>
    <row r="594" s="26" customFormat="true" ht="15" hidden="false" customHeight="true" outlineLevel="0" collapsed="false">
      <c r="A594" s="51" t="s">
        <v>159</v>
      </c>
      <c r="B594" s="51" t="s">
        <v>160</v>
      </c>
      <c r="C594" s="38" t="n">
        <v>126316.33</v>
      </c>
      <c r="D594" s="39" t="n">
        <v>614796.1956</v>
      </c>
      <c r="E594" s="39" t="n">
        <v>4.86711572130064</v>
      </c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  <c r="IH594" s="27"/>
      <c r="II594" s="27"/>
      <c r="IJ594" s="27"/>
      <c r="IK594" s="27"/>
      <c r="IL594" s="27"/>
      <c r="IM594" s="27"/>
      <c r="IN594" s="27"/>
      <c r="IO594" s="27"/>
      <c r="IP594" s="27"/>
      <c r="IQ594" s="27"/>
      <c r="IR594" s="27"/>
      <c r="IS594" s="27"/>
      <c r="IT594" s="27"/>
      <c r="IU594" s="27"/>
      <c r="IV594" s="27"/>
    </row>
    <row r="595" s="26" customFormat="true" ht="15" hidden="false" customHeight="true" outlineLevel="0" collapsed="false">
      <c r="A595" s="51" t="s">
        <v>235</v>
      </c>
      <c r="B595" s="51" t="s">
        <v>236</v>
      </c>
      <c r="C595" s="38" t="n">
        <v>20668</v>
      </c>
      <c r="D595" s="39" t="n">
        <v>28407.594</v>
      </c>
      <c r="E595" s="39" t="n">
        <v>1.37447232436617</v>
      </c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  <c r="IQ595" s="27"/>
      <c r="IR595" s="27"/>
      <c r="IS595" s="27"/>
      <c r="IT595" s="27"/>
      <c r="IU595" s="27"/>
      <c r="IV595" s="27"/>
    </row>
    <row r="596" s="26" customFormat="true" ht="15" hidden="false" customHeight="true" outlineLevel="0" collapsed="false">
      <c r="A596" s="51" t="s">
        <v>313</v>
      </c>
      <c r="B596" s="51" t="s">
        <v>314</v>
      </c>
      <c r="C596" s="38" t="n">
        <v>3.5</v>
      </c>
      <c r="D596" s="39" t="n">
        <v>25.9</v>
      </c>
      <c r="E596" s="39" t="n">
        <v>7.4</v>
      </c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  <c r="IQ596" s="27"/>
      <c r="IR596" s="27"/>
      <c r="IS596" s="27"/>
      <c r="IT596" s="27"/>
      <c r="IU596" s="27"/>
      <c r="IV596" s="27"/>
    </row>
    <row r="597" s="26" customFormat="true" ht="15" hidden="false" customHeight="true" outlineLevel="0" collapsed="false">
      <c r="A597" s="52" t="s">
        <v>161</v>
      </c>
      <c r="B597" s="52"/>
      <c r="C597" s="41" t="n">
        <v>347276.9</v>
      </c>
      <c r="D597" s="42" t="n">
        <v>1890478.6322</v>
      </c>
      <c r="E597" s="42" t="n">
        <v>5.44372122706694</v>
      </c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  <c r="IQ597" s="27"/>
      <c r="IR597" s="27"/>
      <c r="IS597" s="27"/>
      <c r="IT597" s="27"/>
      <c r="IU597" s="27"/>
      <c r="IV597" s="27"/>
    </row>
    <row r="598" s="26" customFormat="true" ht="15" hidden="false" customHeight="true" outlineLevel="0" collapsed="false">
      <c r="A598" s="51" t="s">
        <v>162</v>
      </c>
      <c r="B598" s="51" t="s">
        <v>163</v>
      </c>
      <c r="C598" s="38" t="n">
        <v>157.05</v>
      </c>
      <c r="D598" s="39" t="n">
        <v>2961.362</v>
      </c>
      <c r="E598" s="39" t="n">
        <v>18.8561731932506</v>
      </c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  <c r="IQ598" s="27"/>
      <c r="IR598" s="27"/>
      <c r="IS598" s="27"/>
      <c r="IT598" s="27"/>
      <c r="IU598" s="27"/>
      <c r="IV598" s="27"/>
    </row>
    <row r="599" s="26" customFormat="true" ht="15" hidden="false" customHeight="true" outlineLevel="0" collapsed="false">
      <c r="A599" s="51" t="s">
        <v>237</v>
      </c>
      <c r="B599" s="51" t="s">
        <v>238</v>
      </c>
      <c r="C599" s="38" t="n">
        <v>364.35</v>
      </c>
      <c r="D599" s="39" t="n">
        <v>2032.1345</v>
      </c>
      <c r="E599" s="39" t="n">
        <v>5.57742418004666</v>
      </c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  <c r="IQ599" s="27"/>
      <c r="IR599" s="27"/>
      <c r="IS599" s="27"/>
      <c r="IT599" s="27"/>
      <c r="IU599" s="27"/>
      <c r="IV599" s="27"/>
    </row>
    <row r="600" s="26" customFormat="true" ht="15" hidden="false" customHeight="true" outlineLevel="0" collapsed="false">
      <c r="A600" s="51" t="s">
        <v>239</v>
      </c>
      <c r="B600" s="51" t="s">
        <v>240</v>
      </c>
      <c r="C600" s="38" t="n">
        <v>16275.8</v>
      </c>
      <c r="D600" s="39" t="n">
        <v>51012.539</v>
      </c>
      <c r="E600" s="39" t="n">
        <v>3.13425693360695</v>
      </c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  <c r="IQ600" s="27"/>
      <c r="IR600" s="27"/>
      <c r="IS600" s="27"/>
      <c r="IT600" s="27"/>
      <c r="IU600" s="27"/>
      <c r="IV600" s="27"/>
    </row>
    <row r="601" s="26" customFormat="true" ht="15" hidden="false" customHeight="true" outlineLevel="0" collapsed="false">
      <c r="A601" s="51" t="s">
        <v>241</v>
      </c>
      <c r="B601" s="51" t="s">
        <v>242</v>
      </c>
      <c r="C601" s="38" t="n">
        <v>11041.27</v>
      </c>
      <c r="D601" s="39" t="n">
        <v>62243.023</v>
      </c>
      <c r="E601" s="39" t="n">
        <v>5.63730648738777</v>
      </c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  <c r="IQ601" s="27"/>
      <c r="IR601" s="27"/>
      <c r="IS601" s="27"/>
      <c r="IT601" s="27"/>
      <c r="IU601" s="27"/>
      <c r="IV601" s="27"/>
    </row>
    <row r="602" s="26" customFormat="true" ht="15" hidden="false" customHeight="true" outlineLevel="0" collapsed="false">
      <c r="A602" s="51" t="s">
        <v>164</v>
      </c>
      <c r="B602" s="51" t="s">
        <v>165</v>
      </c>
      <c r="C602" s="38" t="n">
        <v>23281.94</v>
      </c>
      <c r="D602" s="39" t="n">
        <v>411236.9845</v>
      </c>
      <c r="E602" s="39" t="n">
        <v>17.66334697624</v>
      </c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  <c r="IQ602" s="27"/>
      <c r="IR602" s="27"/>
      <c r="IS602" s="27"/>
      <c r="IT602" s="27"/>
      <c r="IU602" s="27"/>
      <c r="IV602" s="27"/>
    </row>
    <row r="603" s="26" customFormat="true" ht="15" hidden="false" customHeight="true" outlineLevel="0" collapsed="false">
      <c r="A603" s="51" t="s">
        <v>263</v>
      </c>
      <c r="B603" s="51" t="s">
        <v>264</v>
      </c>
      <c r="C603" s="38" t="n">
        <v>9947.35</v>
      </c>
      <c r="D603" s="39" t="n">
        <v>63220.4345</v>
      </c>
      <c r="E603" s="39" t="n">
        <v>6.35550518479796</v>
      </c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  <c r="IQ603" s="27"/>
      <c r="IR603" s="27"/>
      <c r="IS603" s="27"/>
      <c r="IT603" s="27"/>
      <c r="IU603" s="27"/>
      <c r="IV603" s="27"/>
    </row>
    <row r="604" s="26" customFormat="true" ht="15" hidden="false" customHeight="true" outlineLevel="0" collapsed="false">
      <c r="A604" s="51" t="s">
        <v>315</v>
      </c>
      <c r="B604" s="51" t="s">
        <v>167</v>
      </c>
      <c r="C604" s="38" t="n">
        <v>7537.35</v>
      </c>
      <c r="D604" s="39" t="n">
        <v>20459.009</v>
      </c>
      <c r="E604" s="39" t="n">
        <v>2.71435040166637</v>
      </c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  <c r="IQ604" s="27"/>
      <c r="IR604" s="27"/>
      <c r="IS604" s="27"/>
      <c r="IT604" s="27"/>
      <c r="IU604" s="27"/>
      <c r="IV604" s="27"/>
    </row>
    <row r="605" s="26" customFormat="true" ht="15" hidden="false" customHeight="true" outlineLevel="0" collapsed="false">
      <c r="A605" s="51" t="s">
        <v>243</v>
      </c>
      <c r="B605" s="51" t="s">
        <v>244</v>
      </c>
      <c r="C605" s="38" t="n">
        <v>1.8</v>
      </c>
      <c r="D605" s="39" t="n">
        <v>32.31</v>
      </c>
      <c r="E605" s="39" t="n">
        <v>17.95</v>
      </c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  <c r="IQ605" s="27"/>
      <c r="IR605" s="27"/>
      <c r="IS605" s="27"/>
      <c r="IT605" s="27"/>
      <c r="IU605" s="27"/>
      <c r="IV605" s="27"/>
    </row>
    <row r="606" s="26" customFormat="true" ht="15" hidden="false" customHeight="true" outlineLevel="0" collapsed="false">
      <c r="A606" s="51" t="s">
        <v>168</v>
      </c>
      <c r="B606" s="51" t="s">
        <v>169</v>
      </c>
      <c r="C606" s="38" t="n">
        <v>5.5</v>
      </c>
      <c r="D606" s="39" t="n">
        <v>33.325</v>
      </c>
      <c r="E606" s="39" t="n">
        <v>6.05909090909091</v>
      </c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  <c r="IQ606" s="27"/>
      <c r="IR606" s="27"/>
      <c r="IS606" s="27"/>
      <c r="IT606" s="27"/>
      <c r="IU606" s="27"/>
      <c r="IV606" s="27"/>
    </row>
    <row r="607" s="26" customFormat="true" ht="15" hidden="false" customHeight="true" outlineLevel="0" collapsed="false">
      <c r="A607" s="51" t="s">
        <v>170</v>
      </c>
      <c r="B607" s="51" t="s">
        <v>171</v>
      </c>
      <c r="C607" s="38" t="n">
        <v>16849.78</v>
      </c>
      <c r="D607" s="39" t="n">
        <v>473997.0715</v>
      </c>
      <c r="E607" s="39" t="n">
        <v>28.1307572858518</v>
      </c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  <c r="IQ607" s="27"/>
      <c r="IR607" s="27"/>
      <c r="IS607" s="27"/>
      <c r="IT607" s="27"/>
      <c r="IU607" s="27"/>
      <c r="IV607" s="27"/>
    </row>
    <row r="608" s="26" customFormat="true" ht="15" hidden="false" customHeight="true" outlineLevel="0" collapsed="false">
      <c r="A608" s="51" t="s">
        <v>172</v>
      </c>
      <c r="B608" s="51" t="s">
        <v>173</v>
      </c>
      <c r="C608" s="38" t="n">
        <v>3935</v>
      </c>
      <c r="D608" s="39" t="n">
        <v>30313.864</v>
      </c>
      <c r="E608" s="39" t="n">
        <v>7.70365031766201</v>
      </c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  <c r="IH608" s="27"/>
      <c r="II608" s="27"/>
      <c r="IJ608" s="27"/>
      <c r="IK608" s="27"/>
      <c r="IL608" s="27"/>
      <c r="IM608" s="27"/>
      <c r="IN608" s="27"/>
      <c r="IO608" s="27"/>
      <c r="IP608" s="27"/>
      <c r="IQ608" s="27"/>
      <c r="IR608" s="27"/>
      <c r="IS608" s="27"/>
      <c r="IT608" s="27"/>
      <c r="IU608" s="27"/>
      <c r="IV608" s="27"/>
    </row>
    <row r="609" s="26" customFormat="true" ht="15" hidden="false" customHeight="true" outlineLevel="0" collapsed="false">
      <c r="A609" s="51" t="s">
        <v>174</v>
      </c>
      <c r="B609" s="51" t="s">
        <v>175</v>
      </c>
      <c r="C609" s="38" t="n">
        <v>16.15</v>
      </c>
      <c r="D609" s="39" t="n">
        <v>14.787</v>
      </c>
      <c r="E609" s="39" t="n">
        <v>0.915603715170279</v>
      </c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  <c r="IH609" s="27"/>
      <c r="II609" s="27"/>
      <c r="IJ609" s="27"/>
      <c r="IK609" s="27"/>
      <c r="IL609" s="27"/>
      <c r="IM609" s="27"/>
      <c r="IN609" s="27"/>
      <c r="IO609" s="27"/>
      <c r="IP609" s="27"/>
      <c r="IQ609" s="27"/>
      <c r="IR609" s="27"/>
      <c r="IS609" s="27"/>
      <c r="IT609" s="27"/>
      <c r="IU609" s="27"/>
      <c r="IV609" s="27"/>
    </row>
    <row r="610" s="26" customFormat="true" ht="15" hidden="false" customHeight="true" outlineLevel="0" collapsed="false">
      <c r="A610" s="51" t="s">
        <v>245</v>
      </c>
      <c r="B610" s="51" t="s">
        <v>246</v>
      </c>
      <c r="C610" s="38" t="n">
        <v>272.95</v>
      </c>
      <c r="D610" s="39" t="n">
        <v>1005.224</v>
      </c>
      <c r="E610" s="39" t="n">
        <v>3.68281370214325</v>
      </c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  <c r="IH610" s="27"/>
      <c r="II610" s="27"/>
      <c r="IJ610" s="27"/>
      <c r="IK610" s="27"/>
      <c r="IL610" s="27"/>
      <c r="IM610" s="27"/>
      <c r="IN610" s="27"/>
      <c r="IO610" s="27"/>
      <c r="IP610" s="27"/>
      <c r="IQ610" s="27"/>
      <c r="IR610" s="27"/>
      <c r="IS610" s="27"/>
      <c r="IT610" s="27"/>
      <c r="IU610" s="27"/>
      <c r="IV610" s="27"/>
    </row>
    <row r="611" s="26" customFormat="true" ht="15" hidden="false" customHeight="true" outlineLevel="0" collapsed="false">
      <c r="A611" s="51" t="s">
        <v>176</v>
      </c>
      <c r="B611" s="51" t="s">
        <v>177</v>
      </c>
      <c r="C611" s="38" t="n">
        <v>73268.22</v>
      </c>
      <c r="D611" s="39" t="n">
        <v>857595.966</v>
      </c>
      <c r="E611" s="39" t="n">
        <v>11.7048833177604</v>
      </c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  <c r="IH611" s="27"/>
      <c r="II611" s="27"/>
      <c r="IJ611" s="27"/>
      <c r="IK611" s="27"/>
      <c r="IL611" s="27"/>
      <c r="IM611" s="27"/>
      <c r="IN611" s="27"/>
      <c r="IO611" s="27"/>
      <c r="IP611" s="27"/>
      <c r="IQ611" s="27"/>
      <c r="IR611" s="27"/>
      <c r="IS611" s="27"/>
      <c r="IT611" s="27"/>
      <c r="IU611" s="27"/>
      <c r="IV611" s="27"/>
    </row>
    <row r="612" s="26" customFormat="true" ht="15" hidden="false" customHeight="true" outlineLevel="0" collapsed="false">
      <c r="A612" s="51" t="s">
        <v>178</v>
      </c>
      <c r="B612" s="51" t="s">
        <v>179</v>
      </c>
      <c r="C612" s="38" t="n">
        <v>121692.54</v>
      </c>
      <c r="D612" s="39" t="n">
        <v>3579101.7915</v>
      </c>
      <c r="E612" s="39" t="n">
        <v>29.4110205235259</v>
      </c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  <c r="IH612" s="27"/>
      <c r="II612" s="27"/>
      <c r="IJ612" s="27"/>
      <c r="IK612" s="27"/>
      <c r="IL612" s="27"/>
      <c r="IM612" s="27"/>
      <c r="IN612" s="27"/>
      <c r="IO612" s="27"/>
      <c r="IP612" s="27"/>
      <c r="IQ612" s="27"/>
      <c r="IR612" s="27"/>
      <c r="IS612" s="27"/>
      <c r="IT612" s="27"/>
      <c r="IU612" s="27"/>
      <c r="IV612" s="27"/>
    </row>
    <row r="613" s="26" customFormat="true" ht="15" hidden="false" customHeight="true" outlineLevel="0" collapsed="false">
      <c r="A613" s="51" t="s">
        <v>180</v>
      </c>
      <c r="B613" s="51" t="s">
        <v>181</v>
      </c>
      <c r="C613" s="38" t="n">
        <v>6552.58</v>
      </c>
      <c r="D613" s="39" t="n">
        <v>107731.1965</v>
      </c>
      <c r="E613" s="39" t="n">
        <v>16.441034905335</v>
      </c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  <c r="IH613" s="27"/>
      <c r="II613" s="27"/>
      <c r="IJ613" s="27"/>
      <c r="IK613" s="27"/>
      <c r="IL613" s="27"/>
      <c r="IM613" s="27"/>
      <c r="IN613" s="27"/>
      <c r="IO613" s="27"/>
      <c r="IP613" s="27"/>
      <c r="IQ613" s="27"/>
      <c r="IR613" s="27"/>
      <c r="IS613" s="27"/>
      <c r="IT613" s="27"/>
      <c r="IU613" s="27"/>
      <c r="IV613" s="27"/>
    </row>
    <row r="614" s="26" customFormat="true" ht="15" hidden="false" customHeight="true" outlineLevel="0" collapsed="false">
      <c r="A614" s="51" t="s">
        <v>303</v>
      </c>
      <c r="B614" s="51" t="s">
        <v>304</v>
      </c>
      <c r="C614" s="38" t="n">
        <v>33.6</v>
      </c>
      <c r="D614" s="39" t="n">
        <v>504</v>
      </c>
      <c r="E614" s="39" t="n">
        <v>15</v>
      </c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  <c r="IH614" s="27"/>
      <c r="II614" s="27"/>
      <c r="IJ614" s="27"/>
      <c r="IK614" s="27"/>
      <c r="IL614" s="27"/>
      <c r="IM614" s="27"/>
      <c r="IN614" s="27"/>
      <c r="IO614" s="27"/>
      <c r="IP614" s="27"/>
      <c r="IQ614" s="27"/>
      <c r="IR614" s="27"/>
      <c r="IS614" s="27"/>
      <c r="IT614" s="27"/>
      <c r="IU614" s="27"/>
      <c r="IV614" s="27"/>
    </row>
    <row r="615" s="26" customFormat="true" ht="15" hidden="false" customHeight="true" outlineLevel="0" collapsed="false">
      <c r="A615" s="52" t="s">
        <v>182</v>
      </c>
      <c r="B615" s="52"/>
      <c r="C615" s="41" t="n">
        <v>291233.23</v>
      </c>
      <c r="D615" s="42" t="n">
        <v>5663495.022</v>
      </c>
      <c r="E615" s="42" t="n">
        <v>19.4465961937104</v>
      </c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  <c r="IH615" s="27"/>
      <c r="II615" s="27"/>
      <c r="IJ615" s="27"/>
      <c r="IK615" s="27"/>
      <c r="IL615" s="27"/>
      <c r="IM615" s="27"/>
      <c r="IN615" s="27"/>
      <c r="IO615" s="27"/>
      <c r="IP615" s="27"/>
      <c r="IQ615" s="27"/>
      <c r="IR615" s="27"/>
      <c r="IS615" s="27"/>
      <c r="IT615" s="27"/>
      <c r="IU615" s="27"/>
      <c r="IV615" s="27"/>
    </row>
    <row r="616" customFormat="false" ht="15" hidden="false" customHeight="false" outlineLevel="0" collapsed="false">
      <c r="A616" s="52" t="s">
        <v>316</v>
      </c>
      <c r="B616" s="52"/>
      <c r="C616" s="41" t="n">
        <v>10908454.82</v>
      </c>
      <c r="D616" s="42" t="n">
        <v>22786333.6159</v>
      </c>
      <c r="E616" s="42" t="n">
        <v>2.08886904624866</v>
      </c>
    </row>
  </sheetData>
  <mergeCells count="11">
    <mergeCell ref="A6:A8"/>
    <mergeCell ref="C6:E6"/>
    <mergeCell ref="A99:A101"/>
    <mergeCell ref="C99:E99"/>
    <mergeCell ref="A209:A211"/>
    <mergeCell ref="C209:E209"/>
    <mergeCell ref="A301:A303"/>
    <mergeCell ref="C301:E301"/>
    <mergeCell ref="A376:A378"/>
    <mergeCell ref="C376:E376"/>
    <mergeCell ref="C466:E466"/>
  </mergeCells>
  <printOptions headings="false" gridLines="false" gridLinesSet="true" horizontalCentered="false" verticalCentered="false"/>
  <pageMargins left="1.37986111111111" right="0.747916666666667" top="0.65" bottom="0.159722222222222" header="0.27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  <rowBreaks count="1" manualBreakCount="1">
    <brk id="5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8"/>
  <sheetViews>
    <sheetView showFormulas="false" showGridLines="true" showRowColHeaders="true" showZeros="true" rightToLeft="false" tabSelected="false" showOutlineSymbols="true" defaultGridColor="true" view="normal" topLeftCell="A1039" colorId="64" zoomScale="100" zoomScaleNormal="100" zoomScalePageLayoutView="100" workbookViewId="0">
      <selection pane="topLeft" activeCell="G882" activeCellId="0" sqref="G8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14"/>
    <col collapsed="false" customWidth="fals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6.42"/>
    <col collapsed="false" customWidth="false" hidden="false" outlineLevel="0" max="257" min="6" style="1" width="11.42"/>
  </cols>
  <sheetData>
    <row r="1" s="4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>
      <c r="A2" s="3"/>
    </row>
    <row r="3" s="4" customFormat="true" ht="12.75" hidden="false" customHeight="true" outlineLevel="0" collapsed="false">
      <c r="A3" s="6" t="s">
        <v>317</v>
      </c>
    </row>
    <row r="4" customFormat="false" ht="12.75" hidden="false" customHeight="true" outlineLevel="0" collapsed="false">
      <c r="A4" s="9"/>
      <c r="B4" s="9"/>
      <c r="C4" s="53"/>
      <c r="D4" s="10"/>
      <c r="E4" s="10"/>
    </row>
    <row r="5" customFormat="false" ht="12.75" hidden="false" customHeight="true" outlineLevel="0" collapsed="false">
      <c r="A5" s="3" t="s">
        <v>318</v>
      </c>
      <c r="B5" s="9"/>
      <c r="C5" s="53"/>
      <c r="D5" s="10"/>
      <c r="E5" s="10"/>
    </row>
    <row r="6" customFormat="false" ht="17.25" hidden="false" customHeight="true" outlineLevel="0" collapsed="false">
      <c r="A6" s="11" t="s">
        <v>3</v>
      </c>
      <c r="B6" s="12"/>
      <c r="C6" s="13" t="s">
        <v>4</v>
      </c>
      <c r="D6" s="13"/>
      <c r="E6" s="13"/>
    </row>
    <row r="7" customFormat="false" ht="17.25" hidden="false" customHeight="true" outlineLevel="0" collapsed="false">
      <c r="A7" s="11"/>
      <c r="B7" s="16" t="s">
        <v>5</v>
      </c>
      <c r="C7" s="17" t="s">
        <v>6</v>
      </c>
      <c r="D7" s="17" t="s">
        <v>7</v>
      </c>
      <c r="E7" s="17" t="s">
        <v>8</v>
      </c>
    </row>
    <row r="8" customFormat="false" ht="17.25" hidden="false" customHeight="true" outlineLevel="0" collapsed="false">
      <c r="A8" s="11"/>
      <c r="B8" s="20"/>
      <c r="C8" s="21" t="s">
        <v>9</v>
      </c>
      <c r="D8" s="22" t="s">
        <v>10</v>
      </c>
      <c r="E8" s="22" t="s">
        <v>11</v>
      </c>
    </row>
    <row r="9" customFormat="false" ht="17.25" hidden="false" customHeight="true" outlineLevel="0" collapsed="false">
      <c r="A9" s="23" t="s">
        <v>186</v>
      </c>
      <c r="B9" s="23" t="s">
        <v>187</v>
      </c>
      <c r="C9" s="24" t="n">
        <v>285</v>
      </c>
      <c r="D9" s="25" t="n">
        <v>188.1</v>
      </c>
      <c r="E9" s="25" t="n">
        <v>0.66</v>
      </c>
    </row>
    <row r="10" customFormat="false" ht="17.25" hidden="false" customHeight="true" outlineLevel="0" collapsed="false">
      <c r="A10" s="23" t="s">
        <v>18</v>
      </c>
      <c r="B10" s="23" t="s">
        <v>19</v>
      </c>
      <c r="C10" s="24" t="n">
        <v>3213.82</v>
      </c>
      <c r="D10" s="25" t="n">
        <v>3552.442</v>
      </c>
      <c r="E10" s="25" t="n">
        <v>1.10536433278777</v>
      </c>
    </row>
    <row r="11" customFormat="false" ht="17.25" hidden="false" customHeight="true" outlineLevel="0" collapsed="false">
      <c r="A11" s="23" t="s">
        <v>188</v>
      </c>
      <c r="B11" s="23" t="s">
        <v>189</v>
      </c>
      <c r="C11" s="24" t="n">
        <v>1020.5</v>
      </c>
      <c r="D11" s="25" t="n">
        <v>6803.154</v>
      </c>
      <c r="E11" s="25" t="n">
        <v>6.66649093581578</v>
      </c>
    </row>
    <row r="12" customFormat="false" ht="17.25" hidden="false" customHeight="true" outlineLevel="0" collapsed="false">
      <c r="A12" s="23" t="s">
        <v>269</v>
      </c>
      <c r="B12" s="23" t="s">
        <v>270</v>
      </c>
      <c r="C12" s="24" t="n">
        <v>24881</v>
      </c>
      <c r="D12" s="25" t="n">
        <v>282238.65</v>
      </c>
      <c r="E12" s="25" t="n">
        <v>11.3435412563804</v>
      </c>
    </row>
    <row r="13" customFormat="false" ht="17.25" hidden="false" customHeight="true" outlineLevel="0" collapsed="false">
      <c r="A13" s="23" t="s">
        <v>22</v>
      </c>
      <c r="B13" s="23" t="s">
        <v>23</v>
      </c>
      <c r="C13" s="24" t="n">
        <v>43376.4</v>
      </c>
      <c r="D13" s="25" t="n">
        <v>34899.407</v>
      </c>
      <c r="E13" s="25" t="n">
        <v>0.80457131066663</v>
      </c>
    </row>
    <row r="14" customFormat="false" ht="17.25" hidden="false" customHeight="true" outlineLevel="0" collapsed="false">
      <c r="A14" s="23" t="s">
        <v>283</v>
      </c>
      <c r="B14" s="23" t="s">
        <v>284</v>
      </c>
      <c r="C14" s="24" t="n">
        <v>537.4</v>
      </c>
      <c r="D14" s="25" t="n">
        <v>656.7</v>
      </c>
      <c r="E14" s="25" t="n">
        <v>1.22199478972832</v>
      </c>
    </row>
    <row r="15" customFormat="false" ht="17.25" hidden="false" customHeight="true" outlineLevel="0" collapsed="false">
      <c r="A15" s="23" t="s">
        <v>190</v>
      </c>
      <c r="B15" s="23" t="s">
        <v>191</v>
      </c>
      <c r="C15" s="24" t="n">
        <v>21289.23</v>
      </c>
      <c r="D15" s="25" t="n">
        <v>325609.3137</v>
      </c>
      <c r="E15" s="25" t="n">
        <v>15.2945556837894</v>
      </c>
    </row>
    <row r="16" customFormat="false" ht="17.25" hidden="false" customHeight="true" outlineLevel="0" collapsed="false">
      <c r="A16" s="23" t="s">
        <v>319</v>
      </c>
      <c r="B16" s="23" t="s">
        <v>320</v>
      </c>
      <c r="C16" s="24" t="n">
        <v>8.5</v>
      </c>
      <c r="D16" s="25" t="n">
        <v>8.5</v>
      </c>
      <c r="E16" s="25" t="n">
        <v>1</v>
      </c>
    </row>
    <row r="17" customFormat="false" ht="17.25" hidden="false" customHeight="true" outlineLevel="0" collapsed="false">
      <c r="A17" s="23" t="s">
        <v>26</v>
      </c>
      <c r="B17" s="23" t="s">
        <v>27</v>
      </c>
      <c r="C17" s="24" t="n">
        <v>7410</v>
      </c>
      <c r="D17" s="25" t="n">
        <v>2946.45</v>
      </c>
      <c r="E17" s="25" t="n">
        <v>0.397631578947368</v>
      </c>
    </row>
    <row r="18" customFormat="false" ht="17.25" hidden="false" customHeight="true" outlineLevel="0" collapsed="false">
      <c r="A18" s="23" t="s">
        <v>28</v>
      </c>
      <c r="B18" s="23" t="s">
        <v>29</v>
      </c>
      <c r="C18" s="24" t="n">
        <v>7515</v>
      </c>
      <c r="D18" s="25" t="n">
        <v>23015.702</v>
      </c>
      <c r="E18" s="25" t="n">
        <v>3.06263499667332</v>
      </c>
    </row>
    <row r="19" customFormat="false" ht="17.25" hidden="false" customHeight="true" outlineLevel="0" collapsed="false">
      <c r="A19" s="23" t="s">
        <v>30</v>
      </c>
      <c r="B19" s="23" t="s">
        <v>31</v>
      </c>
      <c r="C19" s="24" t="n">
        <v>17985</v>
      </c>
      <c r="D19" s="25" t="n">
        <v>66621.3</v>
      </c>
      <c r="E19" s="25" t="n">
        <v>3.70427022518766</v>
      </c>
    </row>
    <row r="20" s="14" customFormat="true" ht="15" hidden="false" customHeight="true" outlineLevel="0" collapsed="false">
      <c r="A20" s="23" t="s">
        <v>32</v>
      </c>
      <c r="B20" s="23" t="s">
        <v>33</v>
      </c>
      <c r="C20" s="24" t="n">
        <v>1132.64</v>
      </c>
      <c r="D20" s="25" t="n">
        <v>4907.378</v>
      </c>
      <c r="E20" s="25" t="n">
        <v>4.33268999858737</v>
      </c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8" customFormat="true" ht="15" hidden="false" customHeight="true" outlineLevel="0" collapsed="false">
      <c r="A21" s="23" t="s">
        <v>36</v>
      </c>
      <c r="B21" s="23" t="s">
        <v>37</v>
      </c>
      <c r="C21" s="24" t="n">
        <v>500.3</v>
      </c>
      <c r="D21" s="25" t="n">
        <v>2862.42</v>
      </c>
      <c r="E21" s="25" t="n">
        <v>5.72140715570658</v>
      </c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18" customFormat="true" ht="15" hidden="false" customHeight="true" outlineLevel="0" collapsed="false">
      <c r="A22" s="23" t="s">
        <v>194</v>
      </c>
      <c r="B22" s="23" t="s">
        <v>195</v>
      </c>
      <c r="C22" s="24" t="n">
        <v>493</v>
      </c>
      <c r="D22" s="25" t="n">
        <v>1648.536</v>
      </c>
      <c r="E22" s="25" t="n">
        <v>3.34388640973631</v>
      </c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6" customFormat="true" ht="15" hidden="false" customHeight="true" outlineLevel="0" collapsed="false">
      <c r="A23" s="23" t="s">
        <v>40</v>
      </c>
      <c r="B23" s="23" t="s">
        <v>41</v>
      </c>
      <c r="C23" s="24" t="n">
        <v>79.3</v>
      </c>
      <c r="D23" s="25" t="n">
        <v>825.39</v>
      </c>
      <c r="E23" s="25" t="n">
        <v>10.4084489281211</v>
      </c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23" t="s">
        <v>44</v>
      </c>
      <c r="B24" s="23" t="s">
        <v>45</v>
      </c>
      <c r="C24" s="24" t="n">
        <v>14</v>
      </c>
      <c r="D24" s="25" t="n">
        <v>14</v>
      </c>
      <c r="E24" s="25" t="n">
        <v>1</v>
      </c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23" t="s">
        <v>202</v>
      </c>
      <c r="B25" s="23" t="s">
        <v>203</v>
      </c>
      <c r="C25" s="24" t="n">
        <v>61.1</v>
      </c>
      <c r="D25" s="25" t="n">
        <v>704.04</v>
      </c>
      <c r="E25" s="25" t="n">
        <v>11.5227495908347</v>
      </c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23" t="s">
        <v>46</v>
      </c>
      <c r="B26" s="23" t="s">
        <v>47</v>
      </c>
      <c r="C26" s="24" t="n">
        <v>32870.3</v>
      </c>
      <c r="D26" s="25" t="n">
        <v>34643.817</v>
      </c>
      <c r="E26" s="25" t="n">
        <v>1.05395499888958</v>
      </c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23" t="s">
        <v>48</v>
      </c>
      <c r="B27" s="23" t="s">
        <v>49</v>
      </c>
      <c r="C27" s="24" t="n">
        <v>183.6</v>
      </c>
      <c r="D27" s="25" t="n">
        <v>133.85</v>
      </c>
      <c r="E27" s="25" t="n">
        <v>0.729030501089325</v>
      </c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23" t="s">
        <v>52</v>
      </c>
      <c r="B28" s="23" t="s">
        <v>53</v>
      </c>
      <c r="C28" s="24" t="n">
        <v>4634.66</v>
      </c>
      <c r="D28" s="25" t="n">
        <v>5492.6022</v>
      </c>
      <c r="E28" s="25" t="n">
        <v>1.18511437732218</v>
      </c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23" t="s">
        <v>54</v>
      </c>
      <c r="B29" s="23" t="s">
        <v>55</v>
      </c>
      <c r="C29" s="24" t="n">
        <v>150.6</v>
      </c>
      <c r="D29" s="25" t="n">
        <v>799.102</v>
      </c>
      <c r="E29" s="25" t="n">
        <v>5.30612217795485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23" t="s">
        <v>56</v>
      </c>
      <c r="B30" s="23" t="s">
        <v>57</v>
      </c>
      <c r="C30" s="24" t="n">
        <v>30.7</v>
      </c>
      <c r="D30" s="25" t="n">
        <v>208.76</v>
      </c>
      <c r="E30" s="25" t="n">
        <v>6.8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23" t="s">
        <v>58</v>
      </c>
      <c r="B31" s="23" t="s">
        <v>59</v>
      </c>
      <c r="C31" s="24" t="n">
        <v>16.4</v>
      </c>
      <c r="D31" s="25" t="n">
        <v>178.64</v>
      </c>
      <c r="E31" s="25" t="n">
        <v>10.8926829268293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23" t="s">
        <v>321</v>
      </c>
      <c r="B32" s="23" t="s">
        <v>322</v>
      </c>
      <c r="C32" s="24" t="n">
        <v>911.5</v>
      </c>
      <c r="D32" s="25" t="n">
        <v>473.95</v>
      </c>
      <c r="E32" s="25" t="n">
        <v>0.51996708721887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23" t="s">
        <v>64</v>
      </c>
      <c r="B33" s="23" t="s">
        <v>65</v>
      </c>
      <c r="C33" s="24" t="n">
        <v>116</v>
      </c>
      <c r="D33" s="25" t="n">
        <v>146.144</v>
      </c>
      <c r="E33" s="25" t="n">
        <v>1.25986206896552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23" t="s">
        <v>66</v>
      </c>
      <c r="B34" s="23" t="s">
        <v>67</v>
      </c>
      <c r="C34" s="24" t="n">
        <v>166209.6</v>
      </c>
      <c r="D34" s="25" t="n">
        <v>114077.73</v>
      </c>
      <c r="E34" s="25" t="n">
        <v>0.686348622462241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23" t="s">
        <v>204</v>
      </c>
      <c r="B35" s="23" t="s">
        <v>205</v>
      </c>
      <c r="C35" s="24" t="n">
        <v>15.6</v>
      </c>
      <c r="D35" s="25" t="n">
        <v>137.23</v>
      </c>
      <c r="E35" s="25" t="n">
        <v>8.79679487179487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23" t="s">
        <v>68</v>
      </c>
      <c r="B36" s="23" t="s">
        <v>69</v>
      </c>
      <c r="C36" s="24" t="n">
        <v>1112.62</v>
      </c>
      <c r="D36" s="25" t="n">
        <v>6205.2926</v>
      </c>
      <c r="E36" s="25" t="n">
        <v>5.57718951663641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23" t="s">
        <v>70</v>
      </c>
      <c r="B37" s="23" t="s">
        <v>71</v>
      </c>
      <c r="C37" s="24" t="n">
        <v>13.5</v>
      </c>
      <c r="D37" s="25" t="n">
        <v>57.778</v>
      </c>
      <c r="E37" s="25" t="n">
        <v>4.27985185185185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23" t="s">
        <v>72</v>
      </c>
      <c r="B38" s="23" t="s">
        <v>73</v>
      </c>
      <c r="C38" s="24" t="n">
        <v>96.6</v>
      </c>
      <c r="D38" s="25" t="n">
        <v>1093.67</v>
      </c>
      <c r="E38" s="25" t="n">
        <v>11.321635610766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23" t="s">
        <v>323</v>
      </c>
      <c r="B39" s="23" t="s">
        <v>324</v>
      </c>
      <c r="C39" s="24" t="n">
        <v>249780</v>
      </c>
      <c r="D39" s="25" t="n">
        <v>378324.9</v>
      </c>
      <c r="E39" s="25" t="n">
        <v>1.51463247657939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23" t="s">
        <v>78</v>
      </c>
      <c r="B40" s="23" t="s">
        <v>79</v>
      </c>
      <c r="C40" s="24" t="n">
        <v>3328.2</v>
      </c>
      <c r="D40" s="25" t="n">
        <v>9541.769</v>
      </c>
      <c r="E40" s="25" t="n">
        <v>2.86694579652665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23" t="s">
        <v>287</v>
      </c>
      <c r="B41" s="23" t="s">
        <v>288</v>
      </c>
      <c r="C41" s="24" t="n">
        <v>901.62</v>
      </c>
      <c r="D41" s="25" t="n">
        <v>1175.659</v>
      </c>
      <c r="E41" s="25" t="n">
        <v>1.3039406845456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23" t="s">
        <v>289</v>
      </c>
      <c r="B42" s="23" t="s">
        <v>290</v>
      </c>
      <c r="C42" s="24" t="n">
        <v>180.9</v>
      </c>
      <c r="D42" s="25" t="n">
        <v>2127.068</v>
      </c>
      <c r="E42" s="25" t="n">
        <v>11.7582531785517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23" t="s">
        <v>273</v>
      </c>
      <c r="B43" s="23" t="s">
        <v>274</v>
      </c>
      <c r="C43" s="24" t="n">
        <v>24557.68</v>
      </c>
      <c r="D43" s="25" t="n">
        <v>34948.3644</v>
      </c>
      <c r="E43" s="25" t="n">
        <v>1.42311343742569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23" t="s">
        <v>84</v>
      </c>
      <c r="B44" s="23" t="s">
        <v>85</v>
      </c>
      <c r="C44" s="24" t="n">
        <v>102</v>
      </c>
      <c r="D44" s="25" t="n">
        <v>1004.102</v>
      </c>
      <c r="E44" s="25" t="n">
        <v>9.84413725490196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23" t="s">
        <v>275</v>
      </c>
      <c r="B45" s="23" t="s">
        <v>276</v>
      </c>
      <c r="C45" s="24" t="n">
        <v>3823</v>
      </c>
      <c r="D45" s="25" t="n">
        <v>8519</v>
      </c>
      <c r="E45" s="25" t="n">
        <v>2.2283546952655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23" t="s">
        <v>86</v>
      </c>
      <c r="B46" s="23" t="s">
        <v>87</v>
      </c>
      <c r="C46" s="24" t="n">
        <v>88352.64</v>
      </c>
      <c r="D46" s="25" t="n">
        <v>90557.311</v>
      </c>
      <c r="E46" s="25" t="n">
        <v>1.02495308572557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23" t="s">
        <v>88</v>
      </c>
      <c r="B47" s="23" t="s">
        <v>89</v>
      </c>
      <c r="C47" s="24" t="n">
        <v>180.4</v>
      </c>
      <c r="D47" s="25" t="n">
        <v>1215.607</v>
      </c>
      <c r="E47" s="25" t="n">
        <v>6.73839800443459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23" t="s">
        <v>90</v>
      </c>
      <c r="B48" s="23" t="s">
        <v>91</v>
      </c>
      <c r="C48" s="24" t="n">
        <v>271.8</v>
      </c>
      <c r="D48" s="25" t="n">
        <v>3574.46</v>
      </c>
      <c r="E48" s="25" t="n">
        <v>13.1510669610007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23" t="s">
        <v>92</v>
      </c>
      <c r="B49" s="23" t="s">
        <v>93</v>
      </c>
      <c r="C49" s="24" t="n">
        <v>115.8</v>
      </c>
      <c r="D49" s="25" t="n">
        <v>104.02</v>
      </c>
      <c r="E49" s="25" t="n">
        <v>0.898272884283247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23" t="s">
        <v>94</v>
      </c>
      <c r="B50" s="23" t="s">
        <v>95</v>
      </c>
      <c r="C50" s="24" t="n">
        <v>1560</v>
      </c>
      <c r="D50" s="25" t="n">
        <v>851.85</v>
      </c>
      <c r="E50" s="25" t="n">
        <v>0.546057692307692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23" t="s">
        <v>102</v>
      </c>
      <c r="B51" s="23" t="s">
        <v>103</v>
      </c>
      <c r="C51" s="24" t="n">
        <v>97.8</v>
      </c>
      <c r="D51" s="25" t="n">
        <v>895.795</v>
      </c>
      <c r="E51" s="25" t="n">
        <v>9.15945807770961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23" t="s">
        <v>325</v>
      </c>
      <c r="B52" s="23" t="s">
        <v>326</v>
      </c>
      <c r="C52" s="24" t="n">
        <v>255</v>
      </c>
      <c r="D52" s="25" t="n">
        <v>1081</v>
      </c>
      <c r="E52" s="25" t="n">
        <v>4.23921568627451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23" t="s">
        <v>259</v>
      </c>
      <c r="B53" s="23" t="s">
        <v>260</v>
      </c>
      <c r="C53" s="24" t="n">
        <v>39772.5</v>
      </c>
      <c r="D53" s="25" t="n">
        <v>79140.52</v>
      </c>
      <c r="E53" s="25" t="n">
        <v>1.98983015902948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23" t="s">
        <v>108</v>
      </c>
      <c r="B54" s="23" t="s">
        <v>109</v>
      </c>
      <c r="C54" s="24" t="n">
        <v>50.3</v>
      </c>
      <c r="D54" s="25" t="n">
        <v>508.965</v>
      </c>
      <c r="E54" s="25" t="n">
        <v>10.1185884691849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23" t="s">
        <v>110</v>
      </c>
      <c r="B55" s="23" t="s">
        <v>111</v>
      </c>
      <c r="C55" s="24" t="n">
        <v>79407.8</v>
      </c>
      <c r="D55" s="25" t="n">
        <v>316903.6</v>
      </c>
      <c r="E55" s="25" t="n">
        <v>3.99083717216697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23" t="s">
        <v>112</v>
      </c>
      <c r="B56" s="23" t="s">
        <v>113</v>
      </c>
      <c r="C56" s="24" t="n">
        <v>5507.8</v>
      </c>
      <c r="D56" s="25" t="n">
        <v>51147.234</v>
      </c>
      <c r="E56" s="25" t="n">
        <v>9.28632739024656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23" t="s">
        <v>217</v>
      </c>
      <c r="B57" s="23" t="s">
        <v>218</v>
      </c>
      <c r="C57" s="24" t="n">
        <v>110.52</v>
      </c>
      <c r="D57" s="25" t="n">
        <v>68.156</v>
      </c>
      <c r="E57" s="25" t="n">
        <v>0.616684762938835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23" t="s">
        <v>219</v>
      </c>
      <c r="B58" s="23" t="s">
        <v>220</v>
      </c>
      <c r="C58" s="24" t="n">
        <v>20.5</v>
      </c>
      <c r="D58" s="25" t="n">
        <v>166.815</v>
      </c>
      <c r="E58" s="25" t="n">
        <v>8.13731707317073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23" t="s">
        <v>261</v>
      </c>
      <c r="B59" s="23" t="s">
        <v>262</v>
      </c>
      <c r="C59" s="24" t="n">
        <v>2827.96</v>
      </c>
      <c r="D59" s="25" t="n">
        <v>12781.478</v>
      </c>
      <c r="E59" s="25" t="n">
        <v>4.5196813250541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23" t="s">
        <v>124</v>
      </c>
      <c r="B60" s="23" t="s">
        <v>125</v>
      </c>
      <c r="C60" s="24" t="n">
        <v>261.5</v>
      </c>
      <c r="D60" s="25" t="n">
        <v>521.133</v>
      </c>
      <c r="E60" s="25" t="n">
        <v>1.9928604206501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23" t="s">
        <v>295</v>
      </c>
      <c r="B61" s="23" t="s">
        <v>296</v>
      </c>
      <c r="C61" s="24" t="n">
        <v>12</v>
      </c>
      <c r="D61" s="25" t="n">
        <v>132.665</v>
      </c>
      <c r="E61" s="25" t="n">
        <v>11.0554166666667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23" t="s">
        <v>130</v>
      </c>
      <c r="B62" s="23" t="s">
        <v>131</v>
      </c>
      <c r="C62" s="24" t="n">
        <v>74.5</v>
      </c>
      <c r="D62" s="25" t="n">
        <v>209.228</v>
      </c>
      <c r="E62" s="25" t="n">
        <v>2.80842953020134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23" t="s">
        <v>132</v>
      </c>
      <c r="B63" s="23" t="s">
        <v>133</v>
      </c>
      <c r="C63" s="24" t="n">
        <v>180</v>
      </c>
      <c r="D63" s="25" t="n">
        <v>73.05</v>
      </c>
      <c r="E63" s="25" t="n">
        <v>0.405833333333333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23" t="s">
        <v>225</v>
      </c>
      <c r="B64" s="23" t="s">
        <v>226</v>
      </c>
      <c r="C64" s="24" t="n">
        <v>256.5</v>
      </c>
      <c r="D64" s="25" t="n">
        <v>1709.445</v>
      </c>
      <c r="E64" s="25" t="n">
        <v>6.66450292397661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23" t="s">
        <v>227</v>
      </c>
      <c r="B65" s="23" t="s">
        <v>228</v>
      </c>
      <c r="C65" s="24" t="n">
        <v>1949.84</v>
      </c>
      <c r="D65" s="25" t="n">
        <v>20979.813</v>
      </c>
      <c r="E65" s="25" t="n">
        <v>10.7597613137488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23" t="s">
        <v>309</v>
      </c>
      <c r="B66" s="23" t="s">
        <v>310</v>
      </c>
      <c r="C66" s="24" t="n">
        <v>15.7</v>
      </c>
      <c r="D66" s="25" t="n">
        <v>136.115</v>
      </c>
      <c r="E66" s="25" t="n">
        <v>8.66974522292994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23" t="s">
        <v>136</v>
      </c>
      <c r="B67" s="23" t="s">
        <v>137</v>
      </c>
      <c r="C67" s="24" t="n">
        <v>185745</v>
      </c>
      <c r="D67" s="25" t="n">
        <v>245958.3</v>
      </c>
      <c r="E67" s="25" t="n">
        <v>1.32417184850198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23" t="s">
        <v>138</v>
      </c>
      <c r="B68" s="23" t="s">
        <v>139</v>
      </c>
      <c r="C68" s="24" t="n">
        <v>1184.6</v>
      </c>
      <c r="D68" s="25" t="n">
        <v>3439.228</v>
      </c>
      <c r="E68" s="25" t="n">
        <v>2.90328212054702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23" t="s">
        <v>140</v>
      </c>
      <c r="B69" s="23" t="s">
        <v>141</v>
      </c>
      <c r="C69" s="24" t="n">
        <v>21.8</v>
      </c>
      <c r="D69" s="25" t="n">
        <v>98.625</v>
      </c>
      <c r="E69" s="25" t="n">
        <v>4.52408256880734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23" t="s">
        <v>144</v>
      </c>
      <c r="B70" s="23" t="s">
        <v>145</v>
      </c>
      <c r="C70" s="24" t="n">
        <v>280.3</v>
      </c>
      <c r="D70" s="25" t="n">
        <v>303.884</v>
      </c>
      <c r="E70" s="25" t="n">
        <v>1.08413842311809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23" t="s">
        <v>229</v>
      </c>
      <c r="B71" s="23" t="s">
        <v>230</v>
      </c>
      <c r="C71" s="24" t="n">
        <v>18.2</v>
      </c>
      <c r="D71" s="25" t="n">
        <v>74.723</v>
      </c>
      <c r="E71" s="25" t="n">
        <v>4.10565934065934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23" t="s">
        <v>146</v>
      </c>
      <c r="B72" s="23" t="s">
        <v>147</v>
      </c>
      <c r="C72" s="24" t="n">
        <v>11555</v>
      </c>
      <c r="D72" s="25" t="n">
        <v>10264.25</v>
      </c>
      <c r="E72" s="25" t="n">
        <v>0.888295110341843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23" t="s">
        <v>327</v>
      </c>
      <c r="B73" s="23" t="s">
        <v>328</v>
      </c>
      <c r="C73" s="24" t="n">
        <v>481.88</v>
      </c>
      <c r="D73" s="25" t="n">
        <v>1409.362</v>
      </c>
      <c r="E73" s="25" t="n">
        <v>2.92471569685399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28" t="s">
        <v>148</v>
      </c>
      <c r="B74" s="28"/>
      <c r="C74" s="29" t="n">
        <v>1039404.91</v>
      </c>
      <c r="D74" s="29" t="n">
        <v>2201097.5429</v>
      </c>
      <c r="E74" s="30" t="n">
        <v>2.11765166945382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23" t="s">
        <v>151</v>
      </c>
      <c r="B75" s="23" t="s">
        <v>152</v>
      </c>
      <c r="C75" s="24" t="n">
        <v>2551.9</v>
      </c>
      <c r="D75" s="25" t="n">
        <v>26995.204</v>
      </c>
      <c r="E75" s="25" t="n">
        <v>10.5784725106783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23" t="s">
        <v>153</v>
      </c>
      <c r="B76" s="23" t="s">
        <v>154</v>
      </c>
      <c r="C76" s="24" t="n">
        <v>725</v>
      </c>
      <c r="D76" s="25" t="n">
        <v>4132.473</v>
      </c>
      <c r="E76" s="25" t="n">
        <v>5.69996275862069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23" t="s">
        <v>157</v>
      </c>
      <c r="B77" s="23" t="s">
        <v>158</v>
      </c>
      <c r="C77" s="24" t="n">
        <v>93</v>
      </c>
      <c r="D77" s="25" t="n">
        <v>0.93</v>
      </c>
      <c r="E77" s="25" t="n">
        <v>0.01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23" t="s">
        <v>159</v>
      </c>
      <c r="B78" s="23" t="s">
        <v>160</v>
      </c>
      <c r="C78" s="24" t="n">
        <v>480.04</v>
      </c>
      <c r="D78" s="25" t="n">
        <v>2431.1394</v>
      </c>
      <c r="E78" s="25" t="n">
        <v>5.06445171235731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28" t="s">
        <v>161</v>
      </c>
      <c r="B79" s="28"/>
      <c r="C79" s="29" t="n">
        <v>3849.94</v>
      </c>
      <c r="D79" s="29" t="n">
        <v>33559.7464</v>
      </c>
      <c r="E79" s="30" t="n">
        <v>8.71695309537292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23" t="s">
        <v>162</v>
      </c>
      <c r="B80" s="23" t="s">
        <v>163</v>
      </c>
      <c r="C80" s="24" t="n">
        <v>44</v>
      </c>
      <c r="D80" s="25" t="n">
        <v>925.1</v>
      </c>
      <c r="E80" s="25" t="n">
        <v>21.025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23" t="s">
        <v>168</v>
      </c>
      <c r="B81" s="23" t="s">
        <v>169</v>
      </c>
      <c r="C81" s="24" t="n">
        <v>389.06</v>
      </c>
      <c r="D81" s="25" t="n">
        <v>1655.984</v>
      </c>
      <c r="E81" s="25" t="n">
        <v>4.25637176785072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23" t="s">
        <v>180</v>
      </c>
      <c r="B82" s="23" t="s">
        <v>181</v>
      </c>
      <c r="C82" s="24" t="n">
        <v>11.2</v>
      </c>
      <c r="D82" s="25" t="n">
        <v>218.7</v>
      </c>
      <c r="E82" s="25" t="n">
        <v>19.5267857142857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28" t="s">
        <v>182</v>
      </c>
      <c r="B83" s="28"/>
      <c r="C83" s="29" t="n">
        <v>444.26</v>
      </c>
      <c r="D83" s="29" t="n">
        <v>2799.784</v>
      </c>
      <c r="E83" s="30" t="n">
        <v>6.30212938369424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28" t="s">
        <v>329</v>
      </c>
      <c r="B84" s="28"/>
      <c r="C84" s="29" t="n">
        <v>1043699.11</v>
      </c>
      <c r="D84" s="29" t="n">
        <v>2237457.0733</v>
      </c>
      <c r="E84" s="30" t="n">
        <v>2.14377597131418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6" customFormat="false" ht="12.75" hidden="false" customHeight="true" outlineLevel="0" collapsed="false">
      <c r="A86" s="9"/>
      <c r="B86" s="9"/>
      <c r="C86" s="53"/>
      <c r="D86" s="10"/>
      <c r="E86" s="10"/>
    </row>
    <row r="87" customFormat="false" ht="12.75" hidden="false" customHeight="true" outlineLevel="0" collapsed="false">
      <c r="A87" s="3" t="s">
        <v>330</v>
      </c>
      <c r="B87" s="9"/>
      <c r="C87" s="53"/>
      <c r="D87" s="10"/>
      <c r="E87" s="10"/>
    </row>
    <row r="88" customFormat="false" ht="12.75" hidden="false" customHeight="true" outlineLevel="0" collapsed="false">
      <c r="A88" s="11" t="s">
        <v>185</v>
      </c>
      <c r="B88" s="12"/>
      <c r="C88" s="13" t="s">
        <v>4</v>
      </c>
      <c r="D88" s="13"/>
      <c r="E88" s="13"/>
    </row>
    <row r="89" customFormat="false" ht="12.75" hidden="false" customHeight="true" outlineLevel="0" collapsed="false">
      <c r="A89" s="11"/>
      <c r="B89" s="16" t="s">
        <v>5</v>
      </c>
      <c r="C89" s="17" t="s">
        <v>6</v>
      </c>
      <c r="D89" s="17" t="s">
        <v>7</v>
      </c>
      <c r="E89" s="17" t="s">
        <v>8</v>
      </c>
    </row>
    <row r="90" customFormat="false" ht="12.75" hidden="false" customHeight="true" outlineLevel="0" collapsed="false">
      <c r="A90" s="11" t="s">
        <v>3</v>
      </c>
      <c r="B90" s="20"/>
      <c r="C90" s="21" t="s">
        <v>9</v>
      </c>
      <c r="D90" s="22" t="s">
        <v>10</v>
      </c>
      <c r="E90" s="22" t="s">
        <v>11</v>
      </c>
    </row>
    <row r="91" customFormat="false" ht="12.75" hidden="false" customHeight="true" outlineLevel="0" collapsed="false">
      <c r="A91" s="37" t="s">
        <v>12</v>
      </c>
      <c r="B91" s="37" t="s">
        <v>13</v>
      </c>
      <c r="C91" s="38" t="n">
        <v>59.2</v>
      </c>
      <c r="D91" s="39" t="n">
        <v>666.31</v>
      </c>
      <c r="E91" s="39" t="n">
        <v>11.2552364864865</v>
      </c>
    </row>
    <row r="92" customFormat="false" ht="12.75" hidden="false" customHeight="true" outlineLevel="0" collapsed="false">
      <c r="A92" s="37" t="s">
        <v>186</v>
      </c>
      <c r="B92" s="37" t="s">
        <v>187</v>
      </c>
      <c r="C92" s="38" t="n">
        <v>1323.15</v>
      </c>
      <c r="D92" s="39" t="n">
        <v>815.79</v>
      </c>
      <c r="E92" s="39" t="n">
        <v>0.616551411404603</v>
      </c>
    </row>
    <row r="93" customFormat="false" ht="12.75" hidden="false" customHeight="true" outlineLevel="0" collapsed="false">
      <c r="A93" s="37" t="s">
        <v>18</v>
      </c>
      <c r="B93" s="37" t="s">
        <v>19</v>
      </c>
      <c r="C93" s="38" t="n">
        <v>4538.9</v>
      </c>
      <c r="D93" s="39" t="n">
        <v>11793.69</v>
      </c>
      <c r="E93" s="39" t="n">
        <v>2.598358633149</v>
      </c>
    </row>
    <row r="94" customFormat="false" ht="12.75" hidden="false" customHeight="true" outlineLevel="0" collapsed="false">
      <c r="A94" s="37" t="s">
        <v>188</v>
      </c>
      <c r="B94" s="37" t="s">
        <v>189</v>
      </c>
      <c r="C94" s="38" t="n">
        <v>305.4</v>
      </c>
      <c r="D94" s="39" t="n">
        <v>1104.2925</v>
      </c>
      <c r="E94" s="39" t="n">
        <v>3.61588899803536</v>
      </c>
    </row>
    <row r="95" customFormat="false" ht="12.75" hidden="false" customHeight="true" outlineLevel="0" collapsed="false">
      <c r="A95" s="37" t="s">
        <v>281</v>
      </c>
      <c r="B95" s="37" t="s">
        <v>282</v>
      </c>
      <c r="C95" s="38" t="n">
        <v>47.55</v>
      </c>
      <c r="D95" s="39" t="n">
        <v>159.59</v>
      </c>
      <c r="E95" s="39" t="n">
        <v>3.35625657202944</v>
      </c>
    </row>
    <row r="96" customFormat="false" ht="12.75" hidden="false" customHeight="true" outlineLevel="0" collapsed="false">
      <c r="A96" s="37" t="s">
        <v>331</v>
      </c>
      <c r="B96" s="37" t="s">
        <v>332</v>
      </c>
      <c r="C96" s="38" t="n">
        <v>6058.3</v>
      </c>
      <c r="D96" s="39" t="n">
        <v>2980.65</v>
      </c>
      <c r="E96" s="39" t="n">
        <v>0.491994453889705</v>
      </c>
    </row>
    <row r="97" customFormat="false" ht="12.75" hidden="false" customHeight="true" outlineLevel="0" collapsed="false">
      <c r="A97" s="37" t="s">
        <v>22</v>
      </c>
      <c r="B97" s="37" t="s">
        <v>23</v>
      </c>
      <c r="C97" s="38" t="n">
        <v>10.4</v>
      </c>
      <c r="D97" s="39" t="n">
        <v>43.52</v>
      </c>
      <c r="E97" s="39" t="n">
        <v>4.18461538461539</v>
      </c>
    </row>
    <row r="98" customFormat="false" ht="12.75" hidden="false" customHeight="true" outlineLevel="0" collapsed="false">
      <c r="A98" s="37" t="s">
        <v>319</v>
      </c>
      <c r="B98" s="37" t="s">
        <v>320</v>
      </c>
      <c r="C98" s="38" t="n">
        <v>143.45</v>
      </c>
      <c r="D98" s="39" t="n">
        <v>149.995</v>
      </c>
      <c r="E98" s="39" t="n">
        <v>1.04562565353782</v>
      </c>
    </row>
    <row r="99" customFormat="false" ht="12.75" hidden="false" customHeight="true" outlineLevel="0" collapsed="false">
      <c r="A99" s="37" t="s">
        <v>26</v>
      </c>
      <c r="B99" s="37" t="s">
        <v>27</v>
      </c>
      <c r="C99" s="38" t="n">
        <v>3736</v>
      </c>
      <c r="D99" s="39" t="n">
        <v>870.13</v>
      </c>
      <c r="E99" s="39" t="n">
        <v>0.232904175588865</v>
      </c>
    </row>
    <row r="100" customFormat="false" ht="12.75" hidden="false" customHeight="true" outlineLevel="0" collapsed="false">
      <c r="A100" s="37" t="s">
        <v>28</v>
      </c>
      <c r="B100" s="37" t="s">
        <v>29</v>
      </c>
      <c r="C100" s="38" t="n">
        <v>48.9</v>
      </c>
      <c r="D100" s="39" t="n">
        <v>200.535</v>
      </c>
      <c r="E100" s="39" t="n">
        <v>4.10092024539877</v>
      </c>
    </row>
    <row r="101" customFormat="false" ht="12.75" hidden="false" customHeight="true" outlineLevel="0" collapsed="false">
      <c r="A101" s="37" t="s">
        <v>30</v>
      </c>
      <c r="B101" s="37" t="s">
        <v>31</v>
      </c>
      <c r="C101" s="38" t="n">
        <v>8544</v>
      </c>
      <c r="D101" s="39" t="n">
        <v>28275.57</v>
      </c>
      <c r="E101" s="39" t="n">
        <v>3.3094066011236</v>
      </c>
    </row>
    <row r="102" customFormat="false" ht="12.75" hidden="false" customHeight="true" outlineLevel="0" collapsed="false">
      <c r="A102" s="37" t="s">
        <v>32</v>
      </c>
      <c r="B102" s="37" t="s">
        <v>33</v>
      </c>
      <c r="C102" s="38" t="n">
        <v>9605.3</v>
      </c>
      <c r="D102" s="39" t="n">
        <v>44810.9975</v>
      </c>
      <c r="E102" s="39" t="n">
        <v>4.66523664018823</v>
      </c>
    </row>
    <row r="103" customFormat="false" ht="12.75" hidden="false" customHeight="true" outlineLevel="0" collapsed="false">
      <c r="A103" s="37" t="s">
        <v>36</v>
      </c>
      <c r="B103" s="37" t="s">
        <v>37</v>
      </c>
      <c r="C103" s="38" t="n">
        <v>1026.9</v>
      </c>
      <c r="D103" s="39" t="n">
        <v>6473.2775</v>
      </c>
      <c r="E103" s="39" t="n">
        <v>6.3037077612231</v>
      </c>
    </row>
    <row r="104" customFormat="false" ht="12.75" hidden="false" customHeight="true" outlineLevel="0" collapsed="false">
      <c r="A104" s="37" t="s">
        <v>333</v>
      </c>
      <c r="B104" s="37" t="s">
        <v>334</v>
      </c>
      <c r="C104" s="38" t="n">
        <v>8</v>
      </c>
      <c r="D104" s="39" t="n">
        <v>50.795</v>
      </c>
      <c r="E104" s="39" t="n">
        <v>6.349375</v>
      </c>
    </row>
    <row r="105" customFormat="false" ht="12.75" hidden="false" customHeight="true" outlineLevel="0" collapsed="false">
      <c r="A105" s="37" t="s">
        <v>194</v>
      </c>
      <c r="B105" s="37" t="s">
        <v>195</v>
      </c>
      <c r="C105" s="38" t="n">
        <v>25638.95</v>
      </c>
      <c r="D105" s="39" t="n">
        <v>77980.005</v>
      </c>
      <c r="E105" s="39" t="n">
        <v>3.04146640170522</v>
      </c>
    </row>
    <row r="106" customFormat="false" ht="12.75" hidden="false" customHeight="true" outlineLevel="0" collapsed="false">
      <c r="A106" s="37" t="s">
        <v>38</v>
      </c>
      <c r="B106" s="37" t="s">
        <v>39</v>
      </c>
      <c r="C106" s="38" t="n">
        <v>153</v>
      </c>
      <c r="D106" s="39" t="n">
        <v>234.63</v>
      </c>
      <c r="E106" s="39" t="n">
        <v>1.53352941176471</v>
      </c>
    </row>
    <row r="107" customFormat="false" ht="12.75" hidden="false" customHeight="true" outlineLevel="0" collapsed="false">
      <c r="A107" s="37" t="s">
        <v>40</v>
      </c>
      <c r="B107" s="37" t="s">
        <v>41</v>
      </c>
      <c r="C107" s="38" t="n">
        <v>1181.25</v>
      </c>
      <c r="D107" s="39" t="n">
        <v>19149.9425</v>
      </c>
      <c r="E107" s="39" t="n">
        <v>16.2115915343915</v>
      </c>
    </row>
    <row r="108" s="14" customFormat="true" ht="15" hidden="false" customHeight="true" outlineLevel="0" collapsed="false">
      <c r="A108" s="37" t="s">
        <v>44</v>
      </c>
      <c r="B108" s="37" t="s">
        <v>45</v>
      </c>
      <c r="C108" s="38" t="n">
        <v>16048.25</v>
      </c>
      <c r="D108" s="39" t="n">
        <v>65680.445</v>
      </c>
      <c r="E108" s="39" t="n">
        <v>4.09268580686368</v>
      </c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8" customFormat="true" ht="15" hidden="false" customHeight="true" outlineLevel="0" collapsed="false">
      <c r="A109" s="37" t="s">
        <v>202</v>
      </c>
      <c r="B109" s="37" t="s">
        <v>203</v>
      </c>
      <c r="C109" s="38" t="n">
        <v>109.3</v>
      </c>
      <c r="D109" s="39" t="n">
        <v>1221.905</v>
      </c>
      <c r="E109" s="39" t="n">
        <v>11.1793687099726</v>
      </c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18" customFormat="true" ht="15" hidden="false" customHeight="true" outlineLevel="0" collapsed="false">
      <c r="A110" s="37" t="s">
        <v>46</v>
      </c>
      <c r="B110" s="37" t="s">
        <v>47</v>
      </c>
      <c r="C110" s="38" t="n">
        <v>33018</v>
      </c>
      <c r="D110" s="39" t="n">
        <v>22252.68</v>
      </c>
      <c r="E110" s="39" t="n">
        <v>0.673956023986916</v>
      </c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26" customFormat="true" ht="15.75" hidden="false" customHeight="true" outlineLevel="0" collapsed="false">
      <c r="A111" s="37" t="s">
        <v>48</v>
      </c>
      <c r="B111" s="37" t="s">
        <v>49</v>
      </c>
      <c r="C111" s="38" t="n">
        <v>2493.55</v>
      </c>
      <c r="D111" s="39" t="n">
        <v>1889.08</v>
      </c>
      <c r="E111" s="39" t="n">
        <v>0.757586573359267</v>
      </c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6" customFormat="true" ht="15" hidden="false" customHeight="true" outlineLevel="0" collapsed="false">
      <c r="A112" s="37" t="s">
        <v>335</v>
      </c>
      <c r="B112" s="37" t="s">
        <v>336</v>
      </c>
      <c r="C112" s="38" t="n">
        <v>499.45</v>
      </c>
      <c r="D112" s="39" t="n">
        <v>163.9875</v>
      </c>
      <c r="E112" s="39" t="n">
        <v>0.328336169786765</v>
      </c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37" t="s">
        <v>52</v>
      </c>
      <c r="B113" s="37" t="s">
        <v>53</v>
      </c>
      <c r="C113" s="38" t="n">
        <v>898.65</v>
      </c>
      <c r="D113" s="39" t="n">
        <v>946.47</v>
      </c>
      <c r="E113" s="39" t="n">
        <v>1.05321315306293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37" t="s">
        <v>285</v>
      </c>
      <c r="B114" s="37" t="s">
        <v>286</v>
      </c>
      <c r="C114" s="38" t="n">
        <v>180.45</v>
      </c>
      <c r="D114" s="39" t="n">
        <v>1421.87</v>
      </c>
      <c r="E114" s="39" t="n">
        <v>7.87957883070102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37" t="s">
        <v>54</v>
      </c>
      <c r="B115" s="37" t="s">
        <v>55</v>
      </c>
      <c r="C115" s="38" t="n">
        <v>3983.45</v>
      </c>
      <c r="D115" s="39" t="n">
        <v>26942.2575</v>
      </c>
      <c r="E115" s="39" t="n">
        <v>6.76354855715523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37" t="s">
        <v>337</v>
      </c>
      <c r="B116" s="37" t="s">
        <v>338</v>
      </c>
      <c r="C116" s="38" t="n">
        <v>3025.2</v>
      </c>
      <c r="D116" s="39" t="n">
        <v>28212.5775</v>
      </c>
      <c r="E116" s="39" t="n">
        <v>9.32585531535105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37" t="s">
        <v>56</v>
      </c>
      <c r="B117" s="37" t="s">
        <v>57</v>
      </c>
      <c r="C117" s="38" t="n">
        <v>1064.45</v>
      </c>
      <c r="D117" s="39" t="n">
        <v>14373.4925</v>
      </c>
      <c r="E117" s="39" t="n">
        <v>13.5032105782329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37" t="s">
        <v>58</v>
      </c>
      <c r="B118" s="37" t="s">
        <v>59</v>
      </c>
      <c r="C118" s="38" t="n">
        <v>1848.5</v>
      </c>
      <c r="D118" s="39" t="n">
        <v>16846.895</v>
      </c>
      <c r="E118" s="39" t="n">
        <v>9.11381931295645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37" t="s">
        <v>64</v>
      </c>
      <c r="B119" s="37" t="s">
        <v>65</v>
      </c>
      <c r="C119" s="38" t="n">
        <v>38.3</v>
      </c>
      <c r="D119" s="39" t="n">
        <v>27.33</v>
      </c>
      <c r="E119" s="39" t="n">
        <v>0.713577023498695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37" t="s">
        <v>66</v>
      </c>
      <c r="B120" s="37" t="s">
        <v>67</v>
      </c>
      <c r="C120" s="38" t="n">
        <v>421403.4</v>
      </c>
      <c r="D120" s="39" t="n">
        <v>332207.72</v>
      </c>
      <c r="E120" s="39" t="n">
        <v>0.788336591494041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37" t="s">
        <v>204</v>
      </c>
      <c r="B121" s="37" t="s">
        <v>205</v>
      </c>
      <c r="C121" s="38" t="n">
        <v>45.55</v>
      </c>
      <c r="D121" s="39" t="n">
        <v>572.045</v>
      </c>
      <c r="E121" s="39" t="n">
        <v>12.5586169045005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37" t="s">
        <v>206</v>
      </c>
      <c r="B122" s="37" t="s">
        <v>207</v>
      </c>
      <c r="C122" s="38" t="n">
        <v>10.75</v>
      </c>
      <c r="D122" s="39" t="n">
        <v>42.4175</v>
      </c>
      <c r="E122" s="39" t="n">
        <v>3.94581395348837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37" t="s">
        <v>68</v>
      </c>
      <c r="B123" s="37" t="s">
        <v>69</v>
      </c>
      <c r="C123" s="38" t="n">
        <v>17.15</v>
      </c>
      <c r="D123" s="39" t="n">
        <v>98.92</v>
      </c>
      <c r="E123" s="39" t="n">
        <v>5.76793002915452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37" t="s">
        <v>70</v>
      </c>
      <c r="B124" s="37" t="s">
        <v>71</v>
      </c>
      <c r="C124" s="38" t="n">
        <v>345.05</v>
      </c>
      <c r="D124" s="39" t="n">
        <v>2565.315</v>
      </c>
      <c r="E124" s="39" t="n">
        <v>7.43461817127953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37" t="s">
        <v>72</v>
      </c>
      <c r="B125" s="37" t="s">
        <v>73</v>
      </c>
      <c r="C125" s="38" t="n">
        <v>2708.44</v>
      </c>
      <c r="D125" s="39" t="n">
        <v>36848.1475</v>
      </c>
      <c r="E125" s="39" t="n">
        <v>13.6049340210601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37" t="s">
        <v>323</v>
      </c>
      <c r="B126" s="37" t="s">
        <v>324</v>
      </c>
      <c r="C126" s="38" t="n">
        <v>233942.1</v>
      </c>
      <c r="D126" s="39" t="n">
        <v>255339.465</v>
      </c>
      <c r="E126" s="39" t="n">
        <v>1.09146436233581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37" t="s">
        <v>78</v>
      </c>
      <c r="B127" s="37" t="s">
        <v>79</v>
      </c>
      <c r="C127" s="38" t="n">
        <v>5.45</v>
      </c>
      <c r="D127" s="39" t="n">
        <v>22.65</v>
      </c>
      <c r="E127" s="39" t="n">
        <v>4.15596330275229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339</v>
      </c>
      <c r="B128" s="37" t="s">
        <v>340</v>
      </c>
      <c r="C128" s="38" t="n">
        <v>4.9</v>
      </c>
      <c r="D128" s="39" t="n">
        <v>12.895</v>
      </c>
      <c r="E128" s="39" t="n">
        <v>2.63163265306122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37" t="s">
        <v>289</v>
      </c>
      <c r="B129" s="37" t="s">
        <v>290</v>
      </c>
      <c r="C129" s="38" t="n">
        <v>16.45</v>
      </c>
      <c r="D129" s="39" t="n">
        <v>150.6875</v>
      </c>
      <c r="E129" s="39" t="n">
        <v>9.16033434650456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37" t="s">
        <v>341</v>
      </c>
      <c r="B130" s="37" t="s">
        <v>342</v>
      </c>
      <c r="C130" s="38" t="n">
        <v>1425.35</v>
      </c>
      <c r="D130" s="39" t="n">
        <v>14920.9675</v>
      </c>
      <c r="E130" s="39" t="n">
        <v>10.4682832286807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37" t="s">
        <v>343</v>
      </c>
      <c r="B131" s="37" t="s">
        <v>344</v>
      </c>
      <c r="C131" s="38" t="n">
        <v>0.3</v>
      </c>
      <c r="D131" s="39" t="n">
        <v>2.1</v>
      </c>
      <c r="E131" s="39" t="n">
        <v>7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37" t="s">
        <v>345</v>
      </c>
      <c r="B132" s="37" t="s">
        <v>346</v>
      </c>
      <c r="C132" s="38" t="n">
        <v>3.25</v>
      </c>
      <c r="D132" s="39" t="n">
        <v>48.1</v>
      </c>
      <c r="E132" s="39" t="n">
        <v>14.8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37" t="s">
        <v>347</v>
      </c>
      <c r="B133" s="37" t="s">
        <v>348</v>
      </c>
      <c r="C133" s="38" t="n">
        <v>93.5</v>
      </c>
      <c r="D133" s="39" t="n">
        <v>1112.78</v>
      </c>
      <c r="E133" s="39" t="n">
        <v>11.9013903743315</v>
      </c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37" t="s">
        <v>349</v>
      </c>
      <c r="B134" s="37" t="s">
        <v>350</v>
      </c>
      <c r="C134" s="38" t="n">
        <v>1350.5</v>
      </c>
      <c r="D134" s="39" t="n">
        <v>20764.995</v>
      </c>
      <c r="E134" s="39" t="n">
        <v>15.3757830433173</v>
      </c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37" t="s">
        <v>82</v>
      </c>
      <c r="B135" s="37" t="s">
        <v>83</v>
      </c>
      <c r="C135" s="38" t="n">
        <v>136</v>
      </c>
      <c r="D135" s="39" t="n">
        <v>81.82</v>
      </c>
      <c r="E135" s="39" t="n">
        <v>0.601617647058824</v>
      </c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37" t="s">
        <v>84</v>
      </c>
      <c r="B136" s="37" t="s">
        <v>85</v>
      </c>
      <c r="C136" s="38" t="n">
        <v>47.5</v>
      </c>
      <c r="D136" s="39" t="n">
        <v>644.4025</v>
      </c>
      <c r="E136" s="39" t="n">
        <v>13.5663684210526</v>
      </c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37" t="s">
        <v>86</v>
      </c>
      <c r="B137" s="37" t="s">
        <v>87</v>
      </c>
      <c r="C137" s="38" t="n">
        <v>5.55</v>
      </c>
      <c r="D137" s="39" t="n">
        <v>19.7025</v>
      </c>
      <c r="E137" s="39" t="n">
        <v>3.55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37" t="s">
        <v>88</v>
      </c>
      <c r="B138" s="37" t="s">
        <v>89</v>
      </c>
      <c r="C138" s="38" t="n">
        <v>296.9</v>
      </c>
      <c r="D138" s="39" t="n">
        <v>1464.7725</v>
      </c>
      <c r="E138" s="39" t="n">
        <v>4.93355506904682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37" t="s">
        <v>90</v>
      </c>
      <c r="B139" s="37" t="s">
        <v>91</v>
      </c>
      <c r="C139" s="38" t="n">
        <v>457.35</v>
      </c>
      <c r="D139" s="39" t="n">
        <v>7258.345</v>
      </c>
      <c r="E139" s="39" t="n">
        <v>15.8704383951022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37" t="s">
        <v>92</v>
      </c>
      <c r="B140" s="37" t="s">
        <v>93</v>
      </c>
      <c r="C140" s="38" t="n">
        <v>605.15</v>
      </c>
      <c r="D140" s="39" t="n">
        <v>934.4125</v>
      </c>
      <c r="E140" s="39" t="n">
        <v>1.5441006362059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37" t="s">
        <v>96</v>
      </c>
      <c r="B141" s="37" t="s">
        <v>97</v>
      </c>
      <c r="C141" s="38" t="n">
        <v>76.1</v>
      </c>
      <c r="D141" s="39" t="n">
        <v>246.445</v>
      </c>
      <c r="E141" s="39" t="n">
        <v>3.23843626806833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37" t="s">
        <v>351</v>
      </c>
      <c r="B142" s="37" t="s">
        <v>352</v>
      </c>
      <c r="C142" s="38" t="n">
        <v>1.55</v>
      </c>
      <c r="D142" s="39" t="n">
        <v>22.01</v>
      </c>
      <c r="E142" s="39" t="n">
        <v>14.2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37" t="s">
        <v>98</v>
      </c>
      <c r="B143" s="37" t="s">
        <v>99</v>
      </c>
      <c r="C143" s="38" t="n">
        <v>11.45</v>
      </c>
      <c r="D143" s="39" t="n">
        <v>28.6575</v>
      </c>
      <c r="E143" s="39" t="n">
        <v>2.5028384279476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37" t="s">
        <v>102</v>
      </c>
      <c r="B144" s="37" t="s">
        <v>103</v>
      </c>
      <c r="C144" s="38" t="n">
        <v>3864.78</v>
      </c>
      <c r="D144" s="39" t="n">
        <v>52405.055</v>
      </c>
      <c r="E144" s="39" t="n">
        <v>13.5596476384167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37" t="s">
        <v>104</v>
      </c>
      <c r="B145" s="37" t="s">
        <v>105</v>
      </c>
      <c r="C145" s="38" t="n">
        <v>2075.34</v>
      </c>
      <c r="D145" s="39" t="n">
        <v>11504.77</v>
      </c>
      <c r="E145" s="39" t="n">
        <v>5.54355912766101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37" t="s">
        <v>106</v>
      </c>
      <c r="B146" s="37" t="s">
        <v>107</v>
      </c>
      <c r="C146" s="38" t="n">
        <v>566.15</v>
      </c>
      <c r="D146" s="39" t="n">
        <v>2120.615</v>
      </c>
      <c r="E146" s="39" t="n">
        <v>3.74567694074009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37" t="s">
        <v>259</v>
      </c>
      <c r="B147" s="37" t="s">
        <v>260</v>
      </c>
      <c r="C147" s="38" t="n">
        <v>99753.5</v>
      </c>
      <c r="D147" s="39" t="n">
        <v>264714.8</v>
      </c>
      <c r="E147" s="39" t="n">
        <v>2.65368934423354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37" t="s">
        <v>108</v>
      </c>
      <c r="B148" s="37" t="s">
        <v>109</v>
      </c>
      <c r="C148" s="38" t="n">
        <v>1454.45</v>
      </c>
      <c r="D148" s="39" t="n">
        <v>17420.4725</v>
      </c>
      <c r="E148" s="39" t="n">
        <v>11.9773608580563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112</v>
      </c>
      <c r="B149" s="37" t="s">
        <v>113</v>
      </c>
      <c r="C149" s="38" t="n">
        <v>253.4</v>
      </c>
      <c r="D149" s="39" t="n">
        <v>2160.435</v>
      </c>
      <c r="E149" s="39" t="n">
        <v>8.52578926598264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116</v>
      </c>
      <c r="B150" s="37" t="s">
        <v>117</v>
      </c>
      <c r="C150" s="38" t="n">
        <v>5514.8</v>
      </c>
      <c r="D150" s="39" t="n">
        <v>5014.0575</v>
      </c>
      <c r="E150" s="39" t="n">
        <v>0.90920024298252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219</v>
      </c>
      <c r="B151" s="37" t="s">
        <v>220</v>
      </c>
      <c r="C151" s="38" t="n">
        <v>4898.75</v>
      </c>
      <c r="D151" s="39" t="n">
        <v>22003.3675</v>
      </c>
      <c r="E151" s="39" t="n">
        <v>4.49162898698648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122</v>
      </c>
      <c r="B152" s="37" t="s">
        <v>123</v>
      </c>
      <c r="C152" s="38" t="n">
        <v>1529.1</v>
      </c>
      <c r="D152" s="39" t="n">
        <v>8362.1675</v>
      </c>
      <c r="E152" s="39" t="n">
        <v>5.46868582826499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124</v>
      </c>
      <c r="B153" s="37" t="s">
        <v>125</v>
      </c>
      <c r="C153" s="38" t="n">
        <v>19954.3</v>
      </c>
      <c r="D153" s="39" t="n">
        <v>35007.565</v>
      </c>
      <c r="E153" s="39" t="n">
        <v>1.75438702435064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295</v>
      </c>
      <c r="B154" s="37" t="s">
        <v>296</v>
      </c>
      <c r="C154" s="38" t="n">
        <v>258.55</v>
      </c>
      <c r="D154" s="39" t="n">
        <v>4971.03</v>
      </c>
      <c r="E154" s="39" t="n">
        <v>19.2265712628118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297</v>
      </c>
      <c r="B155" s="37" t="s">
        <v>298</v>
      </c>
      <c r="C155" s="38" t="n">
        <v>93.35</v>
      </c>
      <c r="D155" s="39" t="n">
        <v>171.815</v>
      </c>
      <c r="E155" s="39" t="n">
        <v>1.84054633101232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130</v>
      </c>
      <c r="B156" s="37" t="s">
        <v>131</v>
      </c>
      <c r="C156" s="38" t="n">
        <v>170.3</v>
      </c>
      <c r="D156" s="39" t="n">
        <v>920.4925</v>
      </c>
      <c r="E156" s="39" t="n">
        <v>5.4051233118027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132</v>
      </c>
      <c r="B157" s="37" t="s">
        <v>133</v>
      </c>
      <c r="C157" s="38" t="n">
        <v>283.25</v>
      </c>
      <c r="D157" s="39" t="n">
        <v>86.0575</v>
      </c>
      <c r="E157" s="39" t="n">
        <v>0.303821712268314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225</v>
      </c>
      <c r="B158" s="37" t="s">
        <v>226</v>
      </c>
      <c r="C158" s="38" t="n">
        <v>4755.8</v>
      </c>
      <c r="D158" s="39" t="n">
        <v>34116.1725</v>
      </c>
      <c r="E158" s="39" t="n">
        <v>7.17359277093234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227</v>
      </c>
      <c r="B159" s="37" t="s">
        <v>228</v>
      </c>
      <c r="C159" s="38" t="n">
        <v>9353.98</v>
      </c>
      <c r="D159" s="39" t="n">
        <v>125102.925</v>
      </c>
      <c r="E159" s="39" t="n">
        <v>13.3742989615116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134</v>
      </c>
      <c r="B160" s="37" t="s">
        <v>135</v>
      </c>
      <c r="C160" s="38" t="n">
        <v>4089.3</v>
      </c>
      <c r="D160" s="39" t="n">
        <v>23960.1875</v>
      </c>
      <c r="E160" s="39" t="n">
        <v>5.85923935636906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309</v>
      </c>
      <c r="B161" s="37" t="s">
        <v>310</v>
      </c>
      <c r="C161" s="38" t="n">
        <v>819.5</v>
      </c>
      <c r="D161" s="39" t="n">
        <v>6714.2775</v>
      </c>
      <c r="E161" s="39" t="n">
        <v>8.19313910921293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136</v>
      </c>
      <c r="B162" s="37" t="s">
        <v>137</v>
      </c>
      <c r="C162" s="38" t="n">
        <v>178015.7</v>
      </c>
      <c r="D162" s="39" t="n">
        <v>274162.7875</v>
      </c>
      <c r="E162" s="39" t="n">
        <v>1.54010453853228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138</v>
      </c>
      <c r="B163" s="37" t="s">
        <v>139</v>
      </c>
      <c r="C163" s="38" t="n">
        <v>1756.35</v>
      </c>
      <c r="D163" s="39" t="n">
        <v>6625.2675</v>
      </c>
      <c r="E163" s="39" t="n">
        <v>3.77217952002733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140</v>
      </c>
      <c r="B164" s="37" t="s">
        <v>141</v>
      </c>
      <c r="C164" s="38" t="n">
        <v>697.2</v>
      </c>
      <c r="D164" s="39" t="n">
        <v>4312.1175</v>
      </c>
      <c r="E164" s="39" t="n">
        <v>6.18490748709122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142</v>
      </c>
      <c r="B165" s="37" t="s">
        <v>143</v>
      </c>
      <c r="C165" s="38" t="n">
        <v>3200.8</v>
      </c>
      <c r="D165" s="39" t="n">
        <v>8079.4725</v>
      </c>
      <c r="E165" s="39" t="n">
        <v>2.52420410522369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353</v>
      </c>
      <c r="B166" s="37" t="s">
        <v>354</v>
      </c>
      <c r="C166" s="38" t="n">
        <v>17161.4</v>
      </c>
      <c r="D166" s="39" t="n">
        <v>253260.91</v>
      </c>
      <c r="E166" s="39" t="n">
        <v>14.7575902898365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229</v>
      </c>
      <c r="B167" s="37" t="s">
        <v>230</v>
      </c>
      <c r="C167" s="38" t="n">
        <v>352.3</v>
      </c>
      <c r="D167" s="39" t="n">
        <v>1042.7825</v>
      </c>
      <c r="E167" s="39" t="n">
        <v>2.95992761850696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355</v>
      </c>
      <c r="B168" s="37" t="s">
        <v>356</v>
      </c>
      <c r="C168" s="38" t="n">
        <v>623.5</v>
      </c>
      <c r="D168" s="39" t="n">
        <v>168.6125</v>
      </c>
      <c r="E168" s="39" t="n">
        <v>0.270429029671211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327</v>
      </c>
      <c r="B169" s="37" t="s">
        <v>328</v>
      </c>
      <c r="C169" s="38" t="n">
        <v>1278.9</v>
      </c>
      <c r="D169" s="39" t="n">
        <v>3351.265</v>
      </c>
      <c r="E169" s="39" t="n">
        <v>2.62042771131441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357</v>
      </c>
      <c r="B170" s="37" t="s">
        <v>358</v>
      </c>
      <c r="C170" s="38" t="n">
        <v>591.95</v>
      </c>
      <c r="D170" s="39" t="n">
        <v>3026.2075</v>
      </c>
      <c r="E170" s="39" t="n">
        <v>5.1122687727004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301</v>
      </c>
      <c r="B171" s="37" t="s">
        <v>302</v>
      </c>
      <c r="C171" s="38" t="n">
        <v>75.3</v>
      </c>
      <c r="D171" s="39" t="n">
        <v>264.45</v>
      </c>
      <c r="E171" s="39" t="n">
        <v>3.51195219123506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359</v>
      </c>
      <c r="B172" s="37" t="s">
        <v>360</v>
      </c>
      <c r="C172" s="38" t="n">
        <v>23.85</v>
      </c>
      <c r="D172" s="39" t="n">
        <v>50.4325</v>
      </c>
      <c r="E172" s="39" t="n">
        <v>2.11457023060797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54" t="s">
        <v>148</v>
      </c>
      <c r="B173" s="55"/>
      <c r="C173" s="56" t="n">
        <v>1152111.74</v>
      </c>
      <c r="D173" s="57" t="n">
        <v>2222249.05</v>
      </c>
      <c r="E173" s="57" t="n">
        <v>1.92884854206936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311</v>
      </c>
      <c r="B174" s="37" t="s">
        <v>312</v>
      </c>
      <c r="C174" s="38" t="n">
        <v>130.3</v>
      </c>
      <c r="D174" s="39" t="n">
        <v>1458.225</v>
      </c>
      <c r="E174" s="39" t="n">
        <v>11.1912893323101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151</v>
      </c>
      <c r="B175" s="37" t="s">
        <v>152</v>
      </c>
      <c r="C175" s="38" t="n">
        <v>23931.41</v>
      </c>
      <c r="D175" s="39" t="n">
        <v>202555.5035</v>
      </c>
      <c r="E175" s="39" t="n">
        <v>8.46400205838269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153</v>
      </c>
      <c r="B176" s="37" t="s">
        <v>154</v>
      </c>
      <c r="C176" s="38" t="n">
        <v>45083.1</v>
      </c>
      <c r="D176" s="39" t="n">
        <v>237347.3</v>
      </c>
      <c r="E176" s="39" t="n">
        <v>5.26466236793832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155</v>
      </c>
      <c r="B177" s="37" t="s">
        <v>156</v>
      </c>
      <c r="C177" s="38" t="n">
        <v>810.55</v>
      </c>
      <c r="D177" s="39" t="n">
        <v>5273.0225</v>
      </c>
      <c r="E177" s="39" t="n">
        <v>6.50548701498982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157</v>
      </c>
      <c r="B178" s="37" t="s">
        <v>158</v>
      </c>
      <c r="C178" s="38" t="n">
        <v>549.45</v>
      </c>
      <c r="D178" s="39" t="n">
        <v>857.605</v>
      </c>
      <c r="E178" s="39" t="n">
        <v>1.56084266084266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159</v>
      </c>
      <c r="B179" s="37" t="s">
        <v>160</v>
      </c>
      <c r="C179" s="38" t="n">
        <v>331243.65</v>
      </c>
      <c r="D179" s="39" t="n">
        <v>1136466.316</v>
      </c>
      <c r="E179" s="39" t="n">
        <v>3.43090747852827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54" t="s">
        <v>161</v>
      </c>
      <c r="B180" s="55"/>
      <c r="C180" s="56" t="n">
        <v>401748.46</v>
      </c>
      <c r="D180" s="57" t="n">
        <v>1583957.972</v>
      </c>
      <c r="E180" s="57" t="n">
        <v>3.94266096751186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162</v>
      </c>
      <c r="B181" s="37" t="s">
        <v>163</v>
      </c>
      <c r="C181" s="38" t="n">
        <v>137.95</v>
      </c>
      <c r="D181" s="39" t="n">
        <v>3142.73</v>
      </c>
      <c r="E181" s="39" t="n">
        <v>22.781660021747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361</v>
      </c>
      <c r="B182" s="37" t="s">
        <v>362</v>
      </c>
      <c r="C182" s="38" t="n">
        <v>1449.85</v>
      </c>
      <c r="D182" s="39" t="n">
        <v>3547.6375</v>
      </c>
      <c r="E182" s="39" t="n">
        <v>2.44689967927717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168</v>
      </c>
      <c r="B183" s="37" t="s">
        <v>169</v>
      </c>
      <c r="C183" s="38" t="n">
        <v>1241.1</v>
      </c>
      <c r="D183" s="39" t="n">
        <v>4668.3925</v>
      </c>
      <c r="E183" s="39" t="n">
        <v>3.76149585045524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245</v>
      </c>
      <c r="B184" s="37" t="s">
        <v>246</v>
      </c>
      <c r="C184" s="38" t="n">
        <v>4.35</v>
      </c>
      <c r="D184" s="39" t="n">
        <v>23.925</v>
      </c>
      <c r="E184" s="39" t="n">
        <v>5.5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180</v>
      </c>
      <c r="B185" s="37" t="s">
        <v>181</v>
      </c>
      <c r="C185" s="38" t="n">
        <v>135.63</v>
      </c>
      <c r="D185" s="39" t="n">
        <v>3639.61</v>
      </c>
      <c r="E185" s="39" t="n">
        <v>26.8348447983485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54" t="s">
        <v>182</v>
      </c>
      <c r="B186" s="55"/>
      <c r="C186" s="56" t="n">
        <v>2968.88</v>
      </c>
      <c r="D186" s="57" t="n">
        <v>15022.295</v>
      </c>
      <c r="E186" s="57" t="n">
        <v>5.0599199024548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58" t="s">
        <v>363</v>
      </c>
      <c r="B187" s="58"/>
      <c r="C187" s="56" t="n">
        <v>1556829.08</v>
      </c>
      <c r="D187" s="57" t="n">
        <v>3821229.317</v>
      </c>
      <c r="E187" s="57" t="n">
        <v>2.4544950798324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customFormat="false" ht="12.75" hidden="false" customHeight="true" outlineLevel="0" collapsed="false">
      <c r="A188" s="9"/>
      <c r="B188" s="9"/>
      <c r="C188" s="53"/>
      <c r="D188" s="10"/>
      <c r="E188" s="10"/>
    </row>
    <row r="189" customFormat="false" ht="12.75" hidden="false" customHeight="true" outlineLevel="0" collapsed="false">
      <c r="A189" s="3" t="s">
        <v>364</v>
      </c>
      <c r="B189" s="9"/>
      <c r="C189" s="53"/>
      <c r="D189" s="10"/>
      <c r="E189" s="10"/>
    </row>
    <row r="190" customFormat="false" ht="17.25" hidden="false" customHeight="true" outlineLevel="0" collapsed="false">
      <c r="A190" s="11" t="s">
        <v>185</v>
      </c>
      <c r="B190" s="12"/>
      <c r="C190" s="13" t="s">
        <v>4</v>
      </c>
      <c r="D190" s="13"/>
      <c r="E190" s="13"/>
    </row>
    <row r="191" customFormat="false" ht="17.25" hidden="false" customHeight="true" outlineLevel="0" collapsed="false">
      <c r="A191" s="11"/>
      <c r="B191" s="16" t="s">
        <v>5</v>
      </c>
      <c r="C191" s="17" t="s">
        <v>6</v>
      </c>
      <c r="D191" s="17" t="s">
        <v>7</v>
      </c>
      <c r="E191" s="17" t="s">
        <v>8</v>
      </c>
    </row>
    <row r="192" customFormat="false" ht="17.25" hidden="false" customHeight="true" outlineLevel="0" collapsed="false">
      <c r="A192" s="11" t="s">
        <v>3</v>
      </c>
      <c r="B192" s="20"/>
      <c r="C192" s="21" t="s">
        <v>9</v>
      </c>
      <c r="D192" s="22" t="s">
        <v>10</v>
      </c>
      <c r="E192" s="22" t="s">
        <v>11</v>
      </c>
    </row>
    <row r="193" customFormat="false" ht="17.25" hidden="false" customHeight="true" outlineLevel="0" collapsed="false">
      <c r="A193" s="37" t="s">
        <v>12</v>
      </c>
      <c r="B193" s="37" t="s">
        <v>13</v>
      </c>
      <c r="C193" s="38" t="n">
        <v>108843.85</v>
      </c>
      <c r="D193" s="39" t="n">
        <v>706897.045</v>
      </c>
      <c r="E193" s="39" t="n">
        <v>6.49459794926402</v>
      </c>
    </row>
    <row r="194" customFormat="false" ht="17.25" hidden="false" customHeight="true" outlineLevel="0" collapsed="false">
      <c r="A194" s="37" t="s">
        <v>14</v>
      </c>
      <c r="B194" s="37" t="s">
        <v>15</v>
      </c>
      <c r="C194" s="38" t="n">
        <v>393.2</v>
      </c>
      <c r="D194" s="39" t="n">
        <v>133.5775</v>
      </c>
      <c r="E194" s="39" t="n">
        <v>0.339718972533062</v>
      </c>
    </row>
    <row r="195" customFormat="false" ht="17.25" hidden="false" customHeight="true" outlineLevel="0" collapsed="false">
      <c r="A195" s="37" t="s">
        <v>186</v>
      </c>
      <c r="B195" s="37" t="s">
        <v>187</v>
      </c>
      <c r="C195" s="38" t="n">
        <v>49.25</v>
      </c>
      <c r="D195" s="39" t="n">
        <v>19.995</v>
      </c>
      <c r="E195" s="39" t="n">
        <v>0.405989847715736</v>
      </c>
    </row>
    <row r="196" customFormat="false" ht="17.25" hidden="false" customHeight="true" outlineLevel="0" collapsed="false">
      <c r="A196" s="37" t="s">
        <v>18</v>
      </c>
      <c r="B196" s="37" t="s">
        <v>19</v>
      </c>
      <c r="C196" s="38" t="n">
        <v>1330.65</v>
      </c>
      <c r="D196" s="39" t="n">
        <v>2141.25</v>
      </c>
      <c r="E196" s="39" t="n">
        <v>1.60917596663285</v>
      </c>
    </row>
    <row r="197" customFormat="false" ht="17.25" hidden="false" customHeight="true" outlineLevel="0" collapsed="false">
      <c r="A197" s="37" t="s">
        <v>188</v>
      </c>
      <c r="B197" s="37" t="s">
        <v>189</v>
      </c>
      <c r="C197" s="38" t="n">
        <v>7072.9</v>
      </c>
      <c r="D197" s="39" t="n">
        <v>20942.58</v>
      </c>
      <c r="E197" s="39" t="n">
        <v>2.96096085057049</v>
      </c>
    </row>
    <row r="198" customFormat="false" ht="17.25" hidden="false" customHeight="true" outlineLevel="0" collapsed="false">
      <c r="A198" s="37" t="s">
        <v>331</v>
      </c>
      <c r="B198" s="37" t="s">
        <v>332</v>
      </c>
      <c r="C198" s="38" t="n">
        <v>3556.7</v>
      </c>
      <c r="D198" s="39" t="n">
        <v>4475.79</v>
      </c>
      <c r="E198" s="39" t="n">
        <v>1.25841088649591</v>
      </c>
    </row>
    <row r="199" customFormat="false" ht="17.25" hidden="false" customHeight="true" outlineLevel="0" collapsed="false">
      <c r="A199" s="37" t="s">
        <v>365</v>
      </c>
      <c r="B199" s="37" t="s">
        <v>366</v>
      </c>
      <c r="C199" s="38" t="n">
        <v>126.9</v>
      </c>
      <c r="D199" s="39" t="n">
        <v>412.3625</v>
      </c>
      <c r="E199" s="39" t="n">
        <v>3.24950748620961</v>
      </c>
    </row>
    <row r="200" customFormat="false" ht="17.25" hidden="false" customHeight="true" outlineLevel="0" collapsed="false">
      <c r="A200" s="37" t="s">
        <v>20</v>
      </c>
      <c r="B200" s="37" t="s">
        <v>21</v>
      </c>
      <c r="C200" s="38" t="n">
        <v>76161.6</v>
      </c>
      <c r="D200" s="39" t="n">
        <v>35663.6925</v>
      </c>
      <c r="E200" s="39" t="n">
        <v>0.468263435904708</v>
      </c>
    </row>
    <row r="201" customFormat="false" ht="17.25" hidden="false" customHeight="true" outlineLevel="0" collapsed="false">
      <c r="A201" s="37" t="s">
        <v>283</v>
      </c>
      <c r="B201" s="37" t="s">
        <v>284</v>
      </c>
      <c r="C201" s="38" t="n">
        <v>3289.95</v>
      </c>
      <c r="D201" s="39" t="n">
        <v>6382.11</v>
      </c>
      <c r="E201" s="39" t="n">
        <v>1.93988054529704</v>
      </c>
    </row>
    <row r="202" customFormat="false" ht="17.25" hidden="false" customHeight="true" outlineLevel="0" collapsed="false">
      <c r="A202" s="37" t="s">
        <v>26</v>
      </c>
      <c r="B202" s="37" t="s">
        <v>27</v>
      </c>
      <c r="C202" s="38" t="n">
        <v>56.05</v>
      </c>
      <c r="D202" s="39" t="n">
        <v>31.635</v>
      </c>
      <c r="E202" s="39" t="n">
        <v>0.564406779661017</v>
      </c>
    </row>
    <row r="203" customFormat="false" ht="17.25" hidden="false" customHeight="true" outlineLevel="0" collapsed="false">
      <c r="A203" s="37" t="s">
        <v>28</v>
      </c>
      <c r="B203" s="37" t="s">
        <v>29</v>
      </c>
      <c r="C203" s="38" t="n">
        <v>3.55</v>
      </c>
      <c r="D203" s="39" t="n">
        <v>8.875</v>
      </c>
      <c r="E203" s="39" t="n">
        <v>2.5</v>
      </c>
    </row>
    <row r="204" customFormat="false" ht="17.25" hidden="false" customHeight="true" outlineLevel="0" collapsed="false">
      <c r="A204" s="37" t="s">
        <v>30</v>
      </c>
      <c r="B204" s="37" t="s">
        <v>31</v>
      </c>
      <c r="C204" s="38" t="n">
        <v>713465.9</v>
      </c>
      <c r="D204" s="39" t="n">
        <v>1739993.269</v>
      </c>
      <c r="E204" s="39" t="n">
        <v>2.43878967305936</v>
      </c>
    </row>
    <row r="205" customFormat="false" ht="17.25" hidden="false" customHeight="true" outlineLevel="0" collapsed="false">
      <c r="A205" s="37" t="s">
        <v>367</v>
      </c>
      <c r="B205" s="37" t="s">
        <v>368</v>
      </c>
      <c r="C205" s="38" t="n">
        <v>55443.35</v>
      </c>
      <c r="D205" s="39" t="n">
        <v>48553.506</v>
      </c>
      <c r="E205" s="39" t="n">
        <v>0.875731823564052</v>
      </c>
    </row>
    <row r="206" customFormat="false" ht="17.25" hidden="false" customHeight="true" outlineLevel="0" collapsed="false">
      <c r="A206" s="37" t="s">
        <v>32</v>
      </c>
      <c r="B206" s="37" t="s">
        <v>33</v>
      </c>
      <c r="C206" s="38" t="n">
        <v>1268</v>
      </c>
      <c r="D206" s="39" t="n">
        <v>3726.3</v>
      </c>
      <c r="E206" s="39" t="n">
        <v>2.93872239747634</v>
      </c>
    </row>
    <row r="207" customFormat="false" ht="17.25" hidden="false" customHeight="true" outlineLevel="0" collapsed="false">
      <c r="A207" s="37" t="s">
        <v>34</v>
      </c>
      <c r="B207" s="37" t="s">
        <v>35</v>
      </c>
      <c r="C207" s="38" t="n">
        <v>1678.9</v>
      </c>
      <c r="D207" s="39" t="n">
        <v>3116.84</v>
      </c>
      <c r="E207" s="39" t="n">
        <v>1.8564774554768</v>
      </c>
    </row>
    <row r="208" customFormat="false" ht="17.25" hidden="false" customHeight="true" outlineLevel="0" collapsed="false">
      <c r="A208" s="37" t="s">
        <v>194</v>
      </c>
      <c r="B208" s="37" t="s">
        <v>195</v>
      </c>
      <c r="C208" s="38" t="n">
        <v>145.45</v>
      </c>
      <c r="D208" s="39" t="n">
        <v>301.175</v>
      </c>
      <c r="E208" s="39" t="n">
        <v>2.07064283258852</v>
      </c>
    </row>
    <row r="209" customFormat="false" ht="17.25" hidden="false" customHeight="true" outlineLevel="0" collapsed="false">
      <c r="A209" s="37" t="s">
        <v>38</v>
      </c>
      <c r="B209" s="37" t="s">
        <v>39</v>
      </c>
      <c r="C209" s="38" t="n">
        <v>665</v>
      </c>
      <c r="D209" s="39" t="n">
        <v>493.22</v>
      </c>
      <c r="E209" s="39" t="n">
        <v>0.741684210526316</v>
      </c>
    </row>
    <row r="210" customFormat="false" ht="17.25" hidden="false" customHeight="true" outlineLevel="0" collapsed="false">
      <c r="A210" s="37" t="s">
        <v>44</v>
      </c>
      <c r="B210" s="37" t="s">
        <v>45</v>
      </c>
      <c r="C210" s="38" t="n">
        <v>641.65</v>
      </c>
      <c r="D210" s="39" t="n">
        <v>3312.225</v>
      </c>
      <c r="E210" s="39" t="n">
        <v>5.16204316995247</v>
      </c>
    </row>
    <row r="211" customFormat="false" ht="17.25" hidden="false" customHeight="true" outlineLevel="0" collapsed="false">
      <c r="A211" s="37" t="s">
        <v>202</v>
      </c>
      <c r="B211" s="37" t="s">
        <v>203</v>
      </c>
      <c r="C211" s="38" t="n">
        <v>34.95</v>
      </c>
      <c r="D211" s="39" t="n">
        <v>376.045</v>
      </c>
      <c r="E211" s="39" t="n">
        <v>10.7595135908441</v>
      </c>
    </row>
    <row r="212" customFormat="false" ht="17.25" hidden="false" customHeight="true" outlineLevel="0" collapsed="false">
      <c r="A212" s="37" t="s">
        <v>251</v>
      </c>
      <c r="B212" s="37" t="s">
        <v>252</v>
      </c>
      <c r="C212" s="38" t="n">
        <v>10.1</v>
      </c>
      <c r="D212" s="39" t="n">
        <v>23.23</v>
      </c>
      <c r="E212" s="39" t="n">
        <v>2.3</v>
      </c>
    </row>
    <row r="213" customFormat="false" ht="17.25" hidden="false" customHeight="true" outlineLevel="0" collapsed="false">
      <c r="A213" s="37" t="s">
        <v>52</v>
      </c>
      <c r="B213" s="37" t="s">
        <v>53</v>
      </c>
      <c r="C213" s="38" t="n">
        <v>388.05</v>
      </c>
      <c r="D213" s="39" t="n">
        <v>297.6575</v>
      </c>
      <c r="E213" s="39" t="n">
        <v>0.767059657260662</v>
      </c>
    </row>
    <row r="214" customFormat="false" ht="17.25" hidden="false" customHeight="true" outlineLevel="0" collapsed="false">
      <c r="A214" s="37" t="s">
        <v>54</v>
      </c>
      <c r="B214" s="37" t="s">
        <v>55</v>
      </c>
      <c r="C214" s="38" t="n">
        <v>55657.93</v>
      </c>
      <c r="D214" s="39" t="n">
        <v>210057.1675</v>
      </c>
      <c r="E214" s="39" t="n">
        <v>3.77407437718219</v>
      </c>
    </row>
    <row r="215" customFormat="false" ht="17.25" hidden="false" customHeight="true" outlineLevel="0" collapsed="false">
      <c r="A215" s="37" t="s">
        <v>58</v>
      </c>
      <c r="B215" s="37" t="s">
        <v>59</v>
      </c>
      <c r="C215" s="38" t="n">
        <v>775.15</v>
      </c>
      <c r="D215" s="39" t="n">
        <v>5647.5325</v>
      </c>
      <c r="E215" s="39" t="n">
        <v>7.28572856866413</v>
      </c>
    </row>
    <row r="216" customFormat="false" ht="17.25" hidden="false" customHeight="true" outlineLevel="0" collapsed="false">
      <c r="A216" s="37" t="s">
        <v>60</v>
      </c>
      <c r="B216" s="37" t="s">
        <v>61</v>
      </c>
      <c r="C216" s="38" t="n">
        <v>18658.75</v>
      </c>
      <c r="D216" s="39" t="n">
        <v>14106.0025</v>
      </c>
      <c r="E216" s="39" t="n">
        <v>0.755999330073022</v>
      </c>
    </row>
    <row r="217" customFormat="false" ht="17.25" hidden="false" customHeight="true" outlineLevel="0" collapsed="false">
      <c r="A217" s="37" t="s">
        <v>66</v>
      </c>
      <c r="B217" s="37" t="s">
        <v>67</v>
      </c>
      <c r="C217" s="38" t="n">
        <v>164480.8</v>
      </c>
      <c r="D217" s="39" t="n">
        <v>87293.7225</v>
      </c>
      <c r="E217" s="39" t="n">
        <v>0.530722871605683</v>
      </c>
    </row>
    <row r="218" customFormat="false" ht="17.25" hidden="false" customHeight="true" outlineLevel="0" collapsed="false">
      <c r="A218" s="37" t="s">
        <v>206</v>
      </c>
      <c r="B218" s="37" t="s">
        <v>207</v>
      </c>
      <c r="C218" s="38" t="n">
        <v>99.65</v>
      </c>
      <c r="D218" s="39" t="n">
        <v>252.77</v>
      </c>
      <c r="E218" s="39" t="n">
        <v>2.53657802308078</v>
      </c>
    </row>
    <row r="219" customFormat="false" ht="17.25" hidden="false" customHeight="true" outlineLevel="0" collapsed="false">
      <c r="A219" s="37" t="s">
        <v>68</v>
      </c>
      <c r="B219" s="37" t="s">
        <v>69</v>
      </c>
      <c r="C219" s="38" t="n">
        <v>1546</v>
      </c>
      <c r="D219" s="39" t="n">
        <v>4172.0125</v>
      </c>
      <c r="E219" s="39" t="n">
        <v>2.69858505821475</v>
      </c>
    </row>
    <row r="220" customFormat="false" ht="17.25" hidden="false" customHeight="true" outlineLevel="0" collapsed="false">
      <c r="A220" s="37" t="s">
        <v>369</v>
      </c>
      <c r="B220" s="37" t="s">
        <v>370</v>
      </c>
      <c r="C220" s="38" t="n">
        <v>260.2</v>
      </c>
      <c r="D220" s="39" t="n">
        <v>1171.0475</v>
      </c>
      <c r="E220" s="39" t="n">
        <v>4.5005668716372</v>
      </c>
    </row>
    <row r="221" customFormat="false" ht="17.25" hidden="false" customHeight="true" outlineLevel="0" collapsed="false">
      <c r="A221" s="37" t="s">
        <v>70</v>
      </c>
      <c r="B221" s="37" t="s">
        <v>71</v>
      </c>
      <c r="C221" s="38" t="n">
        <v>2257.35</v>
      </c>
      <c r="D221" s="39" t="n">
        <v>5518.815</v>
      </c>
      <c r="E221" s="39" t="n">
        <v>2.44482025383747</v>
      </c>
    </row>
    <row r="222" customFormat="false" ht="17.25" hidden="false" customHeight="true" outlineLevel="0" collapsed="false">
      <c r="A222" s="37" t="s">
        <v>72</v>
      </c>
      <c r="B222" s="37" t="s">
        <v>73</v>
      </c>
      <c r="C222" s="38" t="n">
        <v>45.35</v>
      </c>
      <c r="D222" s="39" t="n">
        <v>367.52</v>
      </c>
      <c r="E222" s="39" t="n">
        <v>8.10407938257993</v>
      </c>
    </row>
    <row r="223" customFormat="false" ht="17.25" hidden="false" customHeight="true" outlineLevel="0" collapsed="false">
      <c r="A223" s="37" t="s">
        <v>323</v>
      </c>
      <c r="B223" s="37" t="s">
        <v>324</v>
      </c>
      <c r="C223" s="38" t="n">
        <v>55173.7</v>
      </c>
      <c r="D223" s="39" t="n">
        <v>49302.2325</v>
      </c>
      <c r="E223" s="39" t="n">
        <v>0.893582132429038</v>
      </c>
    </row>
    <row r="224" customFormat="false" ht="17.25" hidden="false" customHeight="true" outlineLevel="0" collapsed="false">
      <c r="A224" s="37" t="s">
        <v>76</v>
      </c>
      <c r="B224" s="37" t="s">
        <v>77</v>
      </c>
      <c r="C224" s="38" t="n">
        <v>2808</v>
      </c>
      <c r="D224" s="39" t="n">
        <v>3689.795</v>
      </c>
      <c r="E224" s="39" t="n">
        <v>1.31402955840456</v>
      </c>
    </row>
    <row r="225" customFormat="false" ht="17.25" hidden="false" customHeight="true" outlineLevel="0" collapsed="false">
      <c r="A225" s="37" t="s">
        <v>78</v>
      </c>
      <c r="B225" s="37" t="s">
        <v>79</v>
      </c>
      <c r="C225" s="38" t="n">
        <v>1254.55</v>
      </c>
      <c r="D225" s="39" t="n">
        <v>2270.0475</v>
      </c>
      <c r="E225" s="39" t="n">
        <v>1.80945159618987</v>
      </c>
    </row>
    <row r="226" customFormat="false" ht="17.25" hidden="false" customHeight="true" outlineLevel="0" collapsed="false">
      <c r="A226" s="37" t="s">
        <v>345</v>
      </c>
      <c r="B226" s="37" t="s">
        <v>346</v>
      </c>
      <c r="C226" s="38" t="n">
        <v>17855.7</v>
      </c>
      <c r="D226" s="39" t="n">
        <v>225293.3385</v>
      </c>
      <c r="E226" s="39" t="n">
        <v>12.6174464456728</v>
      </c>
    </row>
    <row r="227" customFormat="false" ht="17.25" hidden="false" customHeight="true" outlineLevel="0" collapsed="false">
      <c r="A227" s="37" t="s">
        <v>347</v>
      </c>
      <c r="B227" s="37" t="s">
        <v>348</v>
      </c>
      <c r="C227" s="38" t="n">
        <v>1462.4</v>
      </c>
      <c r="D227" s="39" t="n">
        <v>10208.851</v>
      </c>
      <c r="E227" s="39" t="n">
        <v>6.98088826586433</v>
      </c>
    </row>
    <row r="228" s="14" customFormat="true" ht="15" hidden="false" customHeight="true" outlineLevel="0" collapsed="false">
      <c r="A228" s="37" t="s">
        <v>349</v>
      </c>
      <c r="B228" s="37" t="s">
        <v>350</v>
      </c>
      <c r="C228" s="38" t="n">
        <v>440.75</v>
      </c>
      <c r="D228" s="39" t="n">
        <v>3348.93</v>
      </c>
      <c r="E228" s="39" t="n">
        <v>7.59825297787862</v>
      </c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  <c r="GJ228" s="15"/>
      <c r="GK228" s="15"/>
      <c r="GL228" s="15"/>
      <c r="GM228" s="15"/>
      <c r="GN228" s="15"/>
      <c r="GO228" s="15"/>
      <c r="GP228" s="15"/>
      <c r="GQ228" s="15"/>
      <c r="GR228" s="15"/>
      <c r="GS228" s="15"/>
      <c r="GT228" s="15"/>
      <c r="GU228" s="15"/>
      <c r="GV228" s="15"/>
      <c r="GW228" s="15"/>
      <c r="GX228" s="15"/>
      <c r="GY228" s="15"/>
      <c r="GZ228" s="15"/>
      <c r="HA228" s="15"/>
      <c r="HB228" s="15"/>
      <c r="HC228" s="15"/>
      <c r="HD228" s="15"/>
      <c r="HE228" s="15"/>
      <c r="HF228" s="15"/>
      <c r="HG228" s="15"/>
      <c r="HH228" s="15"/>
      <c r="HI228" s="15"/>
      <c r="HJ228" s="15"/>
      <c r="HK228" s="15"/>
      <c r="HL228" s="15"/>
      <c r="HM228" s="15"/>
      <c r="HN228" s="15"/>
      <c r="HO228" s="15"/>
      <c r="HP228" s="15"/>
      <c r="HQ228" s="15"/>
      <c r="HR228" s="15"/>
      <c r="HS228" s="15"/>
      <c r="HT228" s="15"/>
      <c r="HU228" s="15"/>
      <c r="HV228" s="15"/>
      <c r="HW228" s="15"/>
      <c r="HX228" s="15"/>
      <c r="HY228" s="15"/>
      <c r="HZ228" s="15"/>
      <c r="IA228" s="15"/>
      <c r="IB228" s="15"/>
      <c r="IC228" s="15"/>
      <c r="ID228" s="15"/>
      <c r="IE228" s="15"/>
      <c r="IF228" s="15"/>
      <c r="IG228" s="15"/>
      <c r="IH228" s="15"/>
      <c r="II228" s="15"/>
      <c r="IJ228" s="15"/>
      <c r="IK228" s="15"/>
      <c r="IL228" s="15"/>
      <c r="IM228" s="15"/>
      <c r="IN228" s="15"/>
      <c r="IO228" s="15"/>
      <c r="IP228" s="15"/>
      <c r="IQ228" s="15"/>
      <c r="IR228" s="15"/>
      <c r="IS228" s="15"/>
      <c r="IT228" s="15"/>
      <c r="IU228" s="15"/>
      <c r="IV228" s="15"/>
    </row>
    <row r="229" s="18" customFormat="true" ht="15" hidden="false" customHeight="true" outlineLevel="0" collapsed="false">
      <c r="A229" s="37" t="s">
        <v>371</v>
      </c>
      <c r="B229" s="37" t="s">
        <v>372</v>
      </c>
      <c r="C229" s="38" t="n">
        <v>11746.2</v>
      </c>
      <c r="D229" s="39" t="n">
        <v>5830.245</v>
      </c>
      <c r="E229" s="39" t="n">
        <v>0.496351586044849</v>
      </c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  <c r="IT229" s="19"/>
      <c r="IU229" s="19"/>
      <c r="IV229" s="19"/>
    </row>
    <row r="230" s="18" customFormat="true" ht="15" hidden="false" customHeight="true" outlineLevel="0" collapsed="false">
      <c r="A230" s="37" t="s">
        <v>82</v>
      </c>
      <c r="B230" s="37" t="s">
        <v>83</v>
      </c>
      <c r="C230" s="38" t="n">
        <v>146.95</v>
      </c>
      <c r="D230" s="39" t="n">
        <v>118.4675</v>
      </c>
      <c r="E230" s="39" t="n">
        <v>0.806175569921742</v>
      </c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  <c r="IT230" s="19"/>
      <c r="IU230" s="19"/>
      <c r="IV230" s="19"/>
    </row>
    <row r="231" s="26" customFormat="true" ht="15.75" hidden="false" customHeight="true" outlineLevel="0" collapsed="false">
      <c r="A231" s="37" t="s">
        <v>273</v>
      </c>
      <c r="B231" s="37" t="s">
        <v>274</v>
      </c>
      <c r="C231" s="38" t="n">
        <v>2.4</v>
      </c>
      <c r="D231" s="39" t="n">
        <v>31.6045</v>
      </c>
      <c r="E231" s="39" t="n">
        <v>13.1685416666667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373</v>
      </c>
      <c r="B232" s="37" t="s">
        <v>85</v>
      </c>
      <c r="C232" s="38" t="n">
        <v>2186.65</v>
      </c>
      <c r="D232" s="39" t="n">
        <v>17322.3285</v>
      </c>
      <c r="E232" s="39" t="n">
        <v>7.92185695012919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86</v>
      </c>
      <c r="B233" s="37" t="s">
        <v>87</v>
      </c>
      <c r="C233" s="38" t="n">
        <v>20.05</v>
      </c>
      <c r="D233" s="39" t="n">
        <v>58.555</v>
      </c>
      <c r="E233" s="39" t="n">
        <v>2.92044887780549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88</v>
      </c>
      <c r="B234" s="37" t="s">
        <v>89</v>
      </c>
      <c r="C234" s="38" t="n">
        <v>89040.65</v>
      </c>
      <c r="D234" s="39" t="n">
        <v>348896.2325</v>
      </c>
      <c r="E234" s="39" t="n">
        <v>3.91839269479726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90</v>
      </c>
      <c r="B235" s="37" t="s">
        <v>91</v>
      </c>
      <c r="C235" s="38" t="n">
        <v>39.1</v>
      </c>
      <c r="D235" s="39" t="n">
        <v>471.17</v>
      </c>
      <c r="E235" s="39" t="n">
        <v>12.0503836317136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293</v>
      </c>
      <c r="B236" s="37" t="s">
        <v>294</v>
      </c>
      <c r="C236" s="38" t="n">
        <v>2700.85</v>
      </c>
      <c r="D236" s="39" t="n">
        <v>3468.435</v>
      </c>
      <c r="E236" s="39" t="n">
        <v>1.28420126997056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257</v>
      </c>
      <c r="B237" s="37" t="s">
        <v>258</v>
      </c>
      <c r="C237" s="38" t="n">
        <v>545.9</v>
      </c>
      <c r="D237" s="39" t="n">
        <v>2333.725</v>
      </c>
      <c r="E237" s="39" t="n">
        <v>4.27500457959333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96</v>
      </c>
      <c r="B238" s="37" t="s">
        <v>97</v>
      </c>
      <c r="C238" s="38" t="n">
        <v>267.95</v>
      </c>
      <c r="D238" s="39" t="n">
        <v>573.7925</v>
      </c>
      <c r="E238" s="39" t="n">
        <v>2.14141630901288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98</v>
      </c>
      <c r="B239" s="37" t="s">
        <v>99</v>
      </c>
      <c r="C239" s="38" t="n">
        <v>28.9</v>
      </c>
      <c r="D239" s="39" t="n">
        <v>179.18</v>
      </c>
      <c r="E239" s="39" t="n">
        <v>6.2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374</v>
      </c>
      <c r="B240" s="37" t="s">
        <v>375</v>
      </c>
      <c r="C240" s="38" t="n">
        <v>121.3</v>
      </c>
      <c r="D240" s="39" t="n">
        <v>411.53</v>
      </c>
      <c r="E240" s="39" t="n">
        <v>3.39266281945589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102</v>
      </c>
      <c r="B241" s="37" t="s">
        <v>103</v>
      </c>
      <c r="C241" s="38" t="n">
        <v>532.8</v>
      </c>
      <c r="D241" s="39" t="n">
        <v>4602.3725</v>
      </c>
      <c r="E241" s="39" t="n">
        <v>8.63808652402403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104</v>
      </c>
      <c r="B242" s="37" t="s">
        <v>105</v>
      </c>
      <c r="C242" s="38" t="n">
        <v>39677.05</v>
      </c>
      <c r="D242" s="39" t="n">
        <v>31357.487</v>
      </c>
      <c r="E242" s="39" t="n">
        <v>0.790318004992811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376</v>
      </c>
      <c r="B243" s="37" t="s">
        <v>377</v>
      </c>
      <c r="C243" s="38" t="n">
        <v>4340.6</v>
      </c>
      <c r="D243" s="39" t="n">
        <v>2294.4925</v>
      </c>
      <c r="E243" s="39" t="n">
        <v>0.5286118278579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378</v>
      </c>
      <c r="B244" s="37" t="s">
        <v>379</v>
      </c>
      <c r="C244" s="38" t="n">
        <v>1074.05</v>
      </c>
      <c r="D244" s="39" t="n">
        <v>3699.0625</v>
      </c>
      <c r="E244" s="39" t="n">
        <v>3.44403193519855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106</v>
      </c>
      <c r="B245" s="37" t="s">
        <v>107</v>
      </c>
      <c r="C245" s="38" t="n">
        <v>2747.5</v>
      </c>
      <c r="D245" s="39" t="n">
        <v>8799.1475</v>
      </c>
      <c r="E245" s="39" t="n">
        <v>3.20260145586897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215</v>
      </c>
      <c r="B246" s="37" t="s">
        <v>216</v>
      </c>
      <c r="C246" s="38" t="n">
        <v>3047.1</v>
      </c>
      <c r="D246" s="39" t="n">
        <v>3875.935</v>
      </c>
      <c r="E246" s="39" t="n">
        <v>1.27200781070526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259</v>
      </c>
      <c r="B247" s="37" t="s">
        <v>260</v>
      </c>
      <c r="C247" s="38" t="n">
        <v>2.55</v>
      </c>
      <c r="D247" s="39" t="n">
        <v>1.53</v>
      </c>
      <c r="E247" s="39" t="n">
        <v>0.6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108</v>
      </c>
      <c r="B248" s="37" t="s">
        <v>109</v>
      </c>
      <c r="C248" s="38" t="n">
        <v>758.25</v>
      </c>
      <c r="D248" s="39" t="n">
        <v>4616.585</v>
      </c>
      <c r="E248" s="39" t="n">
        <v>6.08847345862183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114</v>
      </c>
      <c r="B249" s="37" t="s">
        <v>115</v>
      </c>
      <c r="C249" s="38" t="n">
        <v>28.55</v>
      </c>
      <c r="D249" s="39" t="n">
        <v>20.475</v>
      </c>
      <c r="E249" s="39" t="n">
        <v>0.717162872154116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116</v>
      </c>
      <c r="B250" s="37" t="s">
        <v>117</v>
      </c>
      <c r="C250" s="38" t="n">
        <v>25604.15</v>
      </c>
      <c r="D250" s="39" t="n">
        <v>21174.4925</v>
      </c>
      <c r="E250" s="39" t="n">
        <v>0.826994549711668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380</v>
      </c>
      <c r="B251" s="37" t="s">
        <v>381</v>
      </c>
      <c r="C251" s="38" t="n">
        <v>1331.05</v>
      </c>
      <c r="D251" s="39" t="n">
        <v>2242.85</v>
      </c>
      <c r="E251" s="39" t="n">
        <v>1.68502310206228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382</v>
      </c>
      <c r="B252" s="37" t="s">
        <v>383</v>
      </c>
      <c r="C252" s="38" t="n">
        <v>14754.3</v>
      </c>
      <c r="D252" s="39" t="n">
        <v>84731.335</v>
      </c>
      <c r="E252" s="39" t="n">
        <v>5.74282310919529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122</v>
      </c>
      <c r="B253" s="37" t="s">
        <v>123</v>
      </c>
      <c r="C253" s="38" t="n">
        <v>38.5</v>
      </c>
      <c r="D253" s="39" t="n">
        <v>12.055</v>
      </c>
      <c r="E253" s="39" t="n">
        <v>0.313116883116883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124</v>
      </c>
      <c r="B254" s="37" t="s">
        <v>125</v>
      </c>
      <c r="C254" s="38" t="n">
        <v>8633.8</v>
      </c>
      <c r="D254" s="39" t="n">
        <v>18241.6275</v>
      </c>
      <c r="E254" s="39" t="n">
        <v>2.1128156200051</v>
      </c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384</v>
      </c>
      <c r="B255" s="37" t="s">
        <v>385</v>
      </c>
      <c r="C255" s="38" t="n">
        <v>692.25</v>
      </c>
      <c r="D255" s="39" t="n">
        <v>10233.75</v>
      </c>
      <c r="E255" s="39" t="n">
        <v>14.783315276273</v>
      </c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297</v>
      </c>
      <c r="B256" s="37" t="s">
        <v>298</v>
      </c>
      <c r="C256" s="38" t="n">
        <v>858.2</v>
      </c>
      <c r="D256" s="39" t="n">
        <v>316.9875</v>
      </c>
      <c r="E256" s="39" t="n">
        <v>0.369363202050804</v>
      </c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130</v>
      </c>
      <c r="B257" s="37" t="s">
        <v>131</v>
      </c>
      <c r="C257" s="38" t="n">
        <v>19.95</v>
      </c>
      <c r="D257" s="39" t="n">
        <v>61.42</v>
      </c>
      <c r="E257" s="39" t="n">
        <v>3.07869674185464</v>
      </c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132</v>
      </c>
      <c r="B258" s="37" t="s">
        <v>133</v>
      </c>
      <c r="C258" s="38" t="n">
        <v>24.85</v>
      </c>
      <c r="D258" s="39" t="n">
        <v>23.0725</v>
      </c>
      <c r="E258" s="39" t="n">
        <v>0.928470824949698</v>
      </c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225</v>
      </c>
      <c r="B259" s="37" t="s">
        <v>226</v>
      </c>
      <c r="C259" s="38" t="n">
        <v>11416.15</v>
      </c>
      <c r="D259" s="39" t="n">
        <v>65215.5005</v>
      </c>
      <c r="E259" s="39" t="n">
        <v>5.71256513798435</v>
      </c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309</v>
      </c>
      <c r="B260" s="37" t="s">
        <v>310</v>
      </c>
      <c r="C260" s="38" t="n">
        <v>302.2</v>
      </c>
      <c r="D260" s="39" t="n">
        <v>62.325</v>
      </c>
      <c r="E260" s="39" t="n">
        <v>0.206237590999338</v>
      </c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386</v>
      </c>
      <c r="B261" s="37" t="s">
        <v>387</v>
      </c>
      <c r="C261" s="38" t="n">
        <v>1569.05</v>
      </c>
      <c r="D261" s="39" t="n">
        <v>5518.88</v>
      </c>
      <c r="E261" s="39" t="n">
        <v>3.517338516937</v>
      </c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136</v>
      </c>
      <c r="B262" s="37" t="s">
        <v>137</v>
      </c>
      <c r="C262" s="38" t="n">
        <v>393638</v>
      </c>
      <c r="D262" s="39" t="n">
        <v>413038.4075</v>
      </c>
      <c r="E262" s="39" t="n">
        <v>1.04928489500506</v>
      </c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138</v>
      </c>
      <c r="B263" s="37" t="s">
        <v>139</v>
      </c>
      <c r="C263" s="38" t="n">
        <v>3217.4</v>
      </c>
      <c r="D263" s="39" t="n">
        <v>12210.8025</v>
      </c>
      <c r="E263" s="39" t="n">
        <v>3.79523916827252</v>
      </c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40</v>
      </c>
      <c r="B264" s="37" t="s">
        <v>141</v>
      </c>
      <c r="C264" s="38" t="n">
        <v>2.65</v>
      </c>
      <c r="D264" s="39" t="n">
        <v>1.9875</v>
      </c>
      <c r="E264" s="39" t="n">
        <v>0.75</v>
      </c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299</v>
      </c>
      <c r="B265" s="37" t="s">
        <v>300</v>
      </c>
      <c r="C265" s="38" t="n">
        <v>2.7</v>
      </c>
      <c r="D265" s="39" t="n">
        <v>12.15</v>
      </c>
      <c r="E265" s="39" t="n">
        <v>4.5</v>
      </c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353</v>
      </c>
      <c r="B266" s="37" t="s">
        <v>354</v>
      </c>
      <c r="C266" s="38" t="n">
        <v>764</v>
      </c>
      <c r="D266" s="39" t="n">
        <v>7891.59</v>
      </c>
      <c r="E266" s="39" t="n">
        <v>10.3293062827225</v>
      </c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229</v>
      </c>
      <c r="B267" s="37" t="s">
        <v>230</v>
      </c>
      <c r="C267" s="38" t="n">
        <v>97121.75</v>
      </c>
      <c r="D267" s="39" t="n">
        <v>365999.4375</v>
      </c>
      <c r="E267" s="39" t="n">
        <v>3.76846007717118</v>
      </c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388</v>
      </c>
      <c r="B268" s="37" t="s">
        <v>389</v>
      </c>
      <c r="C268" s="38" t="n">
        <v>2060.35</v>
      </c>
      <c r="D268" s="39" t="n">
        <v>1658.3</v>
      </c>
      <c r="E268" s="39" t="n">
        <v>0.804863251389327</v>
      </c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390</v>
      </c>
      <c r="B269" s="37" t="s">
        <v>391</v>
      </c>
      <c r="C269" s="38" t="n">
        <v>598.45</v>
      </c>
      <c r="D269" s="39" t="n">
        <v>630.9125</v>
      </c>
      <c r="E269" s="39" t="n">
        <v>1.05424429776924</v>
      </c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59" t="s">
        <v>148</v>
      </c>
      <c r="B270" s="59"/>
      <c r="C270" s="41" t="n">
        <v>2019107.33</v>
      </c>
      <c r="D270" s="41" t="n">
        <v>4648242.4</v>
      </c>
      <c r="E270" s="42" t="n">
        <v>2.30212744559746</v>
      </c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392</v>
      </c>
      <c r="B271" s="37" t="s">
        <v>393</v>
      </c>
      <c r="C271" s="38" t="n">
        <v>243.25</v>
      </c>
      <c r="D271" s="39" t="n">
        <v>860.105</v>
      </c>
      <c r="E271" s="39" t="n">
        <v>3.53588900308325</v>
      </c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149</v>
      </c>
      <c r="B272" s="37" t="s">
        <v>150</v>
      </c>
      <c r="C272" s="38" t="n">
        <v>40045.35</v>
      </c>
      <c r="D272" s="39" t="n">
        <v>382622.4105</v>
      </c>
      <c r="E272" s="39" t="n">
        <v>9.55472759009473</v>
      </c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394</v>
      </c>
      <c r="B273" s="37" t="s">
        <v>395</v>
      </c>
      <c r="C273" s="38" t="n">
        <v>64047.2</v>
      </c>
      <c r="D273" s="39" t="n">
        <v>836109.0025</v>
      </c>
      <c r="E273" s="39" t="n">
        <v>13.0545754146942</v>
      </c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396</v>
      </c>
      <c r="B274" s="37" t="s">
        <v>397</v>
      </c>
      <c r="C274" s="38" t="n">
        <v>3473.15</v>
      </c>
      <c r="D274" s="39" t="n">
        <v>48675.3985</v>
      </c>
      <c r="E274" s="39" t="n">
        <v>14.0147700214503</v>
      </c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398</v>
      </c>
      <c r="B275" s="37" t="s">
        <v>399</v>
      </c>
      <c r="C275" s="38" t="n">
        <v>181.95</v>
      </c>
      <c r="D275" s="39" t="n">
        <v>540.515</v>
      </c>
      <c r="E275" s="39" t="n">
        <v>2.97067875790052</v>
      </c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233</v>
      </c>
      <c r="B276" s="37" t="s">
        <v>234</v>
      </c>
      <c r="C276" s="38" t="n">
        <v>622913.6</v>
      </c>
      <c r="D276" s="39" t="n">
        <v>1286191.5175</v>
      </c>
      <c r="E276" s="39" t="n">
        <v>2.06479922335939</v>
      </c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153</v>
      </c>
      <c r="B277" s="37" t="s">
        <v>154</v>
      </c>
      <c r="C277" s="38" t="n">
        <v>177512.15</v>
      </c>
      <c r="D277" s="39" t="n">
        <v>802731.413</v>
      </c>
      <c r="E277" s="39" t="n">
        <v>4.5221209534108</v>
      </c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400</v>
      </c>
      <c r="B278" s="37" t="s">
        <v>401</v>
      </c>
      <c r="C278" s="38" t="n">
        <v>10282.35</v>
      </c>
      <c r="D278" s="39" t="n">
        <v>86912.8095</v>
      </c>
      <c r="E278" s="39" t="n">
        <v>8.45262119068112</v>
      </c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402</v>
      </c>
      <c r="B279" s="37" t="s">
        <v>403</v>
      </c>
      <c r="C279" s="38" t="n">
        <v>4533.87</v>
      </c>
      <c r="D279" s="39" t="n">
        <v>27703.355</v>
      </c>
      <c r="E279" s="39" t="n">
        <v>6.11031083820224</v>
      </c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404</v>
      </c>
      <c r="B280" s="37" t="s">
        <v>405</v>
      </c>
      <c r="C280" s="38" t="n">
        <v>661</v>
      </c>
      <c r="D280" s="39" t="n">
        <v>3052.87</v>
      </c>
      <c r="E280" s="39" t="n">
        <v>4.61856278366112</v>
      </c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157</v>
      </c>
      <c r="B281" s="37" t="s">
        <v>158</v>
      </c>
      <c r="C281" s="38" t="n">
        <v>13562.85</v>
      </c>
      <c r="D281" s="39" t="n">
        <v>39890.5725</v>
      </c>
      <c r="E281" s="39" t="n">
        <v>2.94116446764508</v>
      </c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s="26" customFormat="true" ht="15" hidden="false" customHeight="true" outlineLevel="0" collapsed="false">
      <c r="A282" s="37" t="s">
        <v>159</v>
      </c>
      <c r="B282" s="37" t="s">
        <v>160</v>
      </c>
      <c r="C282" s="38" t="n">
        <v>86177.25</v>
      </c>
      <c r="D282" s="39" t="n">
        <v>328251.0705</v>
      </c>
      <c r="E282" s="39" t="n">
        <v>3.80902234058293</v>
      </c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  <c r="IQ282" s="27"/>
      <c r="IR282" s="27"/>
      <c r="IS282" s="27"/>
      <c r="IT282" s="27"/>
      <c r="IU282" s="27"/>
      <c r="IV282" s="27"/>
    </row>
    <row r="283" s="26" customFormat="true" ht="15" hidden="false" customHeight="true" outlineLevel="0" collapsed="false">
      <c r="A283" s="37" t="s">
        <v>406</v>
      </c>
      <c r="B283" s="37" t="s">
        <v>407</v>
      </c>
      <c r="C283" s="38" t="n">
        <v>125649.7</v>
      </c>
      <c r="D283" s="39" t="n">
        <v>139291.495</v>
      </c>
      <c r="E283" s="39" t="n">
        <v>1.1085700562755</v>
      </c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  <c r="IQ283" s="27"/>
      <c r="IR283" s="27"/>
      <c r="IS283" s="27"/>
      <c r="IT283" s="27"/>
      <c r="IU283" s="27"/>
      <c r="IV283" s="27"/>
    </row>
    <row r="284" s="26" customFormat="true" ht="15" hidden="false" customHeight="true" outlineLevel="0" collapsed="false">
      <c r="A284" s="37" t="s">
        <v>408</v>
      </c>
      <c r="B284" s="37" t="s">
        <v>409</v>
      </c>
      <c r="C284" s="38" t="n">
        <v>4.15</v>
      </c>
      <c r="D284" s="39" t="n">
        <v>3.5275</v>
      </c>
      <c r="E284" s="39" t="n">
        <v>0.85</v>
      </c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  <c r="IQ284" s="27"/>
      <c r="IR284" s="27"/>
      <c r="IS284" s="27"/>
      <c r="IT284" s="27"/>
      <c r="IU284" s="27"/>
      <c r="IV284" s="27"/>
    </row>
    <row r="285" s="26" customFormat="true" ht="15" hidden="false" customHeight="true" outlineLevel="0" collapsed="false">
      <c r="A285" s="59" t="s">
        <v>161</v>
      </c>
      <c r="B285" s="59"/>
      <c r="C285" s="41" t="n">
        <f aca="false">SUM(C271:C284)</f>
        <v>1149287.82</v>
      </c>
      <c r="D285" s="41" t="n">
        <f aca="false">SUM(D271:D284)</f>
        <v>3982836.062</v>
      </c>
      <c r="E285" s="42" t="n">
        <v>3.46548183378468</v>
      </c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  <c r="IQ285" s="27"/>
      <c r="IR285" s="27"/>
      <c r="IS285" s="27"/>
      <c r="IT285" s="27"/>
      <c r="IU285" s="27"/>
      <c r="IV285" s="27"/>
    </row>
    <row r="286" s="26" customFormat="true" ht="15" hidden="false" customHeight="true" outlineLevel="0" collapsed="false">
      <c r="A286" s="37" t="s">
        <v>162</v>
      </c>
      <c r="B286" s="37" t="s">
        <v>163</v>
      </c>
      <c r="C286" s="38" t="n">
        <v>532.25</v>
      </c>
      <c r="D286" s="39" t="n">
        <v>12664.725</v>
      </c>
      <c r="E286" s="39" t="n">
        <v>23.7946923438234</v>
      </c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  <c r="IQ286" s="27"/>
      <c r="IR286" s="27"/>
      <c r="IS286" s="27"/>
      <c r="IT286" s="27"/>
      <c r="IU286" s="27"/>
      <c r="IV286" s="27"/>
    </row>
    <row r="287" s="26" customFormat="true" ht="15" hidden="false" customHeight="true" outlineLevel="0" collapsed="false">
      <c r="A287" s="37" t="s">
        <v>263</v>
      </c>
      <c r="B287" s="37" t="s">
        <v>264</v>
      </c>
      <c r="C287" s="38" t="n">
        <v>338.7</v>
      </c>
      <c r="D287" s="39" t="n">
        <v>6731.2825</v>
      </c>
      <c r="E287" s="39" t="n">
        <v>19.8738780631828</v>
      </c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  <c r="IQ287" s="27"/>
      <c r="IR287" s="27"/>
      <c r="IS287" s="27"/>
      <c r="IT287" s="27"/>
      <c r="IU287" s="27"/>
      <c r="IV287" s="27"/>
    </row>
    <row r="288" s="26" customFormat="true" ht="15" hidden="false" customHeight="true" outlineLevel="0" collapsed="false">
      <c r="A288" s="37" t="s">
        <v>361</v>
      </c>
      <c r="B288" s="37" t="s">
        <v>362</v>
      </c>
      <c r="C288" s="38" t="n">
        <v>97.4</v>
      </c>
      <c r="D288" s="39" t="n">
        <v>394.365</v>
      </c>
      <c r="E288" s="39" t="n">
        <v>4.04892197125257</v>
      </c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  <c r="IQ288" s="27"/>
      <c r="IR288" s="27"/>
      <c r="IS288" s="27"/>
      <c r="IT288" s="27"/>
      <c r="IU288" s="27"/>
      <c r="IV288" s="27"/>
    </row>
    <row r="289" s="26" customFormat="true" ht="15" hidden="false" customHeight="true" outlineLevel="0" collapsed="false">
      <c r="A289" s="37" t="s">
        <v>168</v>
      </c>
      <c r="B289" s="37" t="s">
        <v>169</v>
      </c>
      <c r="C289" s="38" t="n">
        <v>103.45</v>
      </c>
      <c r="D289" s="39" t="n">
        <v>304.385</v>
      </c>
      <c r="E289" s="39" t="n">
        <v>2.94233929434509</v>
      </c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  <c r="IS289" s="27"/>
      <c r="IT289" s="27"/>
      <c r="IU289" s="27"/>
      <c r="IV289" s="27"/>
    </row>
    <row r="290" s="26" customFormat="true" ht="15" hidden="false" customHeight="true" outlineLevel="0" collapsed="false">
      <c r="A290" s="37" t="s">
        <v>170</v>
      </c>
      <c r="B290" s="37" t="s">
        <v>171</v>
      </c>
      <c r="C290" s="38" t="n">
        <v>5909</v>
      </c>
      <c r="D290" s="39" t="n">
        <v>66068.7335</v>
      </c>
      <c r="E290" s="39" t="n">
        <v>11.1810346082247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37" t="s">
        <v>245</v>
      </c>
      <c r="B291" s="37" t="s">
        <v>246</v>
      </c>
      <c r="C291" s="38" t="n">
        <v>262825.55</v>
      </c>
      <c r="D291" s="39" t="n">
        <v>914554.635</v>
      </c>
      <c r="E291" s="39" t="n">
        <v>3.47970216365951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176</v>
      </c>
      <c r="B292" s="37" t="s">
        <v>177</v>
      </c>
      <c r="C292" s="38" t="n">
        <v>242786.59</v>
      </c>
      <c r="D292" s="39" t="n">
        <v>1749585.536</v>
      </c>
      <c r="E292" s="39" t="n">
        <v>7.20626924246516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180</v>
      </c>
      <c r="B293" s="37" t="s">
        <v>181</v>
      </c>
      <c r="C293" s="38" t="n">
        <v>187.9</v>
      </c>
      <c r="D293" s="39" t="n">
        <v>3797.57</v>
      </c>
      <c r="E293" s="39" t="n">
        <v>20.2105907397552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7.25" hidden="false" customHeight="true" outlineLevel="0" collapsed="false">
      <c r="A294" s="37" t="s">
        <v>410</v>
      </c>
      <c r="B294" s="37" t="s">
        <v>411</v>
      </c>
      <c r="C294" s="38" t="n">
        <v>73105.15</v>
      </c>
      <c r="D294" s="39" t="n">
        <v>1551771.502</v>
      </c>
      <c r="E294" s="39" t="n">
        <v>21.2265688805782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60" t="s">
        <v>182</v>
      </c>
      <c r="B295" s="60"/>
      <c r="C295" s="61" t="n">
        <v>585885.99</v>
      </c>
      <c r="D295" s="61" t="n">
        <v>4305872.734</v>
      </c>
      <c r="E295" s="62" t="n">
        <v>7.34933554905452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59" t="s">
        <v>412</v>
      </c>
      <c r="B296" s="59"/>
      <c r="C296" s="41" t="n">
        <f aca="false">+C295+C285+C270</f>
        <v>3754281.14</v>
      </c>
      <c r="D296" s="41" t="n">
        <f aca="false">+D295+D285+D270</f>
        <v>12936951.196</v>
      </c>
      <c r="E296" s="42" t="n">
        <f aca="false">+D296/C296</f>
        <v>3.44591966173316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customFormat="false" ht="14.85" hidden="false" customHeight="true" outlineLevel="0" collapsed="false">
      <c r="A297" s="9"/>
      <c r="B297" s="9"/>
      <c r="C297" s="53"/>
      <c r="D297" s="10"/>
      <c r="E297" s="10"/>
    </row>
    <row r="298" customFormat="false" ht="14.85" hidden="false" customHeight="true" outlineLevel="0" collapsed="false">
      <c r="A298" s="3" t="s">
        <v>413</v>
      </c>
      <c r="B298" s="9"/>
      <c r="C298" s="53"/>
      <c r="D298" s="10"/>
      <c r="E298" s="10"/>
    </row>
    <row r="299" customFormat="false" ht="17.25" hidden="false" customHeight="true" outlineLevel="0" collapsed="false">
      <c r="A299" s="11" t="s">
        <v>185</v>
      </c>
      <c r="B299" s="12"/>
      <c r="C299" s="13" t="s">
        <v>4</v>
      </c>
      <c r="D299" s="13"/>
      <c r="E299" s="13"/>
    </row>
    <row r="300" customFormat="false" ht="17.25" hidden="false" customHeight="true" outlineLevel="0" collapsed="false">
      <c r="A300" s="11"/>
      <c r="B300" s="16" t="s">
        <v>5</v>
      </c>
      <c r="C300" s="17" t="s">
        <v>6</v>
      </c>
      <c r="D300" s="17" t="s">
        <v>7</v>
      </c>
      <c r="E300" s="17" t="s">
        <v>8</v>
      </c>
    </row>
    <row r="301" customFormat="false" ht="17.25" hidden="false" customHeight="true" outlineLevel="0" collapsed="false">
      <c r="A301" s="11" t="s">
        <v>3</v>
      </c>
      <c r="B301" s="20"/>
      <c r="C301" s="21" t="s">
        <v>9</v>
      </c>
      <c r="D301" s="22" t="s">
        <v>10</v>
      </c>
      <c r="E301" s="22" t="s">
        <v>11</v>
      </c>
    </row>
    <row r="302" customFormat="false" ht="17.25" hidden="false" customHeight="true" outlineLevel="0" collapsed="false">
      <c r="A302" s="37" t="s">
        <v>12</v>
      </c>
      <c r="B302" s="37" t="s">
        <v>13</v>
      </c>
      <c r="C302" s="38" t="n">
        <v>82.16</v>
      </c>
      <c r="D302" s="39" t="n">
        <v>639.484</v>
      </c>
      <c r="E302" s="39" t="n">
        <v>7.7833982473223</v>
      </c>
    </row>
    <row r="303" customFormat="false" ht="17.25" hidden="false" customHeight="true" outlineLevel="0" collapsed="false">
      <c r="A303" s="37" t="s">
        <v>186</v>
      </c>
      <c r="B303" s="37" t="s">
        <v>187</v>
      </c>
      <c r="C303" s="38" t="n">
        <v>378</v>
      </c>
      <c r="D303" s="39" t="n">
        <v>177.66</v>
      </c>
      <c r="E303" s="39" t="n">
        <v>0.47</v>
      </c>
    </row>
    <row r="304" customFormat="false" ht="17.25" hidden="false" customHeight="true" outlineLevel="0" collapsed="false">
      <c r="A304" s="37" t="s">
        <v>414</v>
      </c>
      <c r="B304" s="37" t="s">
        <v>415</v>
      </c>
      <c r="C304" s="38" t="n">
        <v>36034</v>
      </c>
      <c r="D304" s="39" t="n">
        <v>28305.03</v>
      </c>
      <c r="E304" s="39" t="n">
        <v>0.785508963756452</v>
      </c>
    </row>
    <row r="305" customFormat="false" ht="17.25" hidden="false" customHeight="true" outlineLevel="0" collapsed="false">
      <c r="A305" s="37" t="s">
        <v>18</v>
      </c>
      <c r="B305" s="37" t="s">
        <v>19</v>
      </c>
      <c r="C305" s="38" t="n">
        <v>2053</v>
      </c>
      <c r="D305" s="39" t="n">
        <v>2673.75</v>
      </c>
      <c r="E305" s="39" t="n">
        <v>1.30236239649294</v>
      </c>
    </row>
    <row r="306" customFormat="false" ht="17.25" hidden="false" customHeight="true" outlineLevel="0" collapsed="false">
      <c r="A306" s="37" t="s">
        <v>188</v>
      </c>
      <c r="B306" s="37" t="s">
        <v>189</v>
      </c>
      <c r="C306" s="38" t="n">
        <v>8154</v>
      </c>
      <c r="D306" s="39" t="n">
        <v>29946.96</v>
      </c>
      <c r="E306" s="39" t="n">
        <v>3.6726710816777</v>
      </c>
    </row>
    <row r="307" customFormat="false" ht="17.25" hidden="false" customHeight="true" outlineLevel="0" collapsed="false">
      <c r="A307" s="37" t="s">
        <v>283</v>
      </c>
      <c r="B307" s="37" t="s">
        <v>284</v>
      </c>
      <c r="C307" s="38" t="n">
        <v>9.86</v>
      </c>
      <c r="D307" s="39" t="n">
        <v>28.894</v>
      </c>
      <c r="E307" s="39" t="n">
        <v>2.93042596348884</v>
      </c>
    </row>
    <row r="308" customFormat="false" ht="17.25" hidden="false" customHeight="true" outlineLevel="0" collapsed="false">
      <c r="A308" s="37" t="s">
        <v>416</v>
      </c>
      <c r="B308" s="37" t="s">
        <v>417</v>
      </c>
      <c r="C308" s="38" t="n">
        <v>1725</v>
      </c>
      <c r="D308" s="39" t="n">
        <v>1493</v>
      </c>
      <c r="E308" s="39" t="n">
        <v>0.865507246376812</v>
      </c>
    </row>
    <row r="309" customFormat="false" ht="17.25" hidden="false" customHeight="true" outlineLevel="0" collapsed="false">
      <c r="A309" s="37" t="s">
        <v>319</v>
      </c>
      <c r="B309" s="37" t="s">
        <v>320</v>
      </c>
      <c r="C309" s="38" t="n">
        <v>12.9</v>
      </c>
      <c r="D309" s="39" t="n">
        <v>9.03</v>
      </c>
      <c r="E309" s="39" t="n">
        <v>0.7</v>
      </c>
    </row>
    <row r="310" customFormat="false" ht="17.25" hidden="false" customHeight="true" outlineLevel="0" collapsed="false">
      <c r="A310" s="37" t="s">
        <v>26</v>
      </c>
      <c r="B310" s="37" t="s">
        <v>27</v>
      </c>
      <c r="C310" s="38" t="n">
        <v>9</v>
      </c>
      <c r="D310" s="39" t="n">
        <v>2.34</v>
      </c>
      <c r="E310" s="39" t="n">
        <v>0.26</v>
      </c>
    </row>
    <row r="311" customFormat="false" ht="17.25" hidden="false" customHeight="true" outlineLevel="0" collapsed="false">
      <c r="A311" s="37" t="s">
        <v>28</v>
      </c>
      <c r="B311" s="37" t="s">
        <v>29</v>
      </c>
      <c r="C311" s="38" t="n">
        <v>68.8</v>
      </c>
      <c r="D311" s="39" t="n">
        <v>452.06</v>
      </c>
      <c r="E311" s="39" t="n">
        <v>6.57063953488372</v>
      </c>
    </row>
    <row r="312" customFormat="false" ht="17.25" hidden="false" customHeight="true" outlineLevel="0" collapsed="false">
      <c r="A312" s="37" t="s">
        <v>30</v>
      </c>
      <c r="B312" s="37" t="s">
        <v>31</v>
      </c>
      <c r="C312" s="38" t="n">
        <v>1515983</v>
      </c>
      <c r="D312" s="39" t="n">
        <v>4137357.86</v>
      </c>
      <c r="E312" s="39" t="n">
        <v>2.72915848000934</v>
      </c>
    </row>
    <row r="313" customFormat="false" ht="17.25" hidden="false" customHeight="true" outlineLevel="0" collapsed="false">
      <c r="A313" s="37" t="s">
        <v>367</v>
      </c>
      <c r="B313" s="37" t="s">
        <v>368</v>
      </c>
      <c r="C313" s="38" t="n">
        <v>21300</v>
      </c>
      <c r="D313" s="39" t="n">
        <v>42038.5</v>
      </c>
      <c r="E313" s="39" t="n">
        <v>1.97363849765258</v>
      </c>
    </row>
    <row r="314" customFormat="false" ht="17.25" hidden="false" customHeight="true" outlineLevel="0" collapsed="false">
      <c r="A314" s="37" t="s">
        <v>32</v>
      </c>
      <c r="B314" s="37" t="s">
        <v>33</v>
      </c>
      <c r="C314" s="38" t="n">
        <v>16086</v>
      </c>
      <c r="D314" s="39" t="n">
        <v>28188.15</v>
      </c>
      <c r="E314" s="39" t="n">
        <v>1.75234054457292</v>
      </c>
    </row>
    <row r="315" customFormat="false" ht="17.25" hidden="false" customHeight="true" outlineLevel="0" collapsed="false">
      <c r="A315" s="37" t="s">
        <v>418</v>
      </c>
      <c r="B315" s="37" t="s">
        <v>419</v>
      </c>
      <c r="C315" s="38" t="n">
        <v>2825</v>
      </c>
      <c r="D315" s="39" t="n">
        <v>7340</v>
      </c>
      <c r="E315" s="39" t="n">
        <v>2.59823008849558</v>
      </c>
    </row>
    <row r="316" customFormat="false" ht="17.25" hidden="false" customHeight="true" outlineLevel="0" collapsed="false">
      <c r="A316" s="37" t="s">
        <v>194</v>
      </c>
      <c r="B316" s="37" t="s">
        <v>195</v>
      </c>
      <c r="C316" s="38" t="n">
        <v>11951.4</v>
      </c>
      <c r="D316" s="39" t="n">
        <v>10249.78</v>
      </c>
      <c r="E316" s="39" t="n">
        <v>0.857621701223288</v>
      </c>
    </row>
    <row r="317" customFormat="false" ht="17.25" hidden="false" customHeight="true" outlineLevel="0" collapsed="false">
      <c r="A317" s="37" t="s">
        <v>38</v>
      </c>
      <c r="B317" s="37" t="s">
        <v>39</v>
      </c>
      <c r="C317" s="38" t="n">
        <v>6165</v>
      </c>
      <c r="D317" s="39" t="n">
        <v>11706.57</v>
      </c>
      <c r="E317" s="39" t="n">
        <v>1.89887591240876</v>
      </c>
    </row>
    <row r="318" customFormat="false" ht="17.25" hidden="false" customHeight="true" outlineLevel="0" collapsed="false">
      <c r="A318" s="37" t="s">
        <v>42</v>
      </c>
      <c r="B318" s="37" t="s">
        <v>43</v>
      </c>
      <c r="C318" s="38" t="n">
        <v>8575</v>
      </c>
      <c r="D318" s="39" t="n">
        <v>12392</v>
      </c>
      <c r="E318" s="39" t="n">
        <v>1.44513119533528</v>
      </c>
    </row>
    <row r="319" customFormat="false" ht="17.25" hidden="false" customHeight="true" outlineLevel="0" collapsed="false">
      <c r="A319" s="37" t="s">
        <v>44</v>
      </c>
      <c r="B319" s="37" t="s">
        <v>45</v>
      </c>
      <c r="C319" s="38" t="n">
        <v>253.2</v>
      </c>
      <c r="D319" s="39" t="n">
        <v>1251.53</v>
      </c>
      <c r="E319" s="39" t="n">
        <v>4.94285150078989</v>
      </c>
    </row>
    <row r="320" customFormat="false" ht="17.25" hidden="false" customHeight="true" outlineLevel="0" collapsed="false">
      <c r="A320" s="37" t="s">
        <v>202</v>
      </c>
      <c r="B320" s="37" t="s">
        <v>203</v>
      </c>
      <c r="C320" s="38" t="n">
        <v>4.92</v>
      </c>
      <c r="D320" s="39" t="n">
        <v>56.58</v>
      </c>
      <c r="E320" s="39" t="n">
        <v>11.5</v>
      </c>
    </row>
    <row r="321" customFormat="false" ht="17.25" hidden="false" customHeight="true" outlineLevel="0" collapsed="false">
      <c r="A321" s="37" t="s">
        <v>48</v>
      </c>
      <c r="B321" s="37" t="s">
        <v>49</v>
      </c>
      <c r="C321" s="38" t="n">
        <v>350</v>
      </c>
      <c r="D321" s="39" t="n">
        <v>63</v>
      </c>
      <c r="E321" s="39" t="n">
        <v>0.18</v>
      </c>
    </row>
    <row r="322" customFormat="false" ht="17.25" hidden="false" customHeight="true" outlineLevel="0" collapsed="false">
      <c r="A322" s="37" t="s">
        <v>52</v>
      </c>
      <c r="B322" s="37" t="s">
        <v>53</v>
      </c>
      <c r="C322" s="38" t="n">
        <v>41.9</v>
      </c>
      <c r="D322" s="39" t="n">
        <v>93.096</v>
      </c>
      <c r="E322" s="39" t="n">
        <v>2.221861575179</v>
      </c>
    </row>
    <row r="323" customFormat="false" ht="17.25" hidden="false" customHeight="true" outlineLevel="0" collapsed="false">
      <c r="A323" s="37" t="s">
        <v>285</v>
      </c>
      <c r="B323" s="37" t="s">
        <v>286</v>
      </c>
      <c r="C323" s="38" t="n">
        <v>9182.64</v>
      </c>
      <c r="D323" s="39" t="n">
        <v>9078.262</v>
      </c>
      <c r="E323" s="39" t="n">
        <v>0.988633116402255</v>
      </c>
    </row>
    <row r="324" customFormat="false" ht="17.25" hidden="false" customHeight="true" outlineLevel="0" collapsed="false">
      <c r="A324" s="37" t="s">
        <v>54</v>
      </c>
      <c r="B324" s="37" t="s">
        <v>55</v>
      </c>
      <c r="C324" s="38" t="n">
        <v>51.48</v>
      </c>
      <c r="D324" s="39" t="n">
        <v>112.046</v>
      </c>
      <c r="E324" s="39" t="n">
        <v>2.17649572649573</v>
      </c>
    </row>
    <row r="325" customFormat="false" ht="17.25" hidden="false" customHeight="true" outlineLevel="0" collapsed="false">
      <c r="A325" s="37" t="s">
        <v>56</v>
      </c>
      <c r="B325" s="37" t="s">
        <v>57</v>
      </c>
      <c r="C325" s="38" t="n">
        <v>2.44</v>
      </c>
      <c r="D325" s="39" t="n">
        <v>7.076</v>
      </c>
      <c r="E325" s="39" t="n">
        <v>2.9</v>
      </c>
    </row>
    <row r="326" customFormat="false" ht="17.25" hidden="false" customHeight="true" outlineLevel="0" collapsed="false">
      <c r="A326" s="37" t="s">
        <v>58</v>
      </c>
      <c r="B326" s="37" t="s">
        <v>59</v>
      </c>
      <c r="C326" s="38" t="n">
        <v>46.3</v>
      </c>
      <c r="D326" s="39" t="n">
        <v>374.88</v>
      </c>
      <c r="E326" s="39" t="n">
        <v>8.09676025917927</v>
      </c>
    </row>
    <row r="327" customFormat="false" ht="17.25" hidden="false" customHeight="true" outlineLevel="0" collapsed="false">
      <c r="A327" s="37" t="s">
        <v>321</v>
      </c>
      <c r="B327" s="37" t="s">
        <v>322</v>
      </c>
      <c r="C327" s="38" t="n">
        <v>1208.5</v>
      </c>
      <c r="D327" s="39" t="n">
        <v>1516.62</v>
      </c>
      <c r="E327" s="39" t="n">
        <v>1.25496069507654</v>
      </c>
    </row>
    <row r="328" customFormat="false" ht="17.25" hidden="false" customHeight="true" outlineLevel="0" collapsed="false">
      <c r="A328" s="37" t="s">
        <v>62</v>
      </c>
      <c r="B328" s="37" t="s">
        <v>63</v>
      </c>
      <c r="C328" s="38" t="n">
        <v>9234</v>
      </c>
      <c r="D328" s="39" t="n">
        <v>16250.53</v>
      </c>
      <c r="E328" s="39" t="n">
        <v>1.75985813298679</v>
      </c>
    </row>
    <row r="329" customFormat="false" ht="17.25" hidden="false" customHeight="true" outlineLevel="0" collapsed="false">
      <c r="A329" s="37" t="s">
        <v>66</v>
      </c>
      <c r="B329" s="37" t="s">
        <v>67</v>
      </c>
      <c r="C329" s="38" t="n">
        <v>45674</v>
      </c>
      <c r="D329" s="39" t="n">
        <v>36081.75</v>
      </c>
      <c r="E329" s="39" t="n">
        <v>0.789984455051014</v>
      </c>
    </row>
    <row r="330" customFormat="false" ht="17.25" hidden="false" customHeight="true" outlineLevel="0" collapsed="false">
      <c r="A330" s="37" t="s">
        <v>68</v>
      </c>
      <c r="B330" s="37" t="s">
        <v>69</v>
      </c>
      <c r="C330" s="38" t="n">
        <v>35639.74</v>
      </c>
      <c r="D330" s="39" t="n">
        <v>60571.886</v>
      </c>
      <c r="E330" s="39" t="n">
        <v>1.69956026615233</v>
      </c>
    </row>
    <row r="331" customFormat="false" ht="17.25" hidden="false" customHeight="true" outlineLevel="0" collapsed="false">
      <c r="A331" s="37" t="s">
        <v>70</v>
      </c>
      <c r="B331" s="37" t="s">
        <v>71</v>
      </c>
      <c r="C331" s="38" t="n">
        <v>15.38</v>
      </c>
      <c r="D331" s="39" t="n">
        <v>57</v>
      </c>
      <c r="E331" s="39" t="n">
        <v>3.70611183355007</v>
      </c>
    </row>
    <row r="332" s="14" customFormat="true" ht="15" hidden="false" customHeight="true" outlineLevel="0" collapsed="false">
      <c r="A332" s="37" t="s">
        <v>72</v>
      </c>
      <c r="B332" s="37" t="s">
        <v>73</v>
      </c>
      <c r="C332" s="38" t="n">
        <v>2390.72</v>
      </c>
      <c r="D332" s="39" t="n">
        <v>19239.584</v>
      </c>
      <c r="E332" s="39" t="n">
        <v>8.04761076161156</v>
      </c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18" customFormat="true" ht="15" hidden="false" customHeight="true" outlineLevel="0" collapsed="false">
      <c r="A333" s="37" t="s">
        <v>74</v>
      </c>
      <c r="B333" s="37" t="s">
        <v>75</v>
      </c>
      <c r="C333" s="38" t="n">
        <v>49</v>
      </c>
      <c r="D333" s="39" t="n">
        <v>159.54</v>
      </c>
      <c r="E333" s="39" t="n">
        <v>3.25591836734694</v>
      </c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  <c r="IT333" s="19"/>
      <c r="IU333" s="19"/>
      <c r="IV333" s="19"/>
    </row>
    <row r="334" s="18" customFormat="true" ht="15" hidden="false" customHeight="true" outlineLevel="0" collapsed="false">
      <c r="A334" s="37" t="s">
        <v>323</v>
      </c>
      <c r="B334" s="37" t="s">
        <v>324</v>
      </c>
      <c r="C334" s="38" t="n">
        <v>56646</v>
      </c>
      <c r="D334" s="39" t="n">
        <v>50932.98</v>
      </c>
      <c r="E334" s="39" t="n">
        <v>0.89914521766762</v>
      </c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</row>
    <row r="335" s="26" customFormat="true" ht="15" hidden="false" customHeight="true" outlineLevel="0" collapsed="false">
      <c r="A335" s="37" t="s">
        <v>287</v>
      </c>
      <c r="B335" s="37" t="s">
        <v>288</v>
      </c>
      <c r="C335" s="38" t="n">
        <v>1494</v>
      </c>
      <c r="D335" s="39" t="n">
        <v>2130.3</v>
      </c>
      <c r="E335" s="39" t="n">
        <v>1.42590361445783</v>
      </c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A336" s="37" t="s">
        <v>345</v>
      </c>
      <c r="B336" s="37" t="s">
        <v>346</v>
      </c>
      <c r="C336" s="38" t="n">
        <v>55.38</v>
      </c>
      <c r="D336" s="39" t="n">
        <v>626.998</v>
      </c>
      <c r="E336" s="39" t="n">
        <v>11.3217407006139</v>
      </c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A337" s="37" t="s">
        <v>349</v>
      </c>
      <c r="B337" s="37" t="s">
        <v>350</v>
      </c>
      <c r="C337" s="38" t="n">
        <v>21.16</v>
      </c>
      <c r="D337" s="39" t="n">
        <v>263.674</v>
      </c>
      <c r="E337" s="39" t="n">
        <v>12.4609640831758</v>
      </c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A338" s="37" t="s">
        <v>275</v>
      </c>
      <c r="B338" s="37" t="s">
        <v>276</v>
      </c>
      <c r="C338" s="38" t="n">
        <v>4105.2</v>
      </c>
      <c r="D338" s="39" t="n">
        <v>13143.96</v>
      </c>
      <c r="E338" s="39" t="n">
        <v>3.20178310435545</v>
      </c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A339" s="37" t="s">
        <v>420</v>
      </c>
      <c r="B339" s="37" t="s">
        <v>421</v>
      </c>
      <c r="C339" s="38" t="n">
        <v>2738629</v>
      </c>
      <c r="D339" s="39" t="n">
        <v>4972163.79</v>
      </c>
      <c r="E339" s="39" t="n">
        <v>1.81556676351561</v>
      </c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A340" s="37" t="s">
        <v>90</v>
      </c>
      <c r="B340" s="37" t="s">
        <v>91</v>
      </c>
      <c r="C340" s="38" t="n">
        <v>750</v>
      </c>
      <c r="D340" s="39" t="n">
        <v>3751</v>
      </c>
      <c r="E340" s="39" t="n">
        <v>5.00133333333333</v>
      </c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A341" s="37" t="s">
        <v>293</v>
      </c>
      <c r="B341" s="37" t="s">
        <v>294</v>
      </c>
      <c r="C341" s="38" t="n">
        <v>559.35</v>
      </c>
      <c r="D341" s="39" t="n">
        <v>992.063</v>
      </c>
      <c r="E341" s="39" t="n">
        <v>1.7735997139537</v>
      </c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A342" s="37" t="s">
        <v>94</v>
      </c>
      <c r="B342" s="37" t="s">
        <v>95</v>
      </c>
      <c r="C342" s="38" t="n">
        <v>40</v>
      </c>
      <c r="D342" s="39" t="n">
        <v>296</v>
      </c>
      <c r="E342" s="39" t="n">
        <v>7.4</v>
      </c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A343" s="37" t="s">
        <v>96</v>
      </c>
      <c r="B343" s="37" t="s">
        <v>97</v>
      </c>
      <c r="C343" s="38" t="n">
        <v>135</v>
      </c>
      <c r="D343" s="39" t="n">
        <v>120.06</v>
      </c>
      <c r="E343" s="39" t="n">
        <v>0.889333333333333</v>
      </c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A344" s="37" t="s">
        <v>422</v>
      </c>
      <c r="B344" s="37" t="s">
        <v>423</v>
      </c>
      <c r="C344" s="38" t="n">
        <v>425</v>
      </c>
      <c r="D344" s="39" t="n">
        <v>708</v>
      </c>
      <c r="E344" s="39" t="n">
        <v>1.66588235294118</v>
      </c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A345" s="37" t="s">
        <v>424</v>
      </c>
      <c r="B345" s="37" t="s">
        <v>425</v>
      </c>
      <c r="C345" s="38" t="n">
        <v>2000</v>
      </c>
      <c r="D345" s="39" t="n">
        <v>3960</v>
      </c>
      <c r="E345" s="39" t="n">
        <v>1.98</v>
      </c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A346" s="37" t="s">
        <v>98</v>
      </c>
      <c r="B346" s="37" t="s">
        <v>99</v>
      </c>
      <c r="C346" s="38" t="n">
        <v>15.58</v>
      </c>
      <c r="D346" s="39" t="n">
        <v>43.624</v>
      </c>
      <c r="E346" s="39" t="n">
        <v>2.8</v>
      </c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A347" s="37" t="s">
        <v>374</v>
      </c>
      <c r="B347" s="37" t="s">
        <v>375</v>
      </c>
      <c r="C347" s="38" t="n">
        <v>2788</v>
      </c>
      <c r="D347" s="39" t="n">
        <v>1664.83</v>
      </c>
      <c r="E347" s="39" t="n">
        <v>0.597141319942611</v>
      </c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A348" s="37" t="s">
        <v>426</v>
      </c>
      <c r="B348" s="37" t="s">
        <v>427</v>
      </c>
      <c r="C348" s="38" t="n">
        <v>14075</v>
      </c>
      <c r="D348" s="39" t="n">
        <v>18634</v>
      </c>
      <c r="E348" s="39" t="n">
        <v>1.32390763765542</v>
      </c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A349" s="37" t="s">
        <v>102</v>
      </c>
      <c r="B349" s="37" t="s">
        <v>103</v>
      </c>
      <c r="C349" s="38" t="n">
        <v>11.8</v>
      </c>
      <c r="D349" s="39" t="n">
        <v>44.928</v>
      </c>
      <c r="E349" s="39" t="n">
        <v>3.80745762711864</v>
      </c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A350" s="37" t="s">
        <v>104</v>
      </c>
      <c r="B350" s="37" t="s">
        <v>105</v>
      </c>
      <c r="C350" s="38" t="n">
        <v>4058.2</v>
      </c>
      <c r="D350" s="39" t="n">
        <v>7503.064</v>
      </c>
      <c r="E350" s="39" t="n">
        <v>1.84886501404564</v>
      </c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A351" s="37" t="s">
        <v>108</v>
      </c>
      <c r="B351" s="37" t="s">
        <v>109</v>
      </c>
      <c r="C351" s="38" t="n">
        <v>38600</v>
      </c>
      <c r="D351" s="39" t="n">
        <v>141647</v>
      </c>
      <c r="E351" s="39" t="n">
        <v>3.66961139896373</v>
      </c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A352" s="37" t="s">
        <v>110</v>
      </c>
      <c r="B352" s="37" t="s">
        <v>111</v>
      </c>
      <c r="C352" s="38" t="n">
        <v>3070</v>
      </c>
      <c r="D352" s="39" t="n">
        <v>19646.99</v>
      </c>
      <c r="E352" s="39" t="n">
        <v>6.39967100977199</v>
      </c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A353" s="37" t="s">
        <v>120</v>
      </c>
      <c r="B353" s="37" t="s">
        <v>121</v>
      </c>
      <c r="C353" s="38" t="n">
        <v>3025</v>
      </c>
      <c r="D353" s="39" t="n">
        <v>4545.5</v>
      </c>
      <c r="E353" s="39" t="n">
        <v>1.50264462809917</v>
      </c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A354" s="37" t="s">
        <v>219</v>
      </c>
      <c r="B354" s="37" t="s">
        <v>220</v>
      </c>
      <c r="C354" s="38" t="n">
        <v>34238</v>
      </c>
      <c r="D354" s="39" t="n">
        <v>331182.01</v>
      </c>
      <c r="E354" s="39" t="n">
        <v>9.67293679537356</v>
      </c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A355" s="37" t="s">
        <v>124</v>
      </c>
      <c r="B355" s="37" t="s">
        <v>125</v>
      </c>
      <c r="C355" s="38" t="n">
        <v>7326.78</v>
      </c>
      <c r="D355" s="39" t="n">
        <v>12595.652</v>
      </c>
      <c r="E355" s="39" t="n">
        <v>1.71912518186707</v>
      </c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A356" s="37" t="s">
        <v>132</v>
      </c>
      <c r="B356" s="37" t="s">
        <v>133</v>
      </c>
      <c r="C356" s="38" t="n">
        <v>25</v>
      </c>
      <c r="D356" s="39" t="n">
        <v>1.5</v>
      </c>
      <c r="E356" s="39" t="n">
        <v>0.06</v>
      </c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227</v>
      </c>
      <c r="B357" s="37" t="s">
        <v>228</v>
      </c>
      <c r="C357" s="38" t="n">
        <v>6.9</v>
      </c>
      <c r="D357" s="39" t="n">
        <v>73.49</v>
      </c>
      <c r="E357" s="39" t="n">
        <v>10.6507246376812</v>
      </c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134</v>
      </c>
      <c r="B358" s="37" t="s">
        <v>135</v>
      </c>
      <c r="C358" s="38" t="n">
        <v>425</v>
      </c>
      <c r="D358" s="39" t="n">
        <v>1532</v>
      </c>
      <c r="E358" s="39" t="n">
        <v>3.60470588235294</v>
      </c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309</v>
      </c>
      <c r="B359" s="37" t="s">
        <v>310</v>
      </c>
      <c r="C359" s="38" t="n">
        <v>150</v>
      </c>
      <c r="D359" s="39" t="n">
        <v>641</v>
      </c>
      <c r="E359" s="39" t="n">
        <v>4.27333333333333</v>
      </c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386</v>
      </c>
      <c r="B360" s="37" t="s">
        <v>387</v>
      </c>
      <c r="C360" s="38" t="n">
        <v>25725</v>
      </c>
      <c r="D360" s="39" t="n">
        <v>66569.5</v>
      </c>
      <c r="E360" s="39" t="n">
        <v>2.58773566569485</v>
      </c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136</v>
      </c>
      <c r="B361" s="37" t="s">
        <v>137</v>
      </c>
      <c r="C361" s="38" t="n">
        <v>700864</v>
      </c>
      <c r="D361" s="39" t="n">
        <v>1079470.84</v>
      </c>
      <c r="E361" s="39" t="n">
        <v>1.54020015295407</v>
      </c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138</v>
      </c>
      <c r="B362" s="37" t="s">
        <v>139</v>
      </c>
      <c r="C362" s="38" t="n">
        <v>739.26</v>
      </c>
      <c r="D362" s="39" t="n">
        <v>1069.626</v>
      </c>
      <c r="E362" s="39" t="n">
        <v>1.44688742796851</v>
      </c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37" t="s">
        <v>140</v>
      </c>
      <c r="B363" s="37" t="s">
        <v>141</v>
      </c>
      <c r="C363" s="38" t="n">
        <v>51.7</v>
      </c>
      <c r="D363" s="39" t="n">
        <v>180.472</v>
      </c>
      <c r="E363" s="39" t="n">
        <v>3.49075435203095</v>
      </c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146</v>
      </c>
      <c r="B364" s="37" t="s">
        <v>147</v>
      </c>
      <c r="C364" s="38" t="n">
        <v>4031.75</v>
      </c>
      <c r="D364" s="39" t="n">
        <v>7941.199</v>
      </c>
      <c r="E364" s="39" t="n">
        <v>1.96966552985676</v>
      </c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59" t="s">
        <v>148</v>
      </c>
      <c r="B365" s="59"/>
      <c r="C365" s="41" t="n">
        <v>5379643.4</v>
      </c>
      <c r="D365" s="42" t="n">
        <v>11201990.498</v>
      </c>
      <c r="E365" s="42" t="n">
        <v>2.08229238726121</v>
      </c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153</v>
      </c>
      <c r="B366" s="37" t="s">
        <v>154</v>
      </c>
      <c r="C366" s="38" t="n">
        <v>4.36</v>
      </c>
      <c r="D366" s="39" t="n">
        <v>25.288</v>
      </c>
      <c r="E366" s="39" t="n">
        <v>5.8</v>
      </c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37" t="s">
        <v>159</v>
      </c>
      <c r="B367" s="37" t="s">
        <v>160</v>
      </c>
      <c r="C367" s="38" t="n">
        <v>2441.8</v>
      </c>
      <c r="D367" s="39" t="n">
        <v>13981.3842</v>
      </c>
      <c r="E367" s="39" t="n">
        <v>5.7258515029896</v>
      </c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63" t="s">
        <v>161</v>
      </c>
      <c r="B368" s="63"/>
      <c r="C368" s="56" t="n">
        <v>2446.16</v>
      </c>
      <c r="D368" s="57" t="n">
        <v>14006.6722</v>
      </c>
      <c r="E368" s="57" t="n">
        <v>5.72598366419204</v>
      </c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59" t="s">
        <v>428</v>
      </c>
      <c r="B369" s="59"/>
      <c r="C369" s="41" t="n">
        <v>5382089.56</v>
      </c>
      <c r="D369" s="42" t="n">
        <v>11215997.1702</v>
      </c>
      <c r="E369" s="42" t="n">
        <v>2.08394844514628</v>
      </c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customFormat="false" ht="12.75" hidden="false" customHeight="true" outlineLevel="0" collapsed="false">
      <c r="A370" s="9"/>
      <c r="B370" s="9"/>
      <c r="C370" s="53"/>
      <c r="D370" s="10"/>
      <c r="E370" s="10"/>
    </row>
    <row r="371" customFormat="false" ht="12.75" hidden="false" customHeight="true" outlineLevel="0" collapsed="false">
      <c r="A371" s="3" t="s">
        <v>429</v>
      </c>
      <c r="B371" s="9"/>
      <c r="C371" s="53"/>
      <c r="D371" s="10"/>
      <c r="E371" s="10"/>
    </row>
    <row r="372" customFormat="false" ht="17.25" hidden="false" customHeight="true" outlineLevel="0" collapsed="false">
      <c r="A372" s="11" t="s">
        <v>185</v>
      </c>
      <c r="B372" s="12"/>
      <c r="C372" s="50" t="s">
        <v>4</v>
      </c>
      <c r="D372" s="50"/>
      <c r="E372" s="50"/>
    </row>
    <row r="373" customFormat="false" ht="17.25" hidden="false" customHeight="true" outlineLevel="0" collapsed="false">
      <c r="A373" s="11"/>
      <c r="B373" s="16" t="s">
        <v>5</v>
      </c>
      <c r="C373" s="17" t="s">
        <v>6</v>
      </c>
      <c r="D373" s="17" t="s">
        <v>7</v>
      </c>
      <c r="E373" s="17" t="s">
        <v>8</v>
      </c>
    </row>
    <row r="374" customFormat="false" ht="17.25" hidden="false" customHeight="true" outlineLevel="0" collapsed="false">
      <c r="A374" s="11"/>
      <c r="B374" s="20"/>
      <c r="C374" s="21" t="s">
        <v>9</v>
      </c>
      <c r="D374" s="22" t="s">
        <v>10</v>
      </c>
      <c r="E374" s="22" t="s">
        <v>11</v>
      </c>
    </row>
    <row r="375" customFormat="false" ht="17.25" hidden="false" customHeight="true" outlineLevel="0" collapsed="false">
      <c r="A375" s="37" t="s">
        <v>12</v>
      </c>
      <c r="B375" s="37" t="s">
        <v>13</v>
      </c>
      <c r="C375" s="38" t="n">
        <v>687</v>
      </c>
      <c r="D375" s="39" t="n">
        <v>7530.23</v>
      </c>
      <c r="E375" s="39" t="n">
        <v>10.9610334788937</v>
      </c>
    </row>
    <row r="376" customFormat="false" ht="17.25" hidden="false" customHeight="true" outlineLevel="0" collapsed="false">
      <c r="A376" s="37" t="s">
        <v>14</v>
      </c>
      <c r="B376" s="37" t="s">
        <v>15</v>
      </c>
      <c r="C376" s="38" t="n">
        <v>3471.3</v>
      </c>
      <c r="D376" s="39" t="n">
        <v>826.63</v>
      </c>
      <c r="E376" s="39" t="n">
        <v>0.238132688041944</v>
      </c>
    </row>
    <row r="377" customFormat="false" ht="17.25" hidden="false" customHeight="true" outlineLevel="0" collapsed="false">
      <c r="A377" s="37" t="s">
        <v>18</v>
      </c>
      <c r="B377" s="37" t="s">
        <v>19</v>
      </c>
      <c r="C377" s="38" t="n">
        <v>2231.5</v>
      </c>
      <c r="D377" s="39" t="n">
        <v>4833.81</v>
      </c>
      <c r="E377" s="39" t="n">
        <v>2.16617073717231</v>
      </c>
    </row>
    <row r="378" customFormat="false" ht="17.25" hidden="false" customHeight="true" outlineLevel="0" collapsed="false">
      <c r="A378" s="37" t="s">
        <v>188</v>
      </c>
      <c r="B378" s="37" t="s">
        <v>189</v>
      </c>
      <c r="C378" s="38" t="n">
        <v>72.6</v>
      </c>
      <c r="D378" s="39" t="n">
        <v>260.5</v>
      </c>
      <c r="E378" s="39" t="n">
        <v>3.58815426997245</v>
      </c>
    </row>
    <row r="379" customFormat="false" ht="17.25" hidden="false" customHeight="true" outlineLevel="0" collapsed="false">
      <c r="A379" s="37" t="s">
        <v>281</v>
      </c>
      <c r="B379" s="37" t="s">
        <v>282</v>
      </c>
      <c r="C379" s="38" t="n">
        <v>33.4</v>
      </c>
      <c r="D379" s="39" t="n">
        <v>103.2</v>
      </c>
      <c r="E379" s="39" t="n">
        <v>3.08982035928144</v>
      </c>
    </row>
    <row r="380" customFormat="false" ht="17.25" hidden="false" customHeight="true" outlineLevel="0" collapsed="false">
      <c r="A380" s="37" t="s">
        <v>269</v>
      </c>
      <c r="B380" s="37" t="s">
        <v>270</v>
      </c>
      <c r="C380" s="38" t="n">
        <v>217</v>
      </c>
      <c r="D380" s="39" t="n">
        <v>4860.8</v>
      </c>
      <c r="E380" s="39" t="n">
        <v>22.4</v>
      </c>
    </row>
    <row r="381" customFormat="false" ht="17.25" hidden="false" customHeight="true" outlineLevel="0" collapsed="false">
      <c r="A381" s="37" t="s">
        <v>22</v>
      </c>
      <c r="B381" s="37" t="s">
        <v>23</v>
      </c>
      <c r="C381" s="38" t="n">
        <v>97.7</v>
      </c>
      <c r="D381" s="39" t="n">
        <v>356.57</v>
      </c>
      <c r="E381" s="39" t="n">
        <v>3.6496417604913</v>
      </c>
    </row>
    <row r="382" customFormat="false" ht="17.25" hidden="false" customHeight="true" outlineLevel="0" collapsed="false">
      <c r="A382" s="37" t="s">
        <v>283</v>
      </c>
      <c r="B382" s="37" t="s">
        <v>284</v>
      </c>
      <c r="C382" s="38" t="n">
        <v>1082.5</v>
      </c>
      <c r="D382" s="39" t="n">
        <v>4656.03</v>
      </c>
      <c r="E382" s="39" t="n">
        <v>4.30118244803695</v>
      </c>
    </row>
    <row r="383" customFormat="false" ht="17.25" hidden="false" customHeight="true" outlineLevel="0" collapsed="false">
      <c r="A383" s="37" t="s">
        <v>190</v>
      </c>
      <c r="B383" s="37" t="s">
        <v>191</v>
      </c>
      <c r="C383" s="38" t="n">
        <v>1332.6</v>
      </c>
      <c r="D383" s="39" t="n">
        <v>18338.19</v>
      </c>
      <c r="E383" s="39" t="n">
        <v>13.7612111661414</v>
      </c>
    </row>
    <row r="384" customFormat="false" ht="17.25" hidden="false" customHeight="true" outlineLevel="0" collapsed="false">
      <c r="A384" s="37" t="s">
        <v>319</v>
      </c>
      <c r="B384" s="37" t="s">
        <v>320</v>
      </c>
      <c r="C384" s="38" t="n">
        <v>228.6</v>
      </c>
      <c r="D384" s="39" t="n">
        <v>44.37</v>
      </c>
      <c r="E384" s="39" t="n">
        <v>0.194094488188976</v>
      </c>
    </row>
    <row r="385" customFormat="false" ht="17.25" hidden="false" customHeight="true" outlineLevel="0" collapsed="false">
      <c r="A385" s="37" t="s">
        <v>28</v>
      </c>
      <c r="B385" s="37" t="s">
        <v>29</v>
      </c>
      <c r="C385" s="38" t="n">
        <v>13</v>
      </c>
      <c r="D385" s="39" t="n">
        <v>37.7</v>
      </c>
      <c r="E385" s="39" t="n">
        <v>2.9</v>
      </c>
    </row>
    <row r="386" customFormat="false" ht="17.25" hidden="false" customHeight="true" outlineLevel="0" collapsed="false">
      <c r="A386" s="37" t="s">
        <v>430</v>
      </c>
      <c r="B386" s="37" t="s">
        <v>431</v>
      </c>
      <c r="C386" s="38" t="n">
        <v>10.3</v>
      </c>
      <c r="D386" s="39" t="n">
        <v>9.27</v>
      </c>
      <c r="E386" s="39" t="n">
        <v>0.9</v>
      </c>
    </row>
    <row r="387" customFormat="false" ht="17.25" hidden="false" customHeight="true" outlineLevel="0" collapsed="false">
      <c r="A387" s="37" t="s">
        <v>367</v>
      </c>
      <c r="B387" s="37" t="s">
        <v>368</v>
      </c>
      <c r="C387" s="38" t="n">
        <v>15.7</v>
      </c>
      <c r="D387" s="39" t="n">
        <v>95.32</v>
      </c>
      <c r="E387" s="39" t="n">
        <v>6.07133757961783</v>
      </c>
    </row>
    <row r="388" customFormat="false" ht="17.25" hidden="false" customHeight="true" outlineLevel="0" collapsed="false">
      <c r="A388" s="37" t="s">
        <v>32</v>
      </c>
      <c r="B388" s="37" t="s">
        <v>33</v>
      </c>
      <c r="C388" s="38" t="n">
        <v>36666.8</v>
      </c>
      <c r="D388" s="39" t="n">
        <v>262120.14</v>
      </c>
      <c r="E388" s="39" t="n">
        <v>7.14870509561783</v>
      </c>
    </row>
    <row r="389" customFormat="false" ht="17.25" hidden="false" customHeight="true" outlineLevel="0" collapsed="false">
      <c r="A389" s="37" t="s">
        <v>36</v>
      </c>
      <c r="B389" s="37" t="s">
        <v>37</v>
      </c>
      <c r="C389" s="38" t="n">
        <v>5713.6</v>
      </c>
      <c r="D389" s="39" t="n">
        <v>38275</v>
      </c>
      <c r="E389" s="39" t="n">
        <v>6.69892887146457</v>
      </c>
    </row>
    <row r="390" customFormat="false" ht="17.25" hidden="false" customHeight="true" outlineLevel="0" collapsed="false">
      <c r="A390" s="37" t="s">
        <v>194</v>
      </c>
      <c r="B390" s="37" t="s">
        <v>195</v>
      </c>
      <c r="C390" s="38" t="n">
        <v>95915.1</v>
      </c>
      <c r="D390" s="39" t="n">
        <v>234483.94</v>
      </c>
      <c r="E390" s="39" t="n">
        <v>2.44470307594946</v>
      </c>
    </row>
    <row r="391" customFormat="false" ht="17.25" hidden="false" customHeight="true" outlineLevel="0" collapsed="false">
      <c r="A391" s="37" t="s">
        <v>38</v>
      </c>
      <c r="B391" s="37" t="s">
        <v>39</v>
      </c>
      <c r="C391" s="38" t="n">
        <v>53</v>
      </c>
      <c r="D391" s="39" t="n">
        <v>96.93</v>
      </c>
      <c r="E391" s="39" t="n">
        <v>1.8288679245283</v>
      </c>
    </row>
    <row r="392" customFormat="false" ht="17.25" hidden="false" customHeight="true" outlineLevel="0" collapsed="false">
      <c r="A392" s="37" t="s">
        <v>249</v>
      </c>
      <c r="B392" s="37" t="s">
        <v>250</v>
      </c>
      <c r="C392" s="38" t="n">
        <v>4.7</v>
      </c>
      <c r="D392" s="39" t="n">
        <v>5.17</v>
      </c>
      <c r="E392" s="39" t="n">
        <v>1.1</v>
      </c>
    </row>
    <row r="393" s="14" customFormat="true" ht="15" hidden="false" customHeight="true" outlineLevel="0" collapsed="false">
      <c r="A393" s="37" t="s">
        <v>42</v>
      </c>
      <c r="B393" s="37" t="s">
        <v>43</v>
      </c>
      <c r="C393" s="38" t="n">
        <v>36</v>
      </c>
      <c r="D393" s="39" t="n">
        <v>299.3</v>
      </c>
      <c r="E393" s="39" t="n">
        <v>8.31388888888889</v>
      </c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18" customFormat="true" ht="15" hidden="false" customHeight="true" outlineLevel="0" collapsed="false">
      <c r="A394" s="37" t="s">
        <v>44</v>
      </c>
      <c r="B394" s="37" t="s">
        <v>45</v>
      </c>
      <c r="C394" s="38" t="n">
        <v>11983.6</v>
      </c>
      <c r="D394" s="39" t="n">
        <v>47998.03</v>
      </c>
      <c r="E394" s="39" t="n">
        <v>4.00530975666745</v>
      </c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  <c r="IT394" s="19"/>
      <c r="IU394" s="19"/>
      <c r="IV394" s="19"/>
    </row>
    <row r="395" s="18" customFormat="true" ht="15" hidden="false" customHeight="true" outlineLevel="0" collapsed="false">
      <c r="A395" s="37" t="s">
        <v>202</v>
      </c>
      <c r="B395" s="37" t="s">
        <v>203</v>
      </c>
      <c r="C395" s="38" t="n">
        <v>194</v>
      </c>
      <c r="D395" s="39" t="n">
        <v>2522.68</v>
      </c>
      <c r="E395" s="39" t="n">
        <v>13.0035051546392</v>
      </c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  <c r="IT395" s="19"/>
      <c r="IU395" s="19"/>
      <c r="IV395" s="19"/>
    </row>
    <row r="396" s="26" customFormat="true" ht="15" hidden="false" customHeight="true" outlineLevel="0" collapsed="false">
      <c r="A396" s="37" t="s">
        <v>48</v>
      </c>
      <c r="B396" s="37" t="s">
        <v>49</v>
      </c>
      <c r="C396" s="38" t="n">
        <v>59</v>
      </c>
      <c r="D396" s="39" t="n">
        <v>67.26</v>
      </c>
      <c r="E396" s="39" t="n">
        <v>1.14</v>
      </c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true" outlineLevel="0" collapsed="false">
      <c r="A397" s="37" t="s">
        <v>52</v>
      </c>
      <c r="B397" s="37" t="s">
        <v>53</v>
      </c>
      <c r="C397" s="38" t="n">
        <v>12649.9</v>
      </c>
      <c r="D397" s="39" t="n">
        <v>18312.02</v>
      </c>
      <c r="E397" s="39" t="n">
        <v>1.44760195732773</v>
      </c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customFormat="false" ht="17.25" hidden="false" customHeight="true" outlineLevel="0" collapsed="false">
      <c r="A398" s="37" t="s">
        <v>285</v>
      </c>
      <c r="B398" s="37" t="s">
        <v>286</v>
      </c>
      <c r="C398" s="38" t="n">
        <v>34.6</v>
      </c>
      <c r="D398" s="39" t="n">
        <v>168.48</v>
      </c>
      <c r="E398" s="39" t="n">
        <v>4.86936416184971</v>
      </c>
    </row>
    <row r="399" customFormat="false" ht="17.25" hidden="false" customHeight="true" outlineLevel="0" collapsed="false">
      <c r="A399" s="37" t="s">
        <v>54</v>
      </c>
      <c r="B399" s="37" t="s">
        <v>55</v>
      </c>
      <c r="C399" s="38" t="n">
        <v>16470.3</v>
      </c>
      <c r="D399" s="39" t="n">
        <v>109770.99</v>
      </c>
      <c r="E399" s="39" t="n">
        <v>6.66478388371797</v>
      </c>
    </row>
    <row r="400" customFormat="false" ht="17.25" hidden="false" customHeight="true" outlineLevel="0" collapsed="false">
      <c r="A400" s="37" t="s">
        <v>337</v>
      </c>
      <c r="B400" s="37" t="s">
        <v>338</v>
      </c>
      <c r="C400" s="38" t="n">
        <v>10108.8</v>
      </c>
      <c r="D400" s="39" t="n">
        <v>84588.33</v>
      </c>
      <c r="E400" s="39" t="n">
        <v>8.36779142924976</v>
      </c>
    </row>
    <row r="401" customFormat="false" ht="17.25" hidden="false" customHeight="true" outlineLevel="0" collapsed="false">
      <c r="A401" s="37" t="s">
        <v>56</v>
      </c>
      <c r="B401" s="37" t="s">
        <v>57</v>
      </c>
      <c r="C401" s="38" t="n">
        <v>2211.7</v>
      </c>
      <c r="D401" s="39" t="n">
        <v>32810.27</v>
      </c>
      <c r="E401" s="39" t="n">
        <v>14.8348645838043</v>
      </c>
    </row>
    <row r="402" customFormat="false" ht="17.25" hidden="false" customHeight="true" outlineLevel="0" collapsed="false">
      <c r="A402" s="37" t="s">
        <v>58</v>
      </c>
      <c r="B402" s="37" t="s">
        <v>59</v>
      </c>
      <c r="C402" s="38" t="n">
        <v>2656.8</v>
      </c>
      <c r="D402" s="39" t="n">
        <v>36392.99</v>
      </c>
      <c r="E402" s="39" t="n">
        <v>13.6980540499849</v>
      </c>
    </row>
    <row r="403" customFormat="false" ht="17.25" hidden="false" customHeight="true" outlineLevel="0" collapsed="false">
      <c r="A403" s="37" t="s">
        <v>64</v>
      </c>
      <c r="B403" s="37" t="s">
        <v>65</v>
      </c>
      <c r="C403" s="38" t="n">
        <v>3.8</v>
      </c>
      <c r="D403" s="39" t="n">
        <v>0.76</v>
      </c>
      <c r="E403" s="39" t="n">
        <v>0.2</v>
      </c>
    </row>
    <row r="404" s="14" customFormat="true" ht="15" hidden="false" customHeight="true" outlineLevel="0" collapsed="false">
      <c r="A404" s="37" t="s">
        <v>204</v>
      </c>
      <c r="B404" s="37" t="s">
        <v>205</v>
      </c>
      <c r="C404" s="38" t="n">
        <v>53.3</v>
      </c>
      <c r="D404" s="39" t="n">
        <v>645.4</v>
      </c>
      <c r="E404" s="39" t="n">
        <v>12.108818011257</v>
      </c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18" customFormat="true" ht="15" hidden="false" customHeight="true" outlineLevel="0" collapsed="false">
      <c r="A405" s="37" t="s">
        <v>206</v>
      </c>
      <c r="B405" s="37" t="s">
        <v>207</v>
      </c>
      <c r="C405" s="38" t="n">
        <v>70.5</v>
      </c>
      <c r="D405" s="39" t="n">
        <v>262.4</v>
      </c>
      <c r="E405" s="39" t="n">
        <v>3.72198581560284</v>
      </c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  <c r="IT405" s="19"/>
      <c r="IU405" s="19"/>
      <c r="IV405" s="19"/>
    </row>
    <row r="406" s="18" customFormat="true" ht="15" hidden="false" customHeight="true" outlineLevel="0" collapsed="false">
      <c r="A406" s="37" t="s">
        <v>68</v>
      </c>
      <c r="B406" s="37" t="s">
        <v>69</v>
      </c>
      <c r="C406" s="38" t="n">
        <v>650.4</v>
      </c>
      <c r="D406" s="39" t="n">
        <v>1718.26</v>
      </c>
      <c r="E406" s="39" t="n">
        <v>2.64185116851169</v>
      </c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  <c r="IT406" s="19"/>
      <c r="IU406" s="19"/>
      <c r="IV406" s="19"/>
    </row>
    <row r="407" s="26" customFormat="true" ht="15" hidden="false" customHeight="true" outlineLevel="0" collapsed="false">
      <c r="A407" s="37" t="s">
        <v>432</v>
      </c>
      <c r="B407" s="37" t="s">
        <v>433</v>
      </c>
      <c r="C407" s="38" t="n">
        <v>1708.5</v>
      </c>
      <c r="D407" s="39" t="n">
        <v>6054.37</v>
      </c>
      <c r="E407" s="39" t="n">
        <v>3.5436757389523</v>
      </c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  <c r="IQ407" s="27"/>
      <c r="IR407" s="27"/>
      <c r="IS407" s="27"/>
      <c r="IT407" s="27"/>
      <c r="IU407" s="27"/>
      <c r="IV407" s="27"/>
    </row>
    <row r="408" s="26" customFormat="true" ht="15" hidden="false" customHeight="true" outlineLevel="0" collapsed="false">
      <c r="A408" s="37" t="s">
        <v>70</v>
      </c>
      <c r="B408" s="37" t="s">
        <v>71</v>
      </c>
      <c r="C408" s="38" t="n">
        <v>658.5</v>
      </c>
      <c r="D408" s="39" t="n">
        <v>4265.12</v>
      </c>
      <c r="E408" s="39" t="n">
        <v>6.47702353834472</v>
      </c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  <c r="IQ408" s="27"/>
      <c r="IR408" s="27"/>
      <c r="IS408" s="27"/>
      <c r="IT408" s="27"/>
      <c r="IU408" s="27"/>
      <c r="IV408" s="27"/>
    </row>
    <row r="409" s="26" customFormat="true" ht="15" hidden="false" customHeight="true" outlineLevel="0" collapsed="false">
      <c r="A409" s="37" t="s">
        <v>72</v>
      </c>
      <c r="B409" s="37" t="s">
        <v>73</v>
      </c>
      <c r="C409" s="38" t="n">
        <v>7150.6</v>
      </c>
      <c r="D409" s="39" t="n">
        <v>104961.22</v>
      </c>
      <c r="E409" s="39" t="n">
        <v>14.6786591334993</v>
      </c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  <c r="IQ409" s="27"/>
      <c r="IR409" s="27"/>
      <c r="IS409" s="27"/>
      <c r="IT409" s="27"/>
      <c r="IU409" s="27"/>
      <c r="IV409" s="27"/>
    </row>
    <row r="410" s="26" customFormat="true" ht="15" hidden="false" customHeight="true" outlineLevel="0" collapsed="false">
      <c r="A410" s="37" t="s">
        <v>78</v>
      </c>
      <c r="B410" s="37" t="s">
        <v>79</v>
      </c>
      <c r="C410" s="38" t="n">
        <v>20.8</v>
      </c>
      <c r="D410" s="39" t="n">
        <v>82.02</v>
      </c>
      <c r="E410" s="39" t="n">
        <v>3.94326923076923</v>
      </c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  <c r="IQ410" s="27"/>
      <c r="IR410" s="27"/>
      <c r="IS410" s="27"/>
      <c r="IT410" s="27"/>
      <c r="IU410" s="27"/>
      <c r="IV410" s="27"/>
    </row>
    <row r="411" s="26" customFormat="true" ht="15" hidden="false" customHeight="true" outlineLevel="0" collapsed="false">
      <c r="A411" s="37" t="s">
        <v>287</v>
      </c>
      <c r="B411" s="37" t="s">
        <v>288</v>
      </c>
      <c r="C411" s="38" t="n">
        <v>676.4</v>
      </c>
      <c r="D411" s="39" t="n">
        <v>1202.34</v>
      </c>
      <c r="E411" s="39" t="n">
        <v>1.77755765819042</v>
      </c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  <c r="IH411" s="27"/>
      <c r="II411" s="27"/>
      <c r="IJ411" s="27"/>
      <c r="IK411" s="27"/>
      <c r="IL411" s="27"/>
      <c r="IM411" s="27"/>
      <c r="IN411" s="27"/>
      <c r="IO411" s="27"/>
      <c r="IP411" s="27"/>
      <c r="IQ411" s="27"/>
      <c r="IR411" s="27"/>
      <c r="IS411" s="27"/>
      <c r="IT411" s="27"/>
      <c r="IU411" s="27"/>
      <c r="IV411" s="27"/>
    </row>
    <row r="412" s="26" customFormat="true" ht="15" hidden="false" customHeight="true" outlineLevel="0" collapsed="false">
      <c r="A412" s="37" t="s">
        <v>289</v>
      </c>
      <c r="B412" s="37" t="s">
        <v>290</v>
      </c>
      <c r="C412" s="38" t="n">
        <v>40.1</v>
      </c>
      <c r="D412" s="39" t="n">
        <v>772.81</v>
      </c>
      <c r="E412" s="39" t="n">
        <v>19.2720698254364</v>
      </c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  <c r="IQ412" s="27"/>
      <c r="IR412" s="27"/>
      <c r="IS412" s="27"/>
      <c r="IT412" s="27"/>
      <c r="IU412" s="27"/>
      <c r="IV412" s="27"/>
    </row>
    <row r="413" s="26" customFormat="true" ht="15" hidden="false" customHeight="true" outlineLevel="0" collapsed="false">
      <c r="A413" s="37" t="s">
        <v>341</v>
      </c>
      <c r="B413" s="37" t="s">
        <v>342</v>
      </c>
      <c r="C413" s="38" t="n">
        <v>112.9</v>
      </c>
      <c r="D413" s="39" t="n">
        <v>970.19</v>
      </c>
      <c r="E413" s="39" t="n">
        <v>8.5933569530558</v>
      </c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  <c r="IQ413" s="27"/>
      <c r="IR413" s="27"/>
      <c r="IS413" s="27"/>
      <c r="IT413" s="27"/>
      <c r="IU413" s="27"/>
      <c r="IV413" s="27"/>
    </row>
    <row r="414" s="26" customFormat="true" ht="15" hidden="false" customHeight="true" outlineLevel="0" collapsed="false">
      <c r="A414" s="37" t="s">
        <v>345</v>
      </c>
      <c r="B414" s="37" t="s">
        <v>346</v>
      </c>
      <c r="C414" s="38" t="n">
        <v>835.7</v>
      </c>
      <c r="D414" s="39" t="n">
        <v>12360.06</v>
      </c>
      <c r="E414" s="39" t="n">
        <v>14.7900682062941</v>
      </c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  <c r="IQ414" s="27"/>
      <c r="IR414" s="27"/>
      <c r="IS414" s="27"/>
      <c r="IT414" s="27"/>
      <c r="IU414" s="27"/>
      <c r="IV414" s="27"/>
    </row>
    <row r="415" s="26" customFormat="true" ht="15" hidden="false" customHeight="true" outlineLevel="0" collapsed="false">
      <c r="A415" s="37" t="s">
        <v>347</v>
      </c>
      <c r="B415" s="37" t="s">
        <v>348</v>
      </c>
      <c r="C415" s="38" t="n">
        <v>79.6</v>
      </c>
      <c r="D415" s="39" t="n">
        <v>676.33</v>
      </c>
      <c r="E415" s="39" t="n">
        <v>8.49660804020101</v>
      </c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  <c r="IH415" s="27"/>
      <c r="II415" s="27"/>
      <c r="IJ415" s="27"/>
      <c r="IK415" s="27"/>
      <c r="IL415" s="27"/>
      <c r="IM415" s="27"/>
      <c r="IN415" s="27"/>
      <c r="IO415" s="27"/>
      <c r="IP415" s="27"/>
      <c r="IQ415" s="27"/>
      <c r="IR415" s="27"/>
      <c r="IS415" s="27"/>
      <c r="IT415" s="27"/>
      <c r="IU415" s="27"/>
      <c r="IV415" s="27"/>
    </row>
    <row r="416" s="26" customFormat="true" ht="15" hidden="false" customHeight="true" outlineLevel="0" collapsed="false">
      <c r="A416" s="37" t="s">
        <v>349</v>
      </c>
      <c r="B416" s="37" t="s">
        <v>350</v>
      </c>
      <c r="C416" s="38" t="n">
        <v>954.1</v>
      </c>
      <c r="D416" s="39" t="n">
        <v>14026.67</v>
      </c>
      <c r="E416" s="39" t="n">
        <v>14.7014673514307</v>
      </c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  <c r="IH416" s="27"/>
      <c r="II416" s="27"/>
      <c r="IJ416" s="27"/>
      <c r="IK416" s="27"/>
      <c r="IL416" s="27"/>
      <c r="IM416" s="27"/>
      <c r="IN416" s="27"/>
      <c r="IO416" s="27"/>
      <c r="IP416" s="27"/>
      <c r="IQ416" s="27"/>
      <c r="IR416" s="27"/>
      <c r="IS416" s="27"/>
      <c r="IT416" s="27"/>
      <c r="IU416" s="27"/>
      <c r="IV416" s="27"/>
    </row>
    <row r="417" s="26" customFormat="true" ht="15" hidden="false" customHeight="true" outlineLevel="0" collapsed="false">
      <c r="A417" s="37" t="s">
        <v>84</v>
      </c>
      <c r="B417" s="37" t="s">
        <v>85</v>
      </c>
      <c r="C417" s="38" t="n">
        <v>235.8</v>
      </c>
      <c r="D417" s="39" t="n">
        <v>2915.84</v>
      </c>
      <c r="E417" s="39" t="n">
        <v>12.3657336726039</v>
      </c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  <c r="IQ417" s="27"/>
      <c r="IR417" s="27"/>
      <c r="IS417" s="27"/>
      <c r="IT417" s="27"/>
      <c r="IU417" s="27"/>
      <c r="IV417" s="27"/>
    </row>
    <row r="418" s="26" customFormat="true" ht="15" hidden="false" customHeight="true" outlineLevel="0" collapsed="false">
      <c r="A418" s="37" t="s">
        <v>275</v>
      </c>
      <c r="B418" s="37" t="s">
        <v>276</v>
      </c>
      <c r="C418" s="38" t="n">
        <v>14.6</v>
      </c>
      <c r="D418" s="39" t="n">
        <v>89.79</v>
      </c>
      <c r="E418" s="39" t="n">
        <v>6.15</v>
      </c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  <c r="IQ418" s="27"/>
      <c r="IR418" s="27"/>
      <c r="IS418" s="27"/>
      <c r="IT418" s="27"/>
      <c r="IU418" s="27"/>
      <c r="IV418" s="27"/>
    </row>
    <row r="419" s="26" customFormat="true" ht="15" hidden="false" customHeight="true" outlineLevel="0" collapsed="false">
      <c r="A419" s="37" t="s">
        <v>86</v>
      </c>
      <c r="B419" s="37" t="s">
        <v>87</v>
      </c>
      <c r="C419" s="38" t="n">
        <v>134.9</v>
      </c>
      <c r="D419" s="39" t="n">
        <v>320.04</v>
      </c>
      <c r="E419" s="39" t="n">
        <v>2.37242401779096</v>
      </c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  <c r="IH419" s="27"/>
      <c r="II419" s="27"/>
      <c r="IJ419" s="27"/>
      <c r="IK419" s="27"/>
      <c r="IL419" s="27"/>
      <c r="IM419" s="27"/>
      <c r="IN419" s="27"/>
      <c r="IO419" s="27"/>
      <c r="IP419" s="27"/>
      <c r="IQ419" s="27"/>
      <c r="IR419" s="27"/>
      <c r="IS419" s="27"/>
      <c r="IT419" s="27"/>
      <c r="IU419" s="27"/>
      <c r="IV419" s="27"/>
    </row>
    <row r="420" s="26" customFormat="true" ht="15" hidden="false" customHeight="true" outlineLevel="0" collapsed="false">
      <c r="A420" s="37" t="s">
        <v>88</v>
      </c>
      <c r="B420" s="37" t="s">
        <v>89</v>
      </c>
      <c r="C420" s="38" t="n">
        <v>10.1</v>
      </c>
      <c r="D420" s="39" t="n">
        <v>83.85</v>
      </c>
      <c r="E420" s="39" t="n">
        <v>8.3019801980198</v>
      </c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  <c r="IH420" s="27"/>
      <c r="II420" s="27"/>
      <c r="IJ420" s="27"/>
      <c r="IK420" s="27"/>
      <c r="IL420" s="27"/>
      <c r="IM420" s="27"/>
      <c r="IN420" s="27"/>
      <c r="IO420" s="27"/>
      <c r="IP420" s="27"/>
      <c r="IQ420" s="27"/>
      <c r="IR420" s="27"/>
      <c r="IS420" s="27"/>
      <c r="IT420" s="27"/>
      <c r="IU420" s="27"/>
      <c r="IV420" s="27"/>
    </row>
    <row r="421" s="26" customFormat="true" ht="15" hidden="false" customHeight="true" outlineLevel="0" collapsed="false">
      <c r="A421" s="37" t="s">
        <v>90</v>
      </c>
      <c r="B421" s="37" t="s">
        <v>91</v>
      </c>
      <c r="C421" s="38" t="n">
        <v>2956.4</v>
      </c>
      <c r="D421" s="39" t="n">
        <v>35206.66</v>
      </c>
      <c r="E421" s="39" t="n">
        <v>11.9086253551617</v>
      </c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  <c r="IH421" s="27"/>
      <c r="II421" s="27"/>
      <c r="IJ421" s="27"/>
      <c r="IK421" s="27"/>
      <c r="IL421" s="27"/>
      <c r="IM421" s="27"/>
      <c r="IN421" s="27"/>
      <c r="IO421" s="27"/>
      <c r="IP421" s="27"/>
      <c r="IQ421" s="27"/>
      <c r="IR421" s="27"/>
      <c r="IS421" s="27"/>
      <c r="IT421" s="27"/>
      <c r="IU421" s="27"/>
      <c r="IV421" s="27"/>
    </row>
    <row r="422" s="26" customFormat="true" ht="15" hidden="false" customHeight="true" outlineLevel="0" collapsed="false">
      <c r="A422" s="37" t="s">
        <v>293</v>
      </c>
      <c r="B422" s="37" t="s">
        <v>294</v>
      </c>
      <c r="C422" s="38" t="n">
        <v>6625.2</v>
      </c>
      <c r="D422" s="39" t="n">
        <v>24117.51</v>
      </c>
      <c r="E422" s="39" t="n">
        <v>3.64026897301214</v>
      </c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  <c r="IH422" s="27"/>
      <c r="II422" s="27"/>
      <c r="IJ422" s="27"/>
      <c r="IK422" s="27"/>
      <c r="IL422" s="27"/>
      <c r="IM422" s="27"/>
      <c r="IN422" s="27"/>
      <c r="IO422" s="27"/>
      <c r="IP422" s="27"/>
      <c r="IQ422" s="27"/>
      <c r="IR422" s="27"/>
      <c r="IS422" s="27"/>
      <c r="IT422" s="27"/>
      <c r="IU422" s="27"/>
      <c r="IV422" s="27"/>
    </row>
    <row r="423" s="26" customFormat="true" ht="15" hidden="false" customHeight="true" outlineLevel="0" collapsed="false">
      <c r="A423" s="37" t="s">
        <v>92</v>
      </c>
      <c r="B423" s="37" t="s">
        <v>93</v>
      </c>
      <c r="C423" s="38" t="n">
        <v>11766.19</v>
      </c>
      <c r="D423" s="39" t="n">
        <v>12776.639</v>
      </c>
      <c r="E423" s="39" t="n">
        <v>1.08587733157462</v>
      </c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  <c r="IQ423" s="27"/>
      <c r="IR423" s="27"/>
      <c r="IS423" s="27"/>
      <c r="IT423" s="27"/>
      <c r="IU423" s="27"/>
      <c r="IV423" s="27"/>
    </row>
    <row r="424" s="26" customFormat="true" ht="15" hidden="false" customHeight="true" outlineLevel="0" collapsed="false">
      <c r="A424" s="37" t="s">
        <v>257</v>
      </c>
      <c r="B424" s="37" t="s">
        <v>258</v>
      </c>
      <c r="C424" s="38" t="n">
        <v>15165.1</v>
      </c>
      <c r="D424" s="39" t="n">
        <v>75763.75</v>
      </c>
      <c r="E424" s="39" t="n">
        <v>4.99592815081997</v>
      </c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  <c r="IQ424" s="27"/>
      <c r="IR424" s="27"/>
      <c r="IS424" s="27"/>
      <c r="IT424" s="27"/>
      <c r="IU424" s="27"/>
      <c r="IV424" s="27"/>
    </row>
    <row r="425" s="26" customFormat="true" ht="15" hidden="false" customHeight="true" outlineLevel="0" collapsed="false">
      <c r="A425" s="37" t="s">
        <v>434</v>
      </c>
      <c r="B425" s="37" t="s">
        <v>435</v>
      </c>
      <c r="C425" s="38" t="n">
        <v>104.7</v>
      </c>
      <c r="D425" s="39" t="n">
        <v>486.35</v>
      </c>
      <c r="E425" s="39" t="n">
        <v>4.64517669531996</v>
      </c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  <c r="IQ425" s="27"/>
      <c r="IR425" s="27"/>
      <c r="IS425" s="27"/>
      <c r="IT425" s="27"/>
      <c r="IU425" s="27"/>
      <c r="IV425" s="27"/>
    </row>
    <row r="426" s="26" customFormat="true" ht="15" hidden="false" customHeight="true" outlineLevel="0" collapsed="false">
      <c r="A426" s="37" t="s">
        <v>98</v>
      </c>
      <c r="B426" s="37" t="s">
        <v>99</v>
      </c>
      <c r="C426" s="38" t="n">
        <v>194.3</v>
      </c>
      <c r="D426" s="39" t="n">
        <v>703.44</v>
      </c>
      <c r="E426" s="39" t="n">
        <v>3.62038085434894</v>
      </c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  <c r="IQ426" s="27"/>
      <c r="IR426" s="27"/>
      <c r="IS426" s="27"/>
      <c r="IT426" s="27"/>
      <c r="IU426" s="27"/>
      <c r="IV426" s="27"/>
    </row>
    <row r="427" s="26" customFormat="true" ht="15" hidden="false" customHeight="true" outlineLevel="0" collapsed="false">
      <c r="A427" s="37" t="s">
        <v>102</v>
      </c>
      <c r="B427" s="37" t="s">
        <v>103</v>
      </c>
      <c r="C427" s="38" t="n">
        <v>11157.4</v>
      </c>
      <c r="D427" s="39" t="n">
        <v>185263.6</v>
      </c>
      <c r="E427" s="39" t="n">
        <v>16.6045494470038</v>
      </c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  <c r="IQ427" s="27"/>
      <c r="IR427" s="27"/>
      <c r="IS427" s="27"/>
      <c r="IT427" s="27"/>
      <c r="IU427" s="27"/>
      <c r="IV427" s="27"/>
    </row>
    <row r="428" s="26" customFormat="true" ht="15" hidden="false" customHeight="true" outlineLevel="0" collapsed="false">
      <c r="A428" s="37" t="s">
        <v>104</v>
      </c>
      <c r="B428" s="37" t="s">
        <v>105</v>
      </c>
      <c r="C428" s="38" t="n">
        <v>6.5</v>
      </c>
      <c r="D428" s="39" t="n">
        <v>6.5</v>
      </c>
      <c r="E428" s="39" t="n">
        <v>1</v>
      </c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  <c r="IQ428" s="27"/>
      <c r="IR428" s="27"/>
      <c r="IS428" s="27"/>
      <c r="IT428" s="27"/>
      <c r="IU428" s="27"/>
      <c r="IV428" s="27"/>
    </row>
    <row r="429" s="26" customFormat="true" ht="15" hidden="false" customHeight="true" outlineLevel="0" collapsed="false">
      <c r="A429" s="37" t="s">
        <v>106</v>
      </c>
      <c r="B429" s="37" t="s">
        <v>107</v>
      </c>
      <c r="C429" s="38" t="n">
        <v>1202.2</v>
      </c>
      <c r="D429" s="39" t="n">
        <v>5529.38</v>
      </c>
      <c r="E429" s="39" t="n">
        <v>4.59938446182</v>
      </c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  <c r="IQ429" s="27"/>
      <c r="IR429" s="27"/>
      <c r="IS429" s="27"/>
      <c r="IT429" s="27"/>
      <c r="IU429" s="27"/>
      <c r="IV429" s="27"/>
    </row>
    <row r="430" s="26" customFormat="true" ht="15" hidden="false" customHeight="true" outlineLevel="0" collapsed="false">
      <c r="A430" s="37" t="s">
        <v>259</v>
      </c>
      <c r="B430" s="37" t="s">
        <v>260</v>
      </c>
      <c r="C430" s="38" t="n">
        <v>27104.2</v>
      </c>
      <c r="D430" s="39" t="n">
        <v>130879.13</v>
      </c>
      <c r="E430" s="39" t="n">
        <v>4.82873982629998</v>
      </c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  <c r="IQ430" s="27"/>
      <c r="IR430" s="27"/>
      <c r="IS430" s="27"/>
      <c r="IT430" s="27"/>
      <c r="IU430" s="27"/>
      <c r="IV430" s="27"/>
    </row>
    <row r="431" s="26" customFormat="true" ht="15" hidden="false" customHeight="true" outlineLevel="0" collapsed="false">
      <c r="A431" s="37" t="s">
        <v>108</v>
      </c>
      <c r="B431" s="37" t="s">
        <v>109</v>
      </c>
      <c r="C431" s="38" t="n">
        <v>51.7</v>
      </c>
      <c r="D431" s="39" t="n">
        <v>592.87</v>
      </c>
      <c r="E431" s="39" t="n">
        <v>11.4675048355899</v>
      </c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  <c r="IQ431" s="27"/>
      <c r="IR431" s="27"/>
      <c r="IS431" s="27"/>
      <c r="IT431" s="27"/>
      <c r="IU431" s="27"/>
      <c r="IV431" s="27"/>
    </row>
    <row r="432" s="26" customFormat="true" ht="15" hidden="false" customHeight="true" outlineLevel="0" collapsed="false">
      <c r="A432" s="37" t="s">
        <v>112</v>
      </c>
      <c r="B432" s="37" t="s">
        <v>113</v>
      </c>
      <c r="C432" s="38" t="n">
        <v>1059</v>
      </c>
      <c r="D432" s="39" t="n">
        <v>8138.06</v>
      </c>
      <c r="E432" s="39" t="n">
        <v>7.68466477809254</v>
      </c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  <c r="IQ432" s="27"/>
      <c r="IR432" s="27"/>
      <c r="IS432" s="27"/>
      <c r="IT432" s="27"/>
      <c r="IU432" s="27"/>
      <c r="IV432" s="27"/>
    </row>
    <row r="433" s="26" customFormat="true" ht="15" hidden="false" customHeight="true" outlineLevel="0" collapsed="false">
      <c r="A433" s="37" t="s">
        <v>114</v>
      </c>
      <c r="B433" s="37" t="s">
        <v>115</v>
      </c>
      <c r="C433" s="38" t="n">
        <v>7.7</v>
      </c>
      <c r="D433" s="39" t="n">
        <v>2.31</v>
      </c>
      <c r="E433" s="39" t="n">
        <v>0.3</v>
      </c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  <c r="IQ433" s="27"/>
      <c r="IR433" s="27"/>
      <c r="IS433" s="27"/>
      <c r="IT433" s="27"/>
      <c r="IU433" s="27"/>
      <c r="IV433" s="27"/>
    </row>
    <row r="434" s="26" customFormat="true" ht="15" hidden="false" customHeight="true" outlineLevel="0" collapsed="false">
      <c r="A434" s="37" t="s">
        <v>116</v>
      </c>
      <c r="B434" s="37" t="s">
        <v>117</v>
      </c>
      <c r="C434" s="38" t="n">
        <v>62.4</v>
      </c>
      <c r="D434" s="39" t="n">
        <v>16.27</v>
      </c>
      <c r="E434" s="39" t="n">
        <v>0.26073717948718</v>
      </c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  <c r="IQ434" s="27"/>
      <c r="IR434" s="27"/>
      <c r="IS434" s="27"/>
      <c r="IT434" s="27"/>
      <c r="IU434" s="27"/>
      <c r="IV434" s="27"/>
    </row>
    <row r="435" s="26" customFormat="true" ht="15" hidden="false" customHeight="true" outlineLevel="0" collapsed="false">
      <c r="A435" s="37" t="s">
        <v>219</v>
      </c>
      <c r="B435" s="37" t="s">
        <v>220</v>
      </c>
      <c r="C435" s="38" t="n">
        <v>84.4</v>
      </c>
      <c r="D435" s="39" t="n">
        <v>423.52</v>
      </c>
      <c r="E435" s="39" t="n">
        <v>5.01800947867299</v>
      </c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  <c r="IQ435" s="27"/>
      <c r="IR435" s="27"/>
      <c r="IS435" s="27"/>
      <c r="IT435" s="27"/>
      <c r="IU435" s="27"/>
      <c r="IV435" s="27"/>
    </row>
    <row r="436" s="26" customFormat="true" ht="15" hidden="false" customHeight="true" outlineLevel="0" collapsed="false">
      <c r="A436" s="37" t="s">
        <v>122</v>
      </c>
      <c r="B436" s="37" t="s">
        <v>123</v>
      </c>
      <c r="C436" s="38" t="n">
        <v>505.1</v>
      </c>
      <c r="D436" s="39" t="n">
        <v>7961.09</v>
      </c>
      <c r="E436" s="39" t="n">
        <v>15.761413581469</v>
      </c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  <c r="IQ436" s="27"/>
      <c r="IR436" s="27"/>
      <c r="IS436" s="27"/>
      <c r="IT436" s="27"/>
      <c r="IU436" s="27"/>
      <c r="IV436" s="27"/>
    </row>
    <row r="437" s="26" customFormat="true" ht="15" hidden="false" customHeight="true" outlineLevel="0" collapsed="false">
      <c r="A437" s="37" t="s">
        <v>124</v>
      </c>
      <c r="B437" s="37" t="s">
        <v>125</v>
      </c>
      <c r="C437" s="38" t="n">
        <v>3462.3</v>
      </c>
      <c r="D437" s="39" t="n">
        <v>7420.43</v>
      </c>
      <c r="E437" s="39" t="n">
        <v>2.14320827195795</v>
      </c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  <c r="IQ437" s="27"/>
      <c r="IR437" s="27"/>
      <c r="IS437" s="27"/>
      <c r="IT437" s="27"/>
      <c r="IU437" s="27"/>
      <c r="IV437" s="27"/>
    </row>
    <row r="438" s="26" customFormat="true" ht="15" hidden="false" customHeight="true" outlineLevel="0" collapsed="false">
      <c r="A438" s="37" t="s">
        <v>295</v>
      </c>
      <c r="B438" s="37" t="s">
        <v>296</v>
      </c>
      <c r="C438" s="38" t="n">
        <v>61.6</v>
      </c>
      <c r="D438" s="39" t="n">
        <v>814.37</v>
      </c>
      <c r="E438" s="39" t="n">
        <v>13.2202922077922</v>
      </c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  <c r="IQ438" s="27"/>
      <c r="IR438" s="27"/>
      <c r="IS438" s="27"/>
      <c r="IT438" s="27"/>
      <c r="IU438" s="27"/>
      <c r="IV438" s="27"/>
    </row>
    <row r="439" s="26" customFormat="true" ht="15" hidden="false" customHeight="true" outlineLevel="0" collapsed="false">
      <c r="A439" s="37" t="s">
        <v>128</v>
      </c>
      <c r="B439" s="37" t="s">
        <v>129</v>
      </c>
      <c r="C439" s="38" t="n">
        <v>19.9</v>
      </c>
      <c r="D439" s="39" t="n">
        <v>213.9</v>
      </c>
      <c r="E439" s="39" t="n">
        <v>10.748743718593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false" customHeight="true" outlineLevel="0" collapsed="false">
      <c r="A440" s="37" t="s">
        <v>297</v>
      </c>
      <c r="B440" s="37" t="s">
        <v>298</v>
      </c>
      <c r="C440" s="38" t="n">
        <v>2534.9</v>
      </c>
      <c r="D440" s="39" t="n">
        <v>6988.85</v>
      </c>
      <c r="E440" s="39" t="n">
        <v>2.75705156021934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false" customHeight="true" outlineLevel="0" collapsed="false">
      <c r="A441" s="37" t="s">
        <v>130</v>
      </c>
      <c r="B441" s="37" t="s">
        <v>131</v>
      </c>
      <c r="C441" s="38" t="n">
        <v>43.6</v>
      </c>
      <c r="D441" s="39" t="n">
        <v>676.14</v>
      </c>
      <c r="E441" s="39" t="n">
        <v>15.5077981651376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false" customHeight="true" outlineLevel="0" collapsed="false">
      <c r="A442" s="37" t="s">
        <v>227</v>
      </c>
      <c r="B442" s="37" t="s">
        <v>228</v>
      </c>
      <c r="C442" s="38" t="n">
        <v>18100.2</v>
      </c>
      <c r="D442" s="39" t="n">
        <v>259652.51</v>
      </c>
      <c r="E442" s="39" t="n">
        <v>14.3452840300107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false" customHeight="true" outlineLevel="0" collapsed="false">
      <c r="A443" s="37" t="s">
        <v>309</v>
      </c>
      <c r="B443" s="37" t="s">
        <v>310</v>
      </c>
      <c r="C443" s="38" t="n">
        <v>17362.9</v>
      </c>
      <c r="D443" s="39" t="n">
        <v>128247.79</v>
      </c>
      <c r="E443" s="39" t="n">
        <v>7.38631161845084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false" customHeight="true" outlineLevel="0" collapsed="false">
      <c r="A444" s="37" t="s">
        <v>138</v>
      </c>
      <c r="B444" s="37" t="s">
        <v>139</v>
      </c>
      <c r="C444" s="38" t="n">
        <v>1958.7</v>
      </c>
      <c r="D444" s="39" t="n">
        <v>14482.96</v>
      </c>
      <c r="E444" s="39" t="n">
        <v>7.39416960228723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false" customHeight="true" outlineLevel="0" collapsed="false">
      <c r="A445" s="37" t="s">
        <v>140</v>
      </c>
      <c r="B445" s="37" t="s">
        <v>141</v>
      </c>
      <c r="C445" s="38" t="n">
        <v>1431.4</v>
      </c>
      <c r="D445" s="39" t="n">
        <v>9171.69</v>
      </c>
      <c r="E445" s="39" t="n">
        <v>6.40749615760794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false" customHeight="true" outlineLevel="0" collapsed="false">
      <c r="A446" s="37" t="s">
        <v>299</v>
      </c>
      <c r="B446" s="37" t="s">
        <v>300</v>
      </c>
      <c r="C446" s="38" t="n">
        <v>355.4</v>
      </c>
      <c r="D446" s="39" t="n">
        <v>1580.67</v>
      </c>
      <c r="E446" s="39" t="n">
        <v>4.44758019133371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false" customHeight="true" outlineLevel="0" collapsed="false">
      <c r="A447" s="37" t="s">
        <v>144</v>
      </c>
      <c r="B447" s="37" t="s">
        <v>145</v>
      </c>
      <c r="C447" s="38" t="n">
        <v>2.2</v>
      </c>
      <c r="D447" s="39" t="n">
        <v>0.66</v>
      </c>
      <c r="E447" s="39" t="n">
        <v>0.3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false" customHeight="true" outlineLevel="0" collapsed="false">
      <c r="A448" s="37" t="s">
        <v>353</v>
      </c>
      <c r="B448" s="37" t="s">
        <v>354</v>
      </c>
      <c r="C448" s="38" t="n">
        <v>2662.3</v>
      </c>
      <c r="D448" s="39" t="n">
        <v>52249.98</v>
      </c>
      <c r="E448" s="39" t="n">
        <v>19.6258798783007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5" hidden="false" customHeight="true" outlineLevel="0" collapsed="false">
      <c r="A449" s="37" t="s">
        <v>355</v>
      </c>
      <c r="B449" s="37" t="s">
        <v>356</v>
      </c>
      <c r="C449" s="38" t="n">
        <v>3309.2</v>
      </c>
      <c r="D449" s="39" t="n">
        <v>653.5</v>
      </c>
      <c r="E449" s="39" t="n">
        <v>0.197479753414723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false" customHeight="true" outlineLevel="0" collapsed="false">
      <c r="A450" s="37" t="s">
        <v>327</v>
      </c>
      <c r="B450" s="37" t="s">
        <v>328</v>
      </c>
      <c r="C450" s="38" t="n">
        <v>388.1</v>
      </c>
      <c r="D450" s="39" t="n">
        <v>782.83</v>
      </c>
      <c r="E450" s="39" t="n">
        <v>2.01708322597269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false" customHeight="true" outlineLevel="0" collapsed="false">
      <c r="A451" s="37" t="s">
        <v>357</v>
      </c>
      <c r="B451" s="37" t="s">
        <v>358</v>
      </c>
      <c r="C451" s="38" t="n">
        <v>3658.5</v>
      </c>
      <c r="D451" s="39" t="n">
        <v>23721.76</v>
      </c>
      <c r="E451" s="39" t="n">
        <v>6.48401257345907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false" customHeight="true" outlineLevel="0" collapsed="false">
      <c r="A452" s="37" t="s">
        <v>301</v>
      </c>
      <c r="B452" s="37" t="s">
        <v>302</v>
      </c>
      <c r="C452" s="38" t="n">
        <v>5471</v>
      </c>
      <c r="D452" s="39" t="n">
        <v>11167.53</v>
      </c>
      <c r="E452" s="39" t="n">
        <v>2.04122281118626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5" hidden="false" customHeight="true" outlineLevel="0" collapsed="false">
      <c r="A453" s="52" t="s">
        <v>148</v>
      </c>
      <c r="B453" s="52"/>
      <c r="C453" s="41" t="n">
        <v>356536.39</v>
      </c>
      <c r="D453" s="42" t="n">
        <v>2066964.269</v>
      </c>
      <c r="E453" s="42" t="n">
        <v>5.79734447022364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26" customFormat="true" ht="15" hidden="false" customHeight="true" outlineLevel="0" collapsed="false">
      <c r="A454" s="37" t="s">
        <v>392</v>
      </c>
      <c r="B454" s="37" t="s">
        <v>393</v>
      </c>
      <c r="C454" s="38" t="n">
        <v>42.6</v>
      </c>
      <c r="D454" s="39" t="n">
        <v>174.06</v>
      </c>
      <c r="E454" s="39" t="n">
        <v>4.08591549295775</v>
      </c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  <c r="IQ454" s="27"/>
      <c r="IR454" s="27"/>
      <c r="IS454" s="27"/>
      <c r="IT454" s="27"/>
      <c r="IU454" s="27"/>
      <c r="IV454" s="27"/>
    </row>
    <row r="455" s="26" customFormat="true" ht="15" hidden="false" customHeight="true" outlineLevel="0" collapsed="false">
      <c r="A455" s="37" t="s">
        <v>151</v>
      </c>
      <c r="B455" s="37" t="s">
        <v>152</v>
      </c>
      <c r="C455" s="38" t="n">
        <v>46.8</v>
      </c>
      <c r="D455" s="39" t="n">
        <v>668.18</v>
      </c>
      <c r="E455" s="39" t="n">
        <v>14.2773504273504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s="26" customFormat="true" ht="15" hidden="false" customHeight="true" outlineLevel="0" collapsed="false">
      <c r="A456" s="37" t="s">
        <v>396</v>
      </c>
      <c r="B456" s="37" t="s">
        <v>397</v>
      </c>
      <c r="C456" s="38" t="n">
        <v>125.4</v>
      </c>
      <c r="D456" s="39" t="n">
        <v>1882.45</v>
      </c>
      <c r="E456" s="39" t="n">
        <v>15.0115629984051</v>
      </c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  <c r="IQ456" s="27"/>
      <c r="IR456" s="27"/>
      <c r="IS456" s="27"/>
      <c r="IT456" s="27"/>
      <c r="IU456" s="27"/>
      <c r="IV456" s="27"/>
    </row>
    <row r="457" s="26" customFormat="true" ht="15" hidden="false" customHeight="true" outlineLevel="0" collapsed="false">
      <c r="A457" s="37" t="s">
        <v>153</v>
      </c>
      <c r="B457" s="37" t="s">
        <v>154</v>
      </c>
      <c r="C457" s="38" t="n">
        <v>12668.5</v>
      </c>
      <c r="D457" s="39" t="n">
        <v>71138.66</v>
      </c>
      <c r="E457" s="39" t="n">
        <v>5.61539724513557</v>
      </c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  <c r="IQ457" s="27"/>
      <c r="IR457" s="27"/>
      <c r="IS457" s="27"/>
      <c r="IT457" s="27"/>
      <c r="IU457" s="27"/>
      <c r="IV457" s="27"/>
    </row>
    <row r="458" s="26" customFormat="true" ht="15" hidden="false" customHeight="true" outlineLevel="0" collapsed="false">
      <c r="A458" s="37" t="s">
        <v>159</v>
      </c>
      <c r="B458" s="37" t="s">
        <v>160</v>
      </c>
      <c r="C458" s="38" t="n">
        <v>664114.49</v>
      </c>
      <c r="D458" s="39" t="n">
        <v>2249075.349</v>
      </c>
      <c r="E458" s="39" t="n">
        <v>3.38657774053386</v>
      </c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  <c r="IQ458" s="27"/>
      <c r="IR458" s="27"/>
      <c r="IS458" s="27"/>
      <c r="IT458" s="27"/>
      <c r="IU458" s="27"/>
      <c r="IV458" s="27"/>
    </row>
    <row r="459" s="26" customFormat="true" ht="15" hidden="false" customHeight="true" outlineLevel="0" collapsed="false">
      <c r="A459" s="52" t="s">
        <v>161</v>
      </c>
      <c r="B459" s="52"/>
      <c r="C459" s="41" t="n">
        <v>676997.79</v>
      </c>
      <c r="D459" s="42" t="n">
        <v>2322938.699</v>
      </c>
      <c r="E459" s="42" t="n">
        <v>3.43123527626287</v>
      </c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  <c r="IQ459" s="27"/>
      <c r="IR459" s="27"/>
      <c r="IS459" s="27"/>
      <c r="IT459" s="27"/>
      <c r="IU459" s="27"/>
      <c r="IV459" s="27"/>
    </row>
    <row r="460" s="26" customFormat="true" ht="15" hidden="false" customHeight="true" outlineLevel="0" collapsed="false">
      <c r="A460" s="37" t="s">
        <v>162</v>
      </c>
      <c r="B460" s="37" t="s">
        <v>163</v>
      </c>
      <c r="C460" s="38" t="n">
        <v>122.6</v>
      </c>
      <c r="D460" s="39" t="n">
        <v>2276.85</v>
      </c>
      <c r="E460" s="39" t="n">
        <v>18.5713703099511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false" customHeight="true" outlineLevel="0" collapsed="false">
      <c r="A461" s="37" t="s">
        <v>168</v>
      </c>
      <c r="B461" s="37" t="s">
        <v>169</v>
      </c>
      <c r="C461" s="38" t="n">
        <v>211.9</v>
      </c>
      <c r="D461" s="39" t="n">
        <v>1047.57</v>
      </c>
      <c r="E461" s="39" t="n">
        <v>4.94369985842379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false" customHeight="true" outlineLevel="0" collapsed="false">
      <c r="A462" s="37" t="s">
        <v>180</v>
      </c>
      <c r="B462" s="37" t="s">
        <v>181</v>
      </c>
      <c r="C462" s="38" t="n">
        <v>159</v>
      </c>
      <c r="D462" s="39" t="n">
        <v>4311.75</v>
      </c>
      <c r="E462" s="39" t="n">
        <v>27.1179245283019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false" customHeight="true" outlineLevel="0" collapsed="false">
      <c r="A463" s="52" t="s">
        <v>182</v>
      </c>
      <c r="B463" s="52"/>
      <c r="C463" s="41" t="n">
        <v>493.5</v>
      </c>
      <c r="D463" s="42" t="n">
        <v>7636.17</v>
      </c>
      <c r="E463" s="42" t="n">
        <v>15.4734954407295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s="26" customFormat="true" ht="15" hidden="false" customHeight="true" outlineLevel="0" collapsed="false">
      <c r="A464" s="52" t="s">
        <v>436</v>
      </c>
      <c r="B464" s="52"/>
      <c r="C464" s="41" t="n">
        <v>1034027.68</v>
      </c>
      <c r="D464" s="42" t="n">
        <v>4397539.138</v>
      </c>
      <c r="E464" s="42" t="n">
        <v>4.25282535763453</v>
      </c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  <c r="IQ464" s="27"/>
      <c r="IR464" s="27"/>
      <c r="IS464" s="27"/>
      <c r="IT464" s="27"/>
      <c r="IU464" s="27"/>
      <c r="IV464" s="27"/>
    </row>
    <row r="465" customFormat="false" ht="12.75" hidden="false" customHeight="true" outlineLevel="0" collapsed="false">
      <c r="A465" s="9"/>
      <c r="B465" s="9"/>
      <c r="C465" s="53"/>
      <c r="D465" s="10"/>
      <c r="E465" s="10"/>
    </row>
    <row r="466" customFormat="false" ht="12.75" hidden="false" customHeight="true" outlineLevel="0" collapsed="false">
      <c r="A466" s="3" t="s">
        <v>437</v>
      </c>
      <c r="B466" s="9"/>
      <c r="C466" s="53"/>
      <c r="D466" s="10"/>
      <c r="E466" s="10"/>
    </row>
    <row r="467" customFormat="false" ht="17.25" hidden="false" customHeight="true" outlineLevel="0" collapsed="false">
      <c r="A467" s="11" t="s">
        <v>185</v>
      </c>
      <c r="B467" s="12"/>
      <c r="C467" s="13" t="s">
        <v>4</v>
      </c>
      <c r="D467" s="13"/>
      <c r="E467" s="13"/>
    </row>
    <row r="468" customFormat="false" ht="17.25" hidden="false" customHeight="true" outlineLevel="0" collapsed="false">
      <c r="A468" s="11"/>
      <c r="B468" s="16" t="s">
        <v>5</v>
      </c>
      <c r="C468" s="17" t="s">
        <v>6</v>
      </c>
      <c r="D468" s="17" t="s">
        <v>7</v>
      </c>
      <c r="E468" s="17" t="s">
        <v>8</v>
      </c>
    </row>
    <row r="469" customFormat="false" ht="17.25" hidden="false" customHeight="true" outlineLevel="0" collapsed="false">
      <c r="A469" s="11" t="s">
        <v>3</v>
      </c>
      <c r="B469" s="20"/>
      <c r="C469" s="21" t="s">
        <v>9</v>
      </c>
      <c r="D469" s="22" t="s">
        <v>10</v>
      </c>
      <c r="E469" s="22" t="s">
        <v>11</v>
      </c>
    </row>
    <row r="470" customFormat="false" ht="17.25" hidden="false" customHeight="true" outlineLevel="0" collapsed="false">
      <c r="A470" s="37" t="s">
        <v>12</v>
      </c>
      <c r="B470" s="37" t="s">
        <v>13</v>
      </c>
      <c r="C470" s="38" t="n">
        <v>54538.65</v>
      </c>
      <c r="D470" s="39" t="n">
        <v>329927.5875</v>
      </c>
      <c r="E470" s="39" t="n">
        <v>6.04942710353117</v>
      </c>
    </row>
    <row r="471" customFormat="false" ht="17.25" hidden="false" customHeight="true" outlineLevel="0" collapsed="false">
      <c r="A471" s="37" t="s">
        <v>18</v>
      </c>
      <c r="B471" s="37" t="s">
        <v>19</v>
      </c>
      <c r="C471" s="38" t="n">
        <v>5.6</v>
      </c>
      <c r="D471" s="39" t="n">
        <v>16.8</v>
      </c>
      <c r="E471" s="39" t="n">
        <v>3</v>
      </c>
    </row>
    <row r="472" customFormat="false" ht="17.25" hidden="false" customHeight="true" outlineLevel="0" collapsed="false">
      <c r="A472" s="37" t="s">
        <v>188</v>
      </c>
      <c r="B472" s="37" t="s">
        <v>189</v>
      </c>
      <c r="C472" s="38" t="n">
        <v>4711.75</v>
      </c>
      <c r="D472" s="39" t="n">
        <v>21346.765</v>
      </c>
      <c r="E472" s="39" t="n">
        <v>4.5305385472489</v>
      </c>
    </row>
    <row r="473" customFormat="false" ht="17.25" hidden="false" customHeight="true" outlineLevel="0" collapsed="false">
      <c r="A473" s="37" t="s">
        <v>281</v>
      </c>
      <c r="B473" s="37" t="s">
        <v>282</v>
      </c>
      <c r="C473" s="38" t="n">
        <v>2.65</v>
      </c>
      <c r="D473" s="39" t="n">
        <v>20.67</v>
      </c>
      <c r="E473" s="39" t="n">
        <v>7.8</v>
      </c>
    </row>
    <row r="474" customFormat="false" ht="17.25" hidden="false" customHeight="true" outlineLevel="0" collapsed="false">
      <c r="A474" s="37" t="s">
        <v>22</v>
      </c>
      <c r="B474" s="37" t="s">
        <v>23</v>
      </c>
      <c r="C474" s="38" t="n">
        <v>190.9</v>
      </c>
      <c r="D474" s="39" t="n">
        <v>389.33</v>
      </c>
      <c r="E474" s="39" t="n">
        <v>2.03944473546359</v>
      </c>
    </row>
    <row r="475" customFormat="false" ht="17.25" hidden="false" customHeight="true" outlineLevel="0" collapsed="false">
      <c r="A475" s="37" t="s">
        <v>283</v>
      </c>
      <c r="B475" s="37" t="s">
        <v>284</v>
      </c>
      <c r="C475" s="38" t="n">
        <v>1514.1</v>
      </c>
      <c r="D475" s="39" t="n">
        <v>5568.89</v>
      </c>
      <c r="E475" s="39" t="n">
        <v>3.67801994584242</v>
      </c>
    </row>
    <row r="476" customFormat="false" ht="17.25" hidden="false" customHeight="true" outlineLevel="0" collapsed="false">
      <c r="A476" s="37" t="s">
        <v>319</v>
      </c>
      <c r="B476" s="37" t="s">
        <v>320</v>
      </c>
      <c r="C476" s="38" t="n">
        <v>625.8</v>
      </c>
      <c r="D476" s="39" t="n">
        <v>264.195</v>
      </c>
      <c r="E476" s="39" t="n">
        <v>0.422171620325983</v>
      </c>
    </row>
    <row r="477" customFormat="false" ht="17.25" hidden="false" customHeight="true" outlineLevel="0" collapsed="false">
      <c r="A477" s="37" t="s">
        <v>28</v>
      </c>
      <c r="B477" s="37" t="s">
        <v>29</v>
      </c>
      <c r="C477" s="38" t="n">
        <v>137.95</v>
      </c>
      <c r="D477" s="39" t="n">
        <v>570.81</v>
      </c>
      <c r="E477" s="39" t="n">
        <v>4.1378035520116</v>
      </c>
    </row>
    <row r="478" customFormat="false" ht="17.25" hidden="false" customHeight="true" outlineLevel="0" collapsed="false">
      <c r="A478" s="37" t="s">
        <v>367</v>
      </c>
      <c r="B478" s="37" t="s">
        <v>368</v>
      </c>
      <c r="C478" s="38" t="n">
        <v>2.35</v>
      </c>
      <c r="D478" s="39" t="n">
        <v>7.05</v>
      </c>
      <c r="E478" s="39" t="n">
        <v>3</v>
      </c>
    </row>
    <row r="479" customFormat="false" ht="17.25" hidden="false" customHeight="true" outlineLevel="0" collapsed="false">
      <c r="A479" s="37" t="s">
        <v>32</v>
      </c>
      <c r="B479" s="37" t="s">
        <v>33</v>
      </c>
      <c r="C479" s="38" t="n">
        <v>2519.9</v>
      </c>
      <c r="D479" s="39" t="n">
        <v>8540.03</v>
      </c>
      <c r="E479" s="39" t="n">
        <v>3.38903527917775</v>
      </c>
    </row>
    <row r="480" customFormat="false" ht="17.25" hidden="false" customHeight="true" outlineLevel="0" collapsed="false">
      <c r="A480" s="37" t="s">
        <v>194</v>
      </c>
      <c r="B480" s="37" t="s">
        <v>195</v>
      </c>
      <c r="C480" s="38" t="n">
        <v>4156.05</v>
      </c>
      <c r="D480" s="39" t="n">
        <v>7833.75</v>
      </c>
      <c r="E480" s="39" t="n">
        <v>1.88490273216155</v>
      </c>
    </row>
    <row r="481" customFormat="false" ht="17.25" hidden="false" customHeight="true" outlineLevel="0" collapsed="false">
      <c r="A481" s="37" t="s">
        <v>38</v>
      </c>
      <c r="B481" s="37" t="s">
        <v>39</v>
      </c>
      <c r="C481" s="38" t="n">
        <v>7.15</v>
      </c>
      <c r="D481" s="39" t="n">
        <v>3.575</v>
      </c>
      <c r="E481" s="39" t="n">
        <v>0.5</v>
      </c>
    </row>
    <row r="482" customFormat="false" ht="17.25" hidden="false" customHeight="true" outlineLevel="0" collapsed="false">
      <c r="A482" s="37" t="s">
        <v>44</v>
      </c>
      <c r="B482" s="37" t="s">
        <v>45</v>
      </c>
      <c r="C482" s="38" t="n">
        <v>2048.2</v>
      </c>
      <c r="D482" s="39" t="n">
        <v>10518.495</v>
      </c>
      <c r="E482" s="39" t="n">
        <v>5.13548237476809</v>
      </c>
    </row>
    <row r="483" customFormat="false" ht="17.25" hidden="false" customHeight="true" outlineLevel="0" collapsed="false">
      <c r="A483" s="37" t="s">
        <v>202</v>
      </c>
      <c r="B483" s="37" t="s">
        <v>203</v>
      </c>
      <c r="C483" s="38" t="n">
        <v>2.55</v>
      </c>
      <c r="D483" s="39" t="n">
        <v>25.98</v>
      </c>
      <c r="E483" s="39" t="n">
        <v>10.1882352941176</v>
      </c>
    </row>
    <row r="484" customFormat="false" ht="17.25" hidden="false" customHeight="true" outlineLevel="0" collapsed="false">
      <c r="A484" s="37" t="s">
        <v>52</v>
      </c>
      <c r="B484" s="37" t="s">
        <v>53</v>
      </c>
      <c r="C484" s="38" t="n">
        <v>38.95</v>
      </c>
      <c r="D484" s="39" t="n">
        <v>28.905</v>
      </c>
      <c r="E484" s="39" t="n">
        <v>0.742105263157895</v>
      </c>
    </row>
    <row r="485" customFormat="false" ht="17.25" hidden="false" customHeight="true" outlineLevel="0" collapsed="false">
      <c r="A485" s="37" t="s">
        <v>285</v>
      </c>
      <c r="B485" s="37" t="s">
        <v>286</v>
      </c>
      <c r="C485" s="38" t="n">
        <v>977.05</v>
      </c>
      <c r="D485" s="39" t="n">
        <v>1281.015</v>
      </c>
      <c r="E485" s="39" t="n">
        <v>1.31110485645566</v>
      </c>
    </row>
    <row r="486" customFormat="false" ht="17.25" hidden="false" customHeight="true" outlineLevel="0" collapsed="false">
      <c r="A486" s="37" t="s">
        <v>54</v>
      </c>
      <c r="B486" s="37" t="s">
        <v>55</v>
      </c>
      <c r="C486" s="38" t="n">
        <v>59116.75</v>
      </c>
      <c r="D486" s="39" t="n">
        <v>338372.555</v>
      </c>
      <c r="E486" s="39" t="n">
        <v>5.72380171440413</v>
      </c>
    </row>
    <row r="487" customFormat="false" ht="17.25" hidden="false" customHeight="true" outlineLevel="0" collapsed="false">
      <c r="A487" s="37" t="s">
        <v>58</v>
      </c>
      <c r="B487" s="37" t="s">
        <v>59</v>
      </c>
      <c r="C487" s="38" t="n">
        <v>1609.05</v>
      </c>
      <c r="D487" s="39" t="n">
        <v>18591.17</v>
      </c>
      <c r="E487" s="39" t="n">
        <v>11.5541282122992</v>
      </c>
    </row>
    <row r="488" customFormat="false" ht="17.25" hidden="false" customHeight="true" outlineLevel="0" collapsed="false">
      <c r="A488" s="37" t="s">
        <v>66</v>
      </c>
      <c r="B488" s="37" t="s">
        <v>67</v>
      </c>
      <c r="C488" s="38" t="n">
        <v>671.95</v>
      </c>
      <c r="D488" s="39" t="n">
        <v>335.03</v>
      </c>
      <c r="E488" s="39" t="n">
        <v>0.498593645360518</v>
      </c>
    </row>
    <row r="489" s="14" customFormat="true" ht="15" hidden="false" customHeight="true" outlineLevel="0" collapsed="false">
      <c r="A489" s="37" t="s">
        <v>206</v>
      </c>
      <c r="B489" s="37" t="s">
        <v>207</v>
      </c>
      <c r="C489" s="38" t="n">
        <v>3.2</v>
      </c>
      <c r="D489" s="39" t="n">
        <v>5.12</v>
      </c>
      <c r="E489" s="39" t="n">
        <v>1.6</v>
      </c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  <c r="FG489" s="15"/>
      <c r="FH489" s="15"/>
      <c r="FI489" s="15"/>
      <c r="FJ489" s="15"/>
      <c r="FK489" s="15"/>
      <c r="FL489" s="15"/>
      <c r="FM489" s="15"/>
      <c r="FN489" s="15"/>
      <c r="FO489" s="15"/>
      <c r="FP489" s="15"/>
      <c r="FQ489" s="15"/>
      <c r="FR489" s="15"/>
      <c r="FS489" s="15"/>
      <c r="FT489" s="15"/>
      <c r="FU489" s="15"/>
      <c r="FV489" s="15"/>
      <c r="FW489" s="15"/>
      <c r="FX489" s="15"/>
      <c r="FY489" s="15"/>
      <c r="FZ489" s="15"/>
      <c r="GA489" s="15"/>
      <c r="GB489" s="15"/>
      <c r="GC489" s="15"/>
      <c r="GD489" s="15"/>
      <c r="GE489" s="15"/>
      <c r="GF489" s="15"/>
      <c r="GG489" s="15"/>
      <c r="GH489" s="15"/>
      <c r="GI489" s="15"/>
      <c r="GJ489" s="15"/>
      <c r="GK489" s="15"/>
      <c r="GL489" s="15"/>
      <c r="GM489" s="15"/>
      <c r="GN489" s="15"/>
      <c r="GO489" s="15"/>
      <c r="GP489" s="15"/>
      <c r="GQ489" s="15"/>
      <c r="GR489" s="15"/>
      <c r="GS489" s="15"/>
      <c r="GT489" s="15"/>
      <c r="GU489" s="15"/>
      <c r="GV489" s="15"/>
      <c r="GW489" s="15"/>
      <c r="GX489" s="15"/>
      <c r="GY489" s="15"/>
      <c r="GZ489" s="15"/>
      <c r="HA489" s="15"/>
      <c r="HB489" s="15"/>
      <c r="HC489" s="15"/>
      <c r="HD489" s="15"/>
      <c r="HE489" s="15"/>
      <c r="HF489" s="15"/>
      <c r="HG489" s="15"/>
      <c r="HH489" s="15"/>
      <c r="HI489" s="15"/>
      <c r="HJ489" s="15"/>
      <c r="HK489" s="15"/>
      <c r="HL489" s="15"/>
      <c r="HM489" s="15"/>
      <c r="HN489" s="15"/>
      <c r="HO489" s="15"/>
      <c r="HP489" s="15"/>
      <c r="HQ489" s="15"/>
      <c r="HR489" s="15"/>
      <c r="HS489" s="15"/>
      <c r="HT489" s="15"/>
      <c r="HU489" s="15"/>
      <c r="HV489" s="15"/>
      <c r="HW489" s="15"/>
      <c r="HX489" s="15"/>
      <c r="HY489" s="15"/>
      <c r="HZ489" s="15"/>
      <c r="IA489" s="15"/>
      <c r="IB489" s="15"/>
      <c r="IC489" s="15"/>
      <c r="ID489" s="15"/>
      <c r="IE489" s="15"/>
      <c r="IF489" s="15"/>
      <c r="IG489" s="15"/>
      <c r="IH489" s="15"/>
      <c r="II489" s="15"/>
      <c r="IJ489" s="15"/>
      <c r="IK489" s="15"/>
      <c r="IL489" s="15"/>
      <c r="IM489" s="15"/>
      <c r="IN489" s="15"/>
      <c r="IO489" s="15"/>
      <c r="IP489" s="15"/>
      <c r="IQ489" s="15"/>
      <c r="IR489" s="15"/>
      <c r="IS489" s="15"/>
      <c r="IT489" s="15"/>
      <c r="IU489" s="15"/>
      <c r="IV489" s="15"/>
    </row>
    <row r="490" s="18" customFormat="true" ht="15" hidden="false" customHeight="true" outlineLevel="0" collapsed="false">
      <c r="A490" s="37" t="s">
        <v>438</v>
      </c>
      <c r="B490" s="37" t="s">
        <v>439</v>
      </c>
      <c r="C490" s="38" t="n">
        <v>6.1</v>
      </c>
      <c r="D490" s="39" t="n">
        <v>35.85</v>
      </c>
      <c r="E490" s="39" t="n">
        <v>5.87704918032787</v>
      </c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  <c r="FT490" s="19"/>
      <c r="FU490" s="19"/>
      <c r="FV490" s="19"/>
      <c r="FW490" s="19"/>
      <c r="FX490" s="19"/>
      <c r="FY490" s="19"/>
      <c r="FZ490" s="19"/>
      <c r="GA490" s="19"/>
      <c r="GB490" s="19"/>
      <c r="GC490" s="19"/>
      <c r="GD490" s="19"/>
      <c r="GE490" s="19"/>
      <c r="GF490" s="19"/>
      <c r="GG490" s="19"/>
      <c r="GH490" s="19"/>
      <c r="GI490" s="19"/>
      <c r="GJ490" s="19"/>
      <c r="GK490" s="19"/>
      <c r="GL490" s="19"/>
      <c r="GM490" s="19"/>
      <c r="GN490" s="19"/>
      <c r="GO490" s="19"/>
      <c r="GP490" s="19"/>
      <c r="GQ490" s="19"/>
      <c r="GR490" s="19"/>
      <c r="GS490" s="19"/>
      <c r="GT490" s="19"/>
      <c r="GU490" s="19"/>
      <c r="GV490" s="19"/>
      <c r="GW490" s="19"/>
      <c r="GX490" s="19"/>
      <c r="GY490" s="19"/>
      <c r="GZ490" s="19"/>
      <c r="HA490" s="19"/>
      <c r="HB490" s="19"/>
      <c r="HC490" s="19"/>
      <c r="HD490" s="19"/>
      <c r="HE490" s="19"/>
      <c r="HF490" s="19"/>
      <c r="HG490" s="19"/>
      <c r="HH490" s="19"/>
      <c r="HI490" s="19"/>
      <c r="HJ490" s="19"/>
      <c r="HK490" s="19"/>
      <c r="HL490" s="19"/>
      <c r="HM490" s="19"/>
      <c r="HN490" s="19"/>
      <c r="HO490" s="19"/>
      <c r="HP490" s="19"/>
      <c r="HQ490" s="19"/>
      <c r="HR490" s="19"/>
      <c r="HS490" s="19"/>
      <c r="HT490" s="19"/>
      <c r="HU490" s="19"/>
      <c r="HV490" s="19"/>
      <c r="HW490" s="19"/>
      <c r="HX490" s="19"/>
      <c r="HY490" s="19"/>
      <c r="HZ490" s="19"/>
      <c r="IA490" s="19"/>
      <c r="IB490" s="19"/>
      <c r="IC490" s="19"/>
      <c r="ID490" s="19"/>
      <c r="IE490" s="19"/>
      <c r="IF490" s="19"/>
      <c r="IG490" s="19"/>
      <c r="IH490" s="19"/>
      <c r="II490" s="19"/>
      <c r="IJ490" s="19"/>
      <c r="IK490" s="19"/>
      <c r="IL490" s="19"/>
      <c r="IM490" s="19"/>
      <c r="IN490" s="19"/>
      <c r="IO490" s="19"/>
      <c r="IP490" s="19"/>
      <c r="IQ490" s="19"/>
      <c r="IR490" s="19"/>
      <c r="IS490" s="19"/>
      <c r="IT490" s="19"/>
      <c r="IU490" s="19"/>
      <c r="IV490" s="19"/>
    </row>
    <row r="491" s="18" customFormat="true" ht="15" hidden="false" customHeight="true" outlineLevel="0" collapsed="false">
      <c r="A491" s="37" t="s">
        <v>70</v>
      </c>
      <c r="B491" s="37" t="s">
        <v>71</v>
      </c>
      <c r="C491" s="38" t="n">
        <v>746.3</v>
      </c>
      <c r="D491" s="39" t="n">
        <v>2862.18</v>
      </c>
      <c r="E491" s="39" t="n">
        <v>3.83516012327482</v>
      </c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  <c r="FO491" s="19"/>
      <c r="FP491" s="19"/>
      <c r="FQ491" s="19"/>
      <c r="FR491" s="19"/>
      <c r="FS491" s="19"/>
      <c r="FT491" s="19"/>
      <c r="FU491" s="19"/>
      <c r="FV491" s="19"/>
      <c r="FW491" s="19"/>
      <c r="FX491" s="19"/>
      <c r="FY491" s="19"/>
      <c r="FZ491" s="19"/>
      <c r="GA491" s="19"/>
      <c r="GB491" s="19"/>
      <c r="GC491" s="19"/>
      <c r="GD491" s="19"/>
      <c r="GE491" s="19"/>
      <c r="GF491" s="19"/>
      <c r="GG491" s="19"/>
      <c r="GH491" s="19"/>
      <c r="GI491" s="19"/>
      <c r="GJ491" s="19"/>
      <c r="GK491" s="19"/>
      <c r="GL491" s="19"/>
      <c r="GM491" s="19"/>
      <c r="GN491" s="19"/>
      <c r="GO491" s="19"/>
      <c r="GP491" s="19"/>
      <c r="GQ491" s="19"/>
      <c r="GR491" s="19"/>
      <c r="GS491" s="19"/>
      <c r="GT491" s="19"/>
      <c r="GU491" s="19"/>
      <c r="GV491" s="19"/>
      <c r="GW491" s="19"/>
      <c r="GX491" s="19"/>
      <c r="GY491" s="19"/>
      <c r="GZ491" s="19"/>
      <c r="HA491" s="19"/>
      <c r="HB491" s="19"/>
      <c r="HC491" s="19"/>
      <c r="HD491" s="19"/>
      <c r="HE491" s="19"/>
      <c r="HF491" s="19"/>
      <c r="HG491" s="19"/>
      <c r="HH491" s="19"/>
      <c r="HI491" s="19"/>
      <c r="HJ491" s="19"/>
      <c r="HK491" s="19"/>
      <c r="HL491" s="19"/>
      <c r="HM491" s="19"/>
      <c r="HN491" s="19"/>
      <c r="HO491" s="19"/>
      <c r="HP491" s="19"/>
      <c r="HQ491" s="19"/>
      <c r="HR491" s="19"/>
      <c r="HS491" s="19"/>
      <c r="HT491" s="19"/>
      <c r="HU491" s="19"/>
      <c r="HV491" s="19"/>
      <c r="HW491" s="19"/>
      <c r="HX491" s="19"/>
      <c r="HY491" s="19"/>
      <c r="HZ491" s="19"/>
      <c r="IA491" s="19"/>
      <c r="IB491" s="19"/>
      <c r="IC491" s="19"/>
      <c r="ID491" s="19"/>
      <c r="IE491" s="19"/>
      <c r="IF491" s="19"/>
      <c r="IG491" s="19"/>
      <c r="IH491" s="19"/>
      <c r="II491" s="19"/>
      <c r="IJ491" s="19"/>
      <c r="IK491" s="19"/>
      <c r="IL491" s="19"/>
      <c r="IM491" s="19"/>
      <c r="IN491" s="19"/>
      <c r="IO491" s="19"/>
      <c r="IP491" s="19"/>
      <c r="IQ491" s="19"/>
      <c r="IR491" s="19"/>
      <c r="IS491" s="19"/>
      <c r="IT491" s="19"/>
      <c r="IU491" s="19"/>
      <c r="IV491" s="19"/>
    </row>
    <row r="492" s="26" customFormat="true" ht="15" hidden="false" customHeight="true" outlineLevel="0" collapsed="false">
      <c r="A492" s="37" t="s">
        <v>72</v>
      </c>
      <c r="B492" s="37" t="s">
        <v>73</v>
      </c>
      <c r="C492" s="38" t="n">
        <v>558.65</v>
      </c>
      <c r="D492" s="39" t="n">
        <v>8298.38</v>
      </c>
      <c r="E492" s="39" t="n">
        <v>14.8543452966974</v>
      </c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  <c r="IQ492" s="27"/>
      <c r="IR492" s="27"/>
      <c r="IS492" s="27"/>
      <c r="IT492" s="27"/>
      <c r="IU492" s="27"/>
      <c r="IV492" s="27"/>
    </row>
    <row r="493" s="26" customFormat="true" ht="15" hidden="false" customHeight="true" outlineLevel="0" collapsed="false">
      <c r="A493" s="37" t="s">
        <v>323</v>
      </c>
      <c r="B493" s="37" t="s">
        <v>324</v>
      </c>
      <c r="C493" s="38" t="n">
        <v>60.75</v>
      </c>
      <c r="D493" s="39" t="n">
        <v>48.6</v>
      </c>
      <c r="E493" s="39" t="n">
        <v>0.8</v>
      </c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  <c r="IQ493" s="27"/>
      <c r="IR493" s="27"/>
      <c r="IS493" s="27"/>
      <c r="IT493" s="27"/>
      <c r="IU493" s="27"/>
      <c r="IV493" s="27"/>
    </row>
    <row r="494" s="26" customFormat="true" ht="15" hidden="false" customHeight="true" outlineLevel="0" collapsed="false">
      <c r="A494" s="37" t="s">
        <v>339</v>
      </c>
      <c r="B494" s="37" t="s">
        <v>340</v>
      </c>
      <c r="C494" s="38" t="n">
        <v>2930.45</v>
      </c>
      <c r="D494" s="39" t="n">
        <v>6913.255</v>
      </c>
      <c r="E494" s="39" t="n">
        <v>2.35911037553959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false" customHeight="true" outlineLevel="0" collapsed="false">
      <c r="A495" s="37" t="s">
        <v>287</v>
      </c>
      <c r="B495" s="37" t="s">
        <v>288</v>
      </c>
      <c r="C495" s="38" t="n">
        <v>1575.5</v>
      </c>
      <c r="D495" s="39" t="n">
        <v>1479.465</v>
      </c>
      <c r="E495" s="39" t="n">
        <v>0.939044747699143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false" customHeight="true" outlineLevel="0" collapsed="false">
      <c r="A496" s="37" t="s">
        <v>341</v>
      </c>
      <c r="B496" s="37" t="s">
        <v>342</v>
      </c>
      <c r="C496" s="38" t="n">
        <v>87.05</v>
      </c>
      <c r="D496" s="39" t="n">
        <v>666.975</v>
      </c>
      <c r="E496" s="39" t="n">
        <v>7.66197587593337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false" customHeight="true" outlineLevel="0" collapsed="false">
      <c r="A497" s="37" t="s">
        <v>440</v>
      </c>
      <c r="B497" s="37" t="s">
        <v>348</v>
      </c>
      <c r="C497" s="38" t="n">
        <v>716.75</v>
      </c>
      <c r="D497" s="39" t="n">
        <v>5160.84</v>
      </c>
      <c r="E497" s="39" t="n">
        <v>7.20033484478549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26" customFormat="true" ht="15" hidden="false" customHeight="true" outlineLevel="0" collapsed="false">
      <c r="A498" s="37" t="s">
        <v>80</v>
      </c>
      <c r="B498" s="37" t="s">
        <v>81</v>
      </c>
      <c r="C498" s="38" t="n">
        <v>3470.1</v>
      </c>
      <c r="D498" s="39" t="n">
        <v>37869.49</v>
      </c>
      <c r="E498" s="39" t="n">
        <v>10.9130831964497</v>
      </c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  <c r="IQ498" s="27"/>
      <c r="IR498" s="27"/>
      <c r="IS498" s="27"/>
      <c r="IT498" s="27"/>
      <c r="IU498" s="27"/>
      <c r="IV498" s="27"/>
    </row>
    <row r="499" s="26" customFormat="true" ht="15" hidden="false" customHeight="true" outlineLevel="0" collapsed="false">
      <c r="A499" s="37" t="s">
        <v>84</v>
      </c>
      <c r="B499" s="37" t="s">
        <v>85</v>
      </c>
      <c r="C499" s="38" t="n">
        <v>1657.55</v>
      </c>
      <c r="D499" s="39" t="n">
        <v>17153.61</v>
      </c>
      <c r="E499" s="39" t="n">
        <v>10.3487737926458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false" customHeight="true" outlineLevel="0" collapsed="false">
      <c r="A500" s="37" t="s">
        <v>86</v>
      </c>
      <c r="B500" s="37" t="s">
        <v>87</v>
      </c>
      <c r="C500" s="38" t="n">
        <v>104.6</v>
      </c>
      <c r="D500" s="39" t="n">
        <v>185.06</v>
      </c>
      <c r="E500" s="39" t="n">
        <v>1.76921606118547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false" customHeight="true" outlineLevel="0" collapsed="false">
      <c r="A501" s="37" t="s">
        <v>88</v>
      </c>
      <c r="B501" s="37" t="s">
        <v>89</v>
      </c>
      <c r="C501" s="38" t="n">
        <v>3418.85</v>
      </c>
      <c r="D501" s="39" t="n">
        <v>11596.395</v>
      </c>
      <c r="E501" s="39" t="n">
        <v>3.39189932287173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false" customHeight="true" outlineLevel="0" collapsed="false">
      <c r="A502" s="37" t="s">
        <v>293</v>
      </c>
      <c r="B502" s="37" t="s">
        <v>294</v>
      </c>
      <c r="C502" s="38" t="n">
        <v>493.35</v>
      </c>
      <c r="D502" s="39" t="n">
        <v>1534.205</v>
      </c>
      <c r="E502" s="39" t="n">
        <v>3.10976994020472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false" customHeight="true" outlineLevel="0" collapsed="false">
      <c r="A503" s="37" t="s">
        <v>92</v>
      </c>
      <c r="B503" s="37" t="s">
        <v>93</v>
      </c>
      <c r="C503" s="38" t="n">
        <v>36.05</v>
      </c>
      <c r="D503" s="39" t="n">
        <v>35.235</v>
      </c>
      <c r="E503" s="39" t="n">
        <v>0.977392510402219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false" customHeight="true" outlineLevel="0" collapsed="false">
      <c r="A504" s="37" t="s">
        <v>441</v>
      </c>
      <c r="B504" s="37" t="s">
        <v>442</v>
      </c>
      <c r="C504" s="38" t="n">
        <v>2417.6</v>
      </c>
      <c r="D504" s="39" t="n">
        <v>1762.145</v>
      </c>
      <c r="E504" s="39" t="n">
        <v>0.728881949040371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false" customHeight="true" outlineLevel="0" collapsed="false">
      <c r="A505" s="37" t="s">
        <v>94</v>
      </c>
      <c r="B505" s="37" t="s">
        <v>95</v>
      </c>
      <c r="C505" s="38" t="n">
        <v>22.05</v>
      </c>
      <c r="D505" s="39" t="n">
        <v>11.94</v>
      </c>
      <c r="E505" s="39" t="n">
        <v>0.541496598639456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5" hidden="false" customHeight="true" outlineLevel="0" collapsed="false">
      <c r="A506" s="37" t="s">
        <v>212</v>
      </c>
      <c r="B506" s="37" t="s">
        <v>97</v>
      </c>
      <c r="C506" s="38" t="n">
        <v>90.6</v>
      </c>
      <c r="D506" s="39" t="n">
        <v>146.775</v>
      </c>
      <c r="E506" s="39" t="n">
        <v>1.62003311258278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false" customHeight="true" outlineLevel="0" collapsed="false">
      <c r="A507" s="37" t="s">
        <v>98</v>
      </c>
      <c r="B507" s="37" t="s">
        <v>99</v>
      </c>
      <c r="C507" s="38" t="n">
        <v>173.6</v>
      </c>
      <c r="D507" s="39" t="n">
        <v>1076.015</v>
      </c>
      <c r="E507" s="39" t="n">
        <v>6.1982430875576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false" customHeight="true" outlineLevel="0" collapsed="false">
      <c r="A508" s="37" t="s">
        <v>374</v>
      </c>
      <c r="B508" s="37" t="s">
        <v>375</v>
      </c>
      <c r="C508" s="38" t="n">
        <v>531.85</v>
      </c>
      <c r="D508" s="39" t="n">
        <v>1901.87</v>
      </c>
      <c r="E508" s="39" t="n">
        <v>3.57595186612767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false" customHeight="true" outlineLevel="0" collapsed="false">
      <c r="A509" s="37" t="s">
        <v>102</v>
      </c>
      <c r="B509" s="37" t="s">
        <v>103</v>
      </c>
      <c r="C509" s="38" t="n">
        <v>854.55</v>
      </c>
      <c r="D509" s="39" t="n">
        <v>6632.205</v>
      </c>
      <c r="E509" s="39" t="n">
        <v>7.76104967526769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false" customHeight="true" outlineLevel="0" collapsed="false">
      <c r="A510" s="37" t="s">
        <v>104</v>
      </c>
      <c r="B510" s="37" t="s">
        <v>105</v>
      </c>
      <c r="C510" s="38" t="n">
        <v>12593.65</v>
      </c>
      <c r="D510" s="39" t="n">
        <v>34693.16</v>
      </c>
      <c r="E510" s="39" t="n">
        <v>2.75481373549368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false" customHeight="true" outlineLevel="0" collapsed="false">
      <c r="A511" s="37" t="s">
        <v>376</v>
      </c>
      <c r="B511" s="37" t="s">
        <v>377</v>
      </c>
      <c r="C511" s="38" t="n">
        <v>2193.25</v>
      </c>
      <c r="D511" s="39" t="n">
        <v>1470.03</v>
      </c>
      <c r="E511" s="39" t="n">
        <v>0.67025190926707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false" customHeight="true" outlineLevel="0" collapsed="false">
      <c r="A512" s="37" t="s">
        <v>106</v>
      </c>
      <c r="B512" s="37" t="s">
        <v>107</v>
      </c>
      <c r="C512" s="38" t="n">
        <v>1925.5</v>
      </c>
      <c r="D512" s="39" t="n">
        <v>5019.885</v>
      </c>
      <c r="E512" s="39" t="n">
        <v>2.60705531030901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false" customHeight="true" outlineLevel="0" collapsed="false">
      <c r="A513" s="37" t="s">
        <v>108</v>
      </c>
      <c r="B513" s="37" t="s">
        <v>109</v>
      </c>
      <c r="C513" s="38" t="n">
        <v>2.35</v>
      </c>
      <c r="D513" s="39" t="n">
        <v>23.5</v>
      </c>
      <c r="E513" s="39" t="n">
        <v>10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false" customHeight="true" outlineLevel="0" collapsed="false">
      <c r="A514" s="37" t="s">
        <v>110</v>
      </c>
      <c r="B514" s="37" t="s">
        <v>111</v>
      </c>
      <c r="C514" s="38" t="n">
        <v>16.8</v>
      </c>
      <c r="D514" s="39" t="n">
        <v>151.2</v>
      </c>
      <c r="E514" s="39" t="n">
        <v>9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false" customHeight="true" outlineLevel="0" collapsed="false">
      <c r="A515" s="37" t="s">
        <v>112</v>
      </c>
      <c r="B515" s="37" t="s">
        <v>113</v>
      </c>
      <c r="C515" s="38" t="n">
        <v>181.55</v>
      </c>
      <c r="D515" s="39" t="n">
        <v>1144.69</v>
      </c>
      <c r="E515" s="39" t="n">
        <v>6.30509501514734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false" customHeight="true" outlineLevel="0" collapsed="false">
      <c r="A516" s="37" t="s">
        <v>219</v>
      </c>
      <c r="B516" s="37" t="s">
        <v>220</v>
      </c>
      <c r="C516" s="38" t="n">
        <v>8</v>
      </c>
      <c r="D516" s="39" t="n">
        <v>72.8</v>
      </c>
      <c r="E516" s="39" t="n">
        <v>9.1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false" customHeight="true" outlineLevel="0" collapsed="false">
      <c r="A517" s="37" t="s">
        <v>122</v>
      </c>
      <c r="B517" s="37" t="s">
        <v>123</v>
      </c>
      <c r="C517" s="38" t="n">
        <v>19.3</v>
      </c>
      <c r="D517" s="39" t="n">
        <v>19.695</v>
      </c>
      <c r="E517" s="39" t="n">
        <v>1.02046632124352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false" customHeight="true" outlineLevel="0" collapsed="false">
      <c r="A518" s="37" t="s">
        <v>443</v>
      </c>
      <c r="B518" s="37" t="s">
        <v>444</v>
      </c>
      <c r="C518" s="38" t="n">
        <v>1486.6</v>
      </c>
      <c r="D518" s="39" t="n">
        <v>1103.31</v>
      </c>
      <c r="E518" s="39" t="n">
        <v>0.742170052468721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false" customHeight="true" outlineLevel="0" collapsed="false">
      <c r="A519" s="37" t="s">
        <v>124</v>
      </c>
      <c r="B519" s="37" t="s">
        <v>125</v>
      </c>
      <c r="C519" s="38" t="n">
        <v>3251.1</v>
      </c>
      <c r="D519" s="39" t="n">
        <v>2587.62</v>
      </c>
      <c r="E519" s="39" t="n">
        <v>0.795921380455846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false" customHeight="true" outlineLevel="0" collapsed="false">
      <c r="A520" s="37" t="s">
        <v>295</v>
      </c>
      <c r="B520" s="37" t="s">
        <v>296</v>
      </c>
      <c r="C520" s="38" t="n">
        <v>22.7</v>
      </c>
      <c r="D520" s="39" t="n">
        <v>278.815</v>
      </c>
      <c r="E520" s="39" t="n">
        <v>12.2825991189427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false" customHeight="true" outlineLevel="0" collapsed="false">
      <c r="A521" s="37" t="s">
        <v>297</v>
      </c>
      <c r="B521" s="37" t="s">
        <v>298</v>
      </c>
      <c r="C521" s="38" t="n">
        <v>746.45</v>
      </c>
      <c r="D521" s="39" t="n">
        <v>420.095</v>
      </c>
      <c r="E521" s="39" t="n">
        <v>0.562790541898319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26" customFormat="true" ht="15" hidden="false" customHeight="true" outlineLevel="0" collapsed="false">
      <c r="A522" s="37" t="s">
        <v>130</v>
      </c>
      <c r="B522" s="37" t="s">
        <v>131</v>
      </c>
      <c r="C522" s="38" t="n">
        <v>17</v>
      </c>
      <c r="D522" s="39" t="n">
        <v>55.45</v>
      </c>
      <c r="E522" s="39" t="n">
        <v>3.26176470588235</v>
      </c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  <c r="IQ522" s="27"/>
      <c r="IR522" s="27"/>
      <c r="IS522" s="27"/>
      <c r="IT522" s="27"/>
      <c r="IU522" s="27"/>
      <c r="IV522" s="27"/>
    </row>
    <row r="523" s="26" customFormat="true" ht="15" hidden="false" customHeight="true" outlineLevel="0" collapsed="false">
      <c r="A523" s="37" t="s">
        <v>445</v>
      </c>
      <c r="B523" s="37" t="s">
        <v>446</v>
      </c>
      <c r="C523" s="38" t="n">
        <v>1.2</v>
      </c>
      <c r="D523" s="39" t="n">
        <v>0.36</v>
      </c>
      <c r="E523" s="39" t="n">
        <v>0.3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37" t="s">
        <v>132</v>
      </c>
      <c r="B524" s="37" t="s">
        <v>133</v>
      </c>
      <c r="C524" s="38" t="n">
        <v>872.05</v>
      </c>
      <c r="D524" s="39" t="n">
        <v>409.455</v>
      </c>
      <c r="E524" s="39" t="n">
        <v>0.469531563557135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225</v>
      </c>
      <c r="B525" s="37" t="s">
        <v>226</v>
      </c>
      <c r="C525" s="38" t="n">
        <v>142</v>
      </c>
      <c r="D525" s="39" t="n">
        <v>1001.645</v>
      </c>
      <c r="E525" s="39" t="n">
        <v>7.05383802816901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227</v>
      </c>
      <c r="B526" s="37" t="s">
        <v>228</v>
      </c>
      <c r="C526" s="38" t="n">
        <v>2.6</v>
      </c>
      <c r="D526" s="39" t="n">
        <v>9.62</v>
      </c>
      <c r="E526" s="39" t="n">
        <v>3.7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134</v>
      </c>
      <c r="B527" s="37" t="s">
        <v>135</v>
      </c>
      <c r="C527" s="38" t="n">
        <v>520.6</v>
      </c>
      <c r="D527" s="39" t="n">
        <v>7707.31</v>
      </c>
      <c r="E527" s="39" t="n">
        <v>14.8046676911256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138</v>
      </c>
      <c r="B528" s="37" t="s">
        <v>139</v>
      </c>
      <c r="C528" s="38" t="n">
        <v>4984.5</v>
      </c>
      <c r="D528" s="39" t="n">
        <v>27762.35</v>
      </c>
      <c r="E528" s="39" t="n">
        <v>5.56973618216471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140</v>
      </c>
      <c r="B529" s="37" t="s">
        <v>141</v>
      </c>
      <c r="C529" s="38" t="n">
        <v>720.85</v>
      </c>
      <c r="D529" s="39" t="n">
        <v>2880.86</v>
      </c>
      <c r="E529" s="39" t="n">
        <v>3.99647638204897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299</v>
      </c>
      <c r="B530" s="37" t="s">
        <v>300</v>
      </c>
      <c r="C530" s="38" t="n">
        <v>509.35</v>
      </c>
      <c r="D530" s="39" t="n">
        <v>1340.015</v>
      </c>
      <c r="E530" s="39" t="n">
        <v>2.63083341513694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37" t="s">
        <v>229</v>
      </c>
      <c r="B531" s="37" t="s">
        <v>230</v>
      </c>
      <c r="C531" s="38" t="n">
        <v>3.1</v>
      </c>
      <c r="D531" s="39" t="n">
        <v>27.59</v>
      </c>
      <c r="E531" s="39" t="n">
        <v>8.9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37" t="s">
        <v>388</v>
      </c>
      <c r="B532" s="37" t="s">
        <v>389</v>
      </c>
      <c r="C532" s="38" t="n">
        <v>637.65</v>
      </c>
      <c r="D532" s="39" t="n">
        <v>244.965</v>
      </c>
      <c r="E532" s="39" t="n">
        <v>0.384168430957422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37" t="s">
        <v>327</v>
      </c>
      <c r="B533" s="37" t="s">
        <v>328</v>
      </c>
      <c r="C533" s="38" t="n">
        <v>11.9</v>
      </c>
      <c r="D533" s="39" t="n">
        <v>33.64</v>
      </c>
      <c r="E533" s="39" t="n">
        <v>2.82689075630252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26" customFormat="true" ht="15" hidden="false" customHeight="true" outlineLevel="0" collapsed="false">
      <c r="A534" s="37" t="s">
        <v>357</v>
      </c>
      <c r="B534" s="37" t="s">
        <v>358</v>
      </c>
      <c r="C534" s="38" t="n">
        <v>417.55</v>
      </c>
      <c r="D534" s="39" t="n">
        <v>3199.28</v>
      </c>
      <c r="E534" s="39" t="n">
        <v>7.66202849958089</v>
      </c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  <c r="IQ534" s="27"/>
      <c r="IR534" s="27"/>
      <c r="IS534" s="27"/>
      <c r="IT534" s="27"/>
      <c r="IU534" s="27"/>
      <c r="IV534" s="27"/>
    </row>
    <row r="535" s="26" customFormat="true" ht="15" hidden="false" customHeight="true" outlineLevel="0" collapsed="false">
      <c r="A535" s="40" t="s">
        <v>148</v>
      </c>
      <c r="B535" s="40"/>
      <c r="C535" s="41" t="n">
        <v>184120.45</v>
      </c>
      <c r="D535" s="42" t="n">
        <v>940675.5525</v>
      </c>
      <c r="E535" s="42" t="n">
        <v>5.10902266695523</v>
      </c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  <c r="IQ535" s="27"/>
      <c r="IR535" s="27"/>
      <c r="IS535" s="27"/>
      <c r="IT535" s="27"/>
      <c r="IU535" s="27"/>
      <c r="IV535" s="27"/>
    </row>
    <row r="536" s="26" customFormat="true" ht="15" hidden="false" customHeight="true" outlineLevel="0" collapsed="false">
      <c r="A536" s="37" t="s">
        <v>311</v>
      </c>
      <c r="B536" s="37" t="s">
        <v>312</v>
      </c>
      <c r="C536" s="38" t="n">
        <v>11.75</v>
      </c>
      <c r="D536" s="39" t="n">
        <v>168.395</v>
      </c>
      <c r="E536" s="39" t="n">
        <v>14.3314893617021</v>
      </c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  <c r="IQ536" s="27"/>
      <c r="IR536" s="27"/>
      <c r="IS536" s="27"/>
      <c r="IT536" s="27"/>
      <c r="IU536" s="27"/>
      <c r="IV536" s="27"/>
    </row>
    <row r="537" s="26" customFormat="true" ht="15" hidden="false" customHeight="true" outlineLevel="0" collapsed="false">
      <c r="A537" s="37" t="s">
        <v>151</v>
      </c>
      <c r="B537" s="37" t="s">
        <v>152</v>
      </c>
      <c r="C537" s="38" t="n">
        <v>369.65</v>
      </c>
      <c r="D537" s="39" t="n">
        <v>4979.105</v>
      </c>
      <c r="E537" s="39" t="n">
        <v>13.4697822264304</v>
      </c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  <c r="IQ537" s="27"/>
      <c r="IR537" s="27"/>
      <c r="IS537" s="27"/>
      <c r="IT537" s="27"/>
      <c r="IU537" s="27"/>
      <c r="IV537" s="27"/>
    </row>
    <row r="538" s="26" customFormat="true" ht="15" hidden="false" customHeight="true" outlineLevel="0" collapsed="false">
      <c r="A538" s="37" t="s">
        <v>396</v>
      </c>
      <c r="B538" s="37" t="s">
        <v>397</v>
      </c>
      <c r="C538" s="38" t="n">
        <v>104.25</v>
      </c>
      <c r="D538" s="39" t="n">
        <v>1371.79</v>
      </c>
      <c r="E538" s="39" t="n">
        <v>13.1586570743405</v>
      </c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  <c r="IQ538" s="27"/>
      <c r="IR538" s="27"/>
      <c r="IS538" s="27"/>
      <c r="IT538" s="27"/>
      <c r="IU538" s="27"/>
      <c r="IV538" s="27"/>
    </row>
    <row r="539" s="26" customFormat="true" ht="15" hidden="false" customHeight="true" outlineLevel="0" collapsed="false">
      <c r="A539" s="37" t="s">
        <v>153</v>
      </c>
      <c r="B539" s="37" t="s">
        <v>154</v>
      </c>
      <c r="C539" s="38" t="n">
        <v>39818.5</v>
      </c>
      <c r="D539" s="39" t="n">
        <v>197012.59</v>
      </c>
      <c r="E539" s="39" t="n">
        <v>4.94776523475269</v>
      </c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  <c r="IQ539" s="27"/>
      <c r="IR539" s="27"/>
      <c r="IS539" s="27"/>
      <c r="IT539" s="27"/>
      <c r="IU539" s="27"/>
      <c r="IV539" s="27"/>
    </row>
    <row r="540" s="26" customFormat="true" ht="15" hidden="false" customHeight="true" outlineLevel="0" collapsed="false">
      <c r="A540" s="37" t="s">
        <v>159</v>
      </c>
      <c r="B540" s="37" t="s">
        <v>160</v>
      </c>
      <c r="C540" s="38" t="n">
        <v>12089.65</v>
      </c>
      <c r="D540" s="39" t="n">
        <v>49718.425</v>
      </c>
      <c r="E540" s="39" t="n">
        <v>4.11247844230396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37" t="s">
        <v>406</v>
      </c>
      <c r="B541" s="37" t="s">
        <v>407</v>
      </c>
      <c r="C541" s="38" t="n">
        <v>18.85</v>
      </c>
      <c r="D541" s="39" t="n">
        <v>32.91</v>
      </c>
      <c r="E541" s="39" t="n">
        <v>1.74588859416446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40" t="s">
        <v>161</v>
      </c>
      <c r="B542" s="40"/>
      <c r="C542" s="41" t="n">
        <v>52412.65</v>
      </c>
      <c r="D542" s="42" t="n">
        <v>253283.215</v>
      </c>
      <c r="E542" s="42" t="n">
        <v>4.83248252091814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37" t="s">
        <v>162</v>
      </c>
      <c r="B543" s="37" t="s">
        <v>163</v>
      </c>
      <c r="C543" s="38" t="n">
        <v>143.25</v>
      </c>
      <c r="D543" s="39" t="n">
        <v>3898.005</v>
      </c>
      <c r="E543" s="39" t="n">
        <v>27.2112041884817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37" t="s">
        <v>168</v>
      </c>
      <c r="B544" s="37" t="s">
        <v>169</v>
      </c>
      <c r="C544" s="38" t="n">
        <v>393.3</v>
      </c>
      <c r="D544" s="39" t="n">
        <v>1048.975</v>
      </c>
      <c r="E544" s="39" t="n">
        <v>2.66711161962878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37" t="s">
        <v>245</v>
      </c>
      <c r="B545" s="37" t="s">
        <v>246</v>
      </c>
      <c r="C545" s="38" t="n">
        <v>3129.4</v>
      </c>
      <c r="D545" s="39" t="n">
        <v>16125.625</v>
      </c>
      <c r="E545" s="39" t="n">
        <v>5.15294465392727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37" t="s">
        <v>176</v>
      </c>
      <c r="B546" s="37" t="s">
        <v>177</v>
      </c>
      <c r="C546" s="38" t="n">
        <v>15.25</v>
      </c>
      <c r="D546" s="39" t="n">
        <v>74.415</v>
      </c>
      <c r="E546" s="39" t="n">
        <v>4.87967213114754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37" t="s">
        <v>180</v>
      </c>
      <c r="B547" s="37" t="s">
        <v>181</v>
      </c>
      <c r="C547" s="38" t="n">
        <v>13.4</v>
      </c>
      <c r="D547" s="39" t="n">
        <v>450.355</v>
      </c>
      <c r="E547" s="39" t="n">
        <v>33.6085820895522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37" t="s">
        <v>410</v>
      </c>
      <c r="B548" s="37" t="s">
        <v>411</v>
      </c>
      <c r="C548" s="38" t="n">
        <v>12189.45</v>
      </c>
      <c r="D548" s="39" t="n">
        <v>286550.69</v>
      </c>
      <c r="E548" s="39" t="n">
        <v>23.5080901927486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37" t="s">
        <v>447</v>
      </c>
      <c r="B549" s="37" t="s">
        <v>448</v>
      </c>
      <c r="C549" s="38" t="n">
        <v>5.55</v>
      </c>
      <c r="D549" s="39" t="n">
        <v>91.38</v>
      </c>
      <c r="E549" s="39" t="n">
        <v>16.4648648648649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40" t="s">
        <v>182</v>
      </c>
      <c r="B550" s="40"/>
      <c r="C550" s="41" t="n">
        <v>15889.6</v>
      </c>
      <c r="D550" s="42" t="n">
        <v>308239.445</v>
      </c>
      <c r="E550" s="42" t="n">
        <v>19.3988171508408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40" t="s">
        <v>449</v>
      </c>
      <c r="B551" s="40"/>
      <c r="C551" s="41" t="n">
        <v>252422.7</v>
      </c>
      <c r="D551" s="42" t="n">
        <v>1502198.2125</v>
      </c>
      <c r="E551" s="42" t="n">
        <v>5.95112171963931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customFormat="false" ht="12.75" hidden="false" customHeight="true" outlineLevel="0" collapsed="false">
      <c r="A552" s="9"/>
      <c r="B552" s="9"/>
      <c r="C552" s="53"/>
      <c r="D552" s="10"/>
      <c r="E552" s="10"/>
    </row>
    <row r="553" customFormat="false" ht="12.75" hidden="false" customHeight="true" outlineLevel="0" collapsed="false">
      <c r="A553" s="64" t="s">
        <v>450</v>
      </c>
      <c r="B553" s="65"/>
      <c r="C553" s="66"/>
      <c r="D553" s="67"/>
      <c r="E553" s="67"/>
    </row>
    <row r="554" customFormat="false" ht="12.75" hidden="false" customHeight="true" outlineLevel="0" collapsed="false">
      <c r="A554" s="11" t="s">
        <v>185</v>
      </c>
      <c r="B554" s="12"/>
      <c r="C554" s="13" t="s">
        <v>4</v>
      </c>
      <c r="D554" s="13"/>
      <c r="E554" s="13"/>
    </row>
    <row r="555" customFormat="false" ht="12.75" hidden="false" customHeight="true" outlineLevel="0" collapsed="false">
      <c r="A555" s="11"/>
      <c r="B555" s="16" t="s">
        <v>5</v>
      </c>
      <c r="C555" s="17" t="s">
        <v>6</v>
      </c>
      <c r="D555" s="17" t="s">
        <v>7</v>
      </c>
      <c r="E555" s="17" t="s">
        <v>8</v>
      </c>
    </row>
    <row r="556" customFormat="false" ht="12.75" hidden="false" customHeight="true" outlineLevel="0" collapsed="false">
      <c r="A556" s="11" t="s">
        <v>3</v>
      </c>
      <c r="B556" s="20"/>
      <c r="C556" s="21" t="s">
        <v>9</v>
      </c>
      <c r="D556" s="22" t="s">
        <v>10</v>
      </c>
      <c r="E556" s="22" t="s">
        <v>11</v>
      </c>
    </row>
    <row r="557" customFormat="false" ht="12.75" hidden="false" customHeight="true" outlineLevel="0" collapsed="false">
      <c r="A557" s="37" t="s">
        <v>12</v>
      </c>
      <c r="B557" s="37" t="s">
        <v>13</v>
      </c>
      <c r="C557" s="38" t="n">
        <v>1526.05</v>
      </c>
      <c r="D557" s="39" t="n">
        <v>12599.645</v>
      </c>
      <c r="E557" s="39" t="n">
        <v>8.25637757609515</v>
      </c>
    </row>
    <row r="558" customFormat="false" ht="12.75" hidden="false" customHeight="true" outlineLevel="0" collapsed="false">
      <c r="A558" s="37" t="s">
        <v>451</v>
      </c>
      <c r="B558" s="37" t="s">
        <v>452</v>
      </c>
      <c r="C558" s="38" t="n">
        <v>740</v>
      </c>
      <c r="D558" s="39" t="n">
        <v>1538.24</v>
      </c>
      <c r="E558" s="39" t="n">
        <v>2.0787027027027</v>
      </c>
    </row>
    <row r="559" customFormat="false" ht="12.75" hidden="false" customHeight="true" outlineLevel="0" collapsed="false">
      <c r="A559" s="37" t="s">
        <v>186</v>
      </c>
      <c r="B559" s="37" t="s">
        <v>187</v>
      </c>
      <c r="C559" s="38" t="n">
        <v>3.75</v>
      </c>
      <c r="D559" s="39" t="n">
        <v>3.6</v>
      </c>
      <c r="E559" s="39" t="n">
        <v>0.96</v>
      </c>
    </row>
    <row r="560" customFormat="false" ht="12.75" hidden="false" customHeight="true" outlineLevel="0" collapsed="false">
      <c r="A560" s="37" t="s">
        <v>453</v>
      </c>
      <c r="B560" s="37" t="s">
        <v>454</v>
      </c>
      <c r="C560" s="38" t="n">
        <v>7</v>
      </c>
      <c r="D560" s="39" t="n">
        <v>3.08</v>
      </c>
      <c r="E560" s="39" t="n">
        <v>0.44</v>
      </c>
    </row>
    <row r="561" customFormat="false" ht="12.75" hidden="false" customHeight="true" outlineLevel="0" collapsed="false">
      <c r="A561" s="37" t="s">
        <v>18</v>
      </c>
      <c r="B561" s="37" t="s">
        <v>19</v>
      </c>
      <c r="C561" s="38" t="n">
        <v>12339.02</v>
      </c>
      <c r="D561" s="39" t="n">
        <v>20244.1761</v>
      </c>
      <c r="E561" s="39" t="n">
        <v>1.64066320501952</v>
      </c>
    </row>
    <row r="562" customFormat="false" ht="12.75" hidden="false" customHeight="true" outlineLevel="0" collapsed="false">
      <c r="A562" s="37" t="s">
        <v>188</v>
      </c>
      <c r="B562" s="37" t="s">
        <v>189</v>
      </c>
      <c r="C562" s="38" t="n">
        <v>1365.32</v>
      </c>
      <c r="D562" s="39" t="n">
        <v>2221.75</v>
      </c>
      <c r="E562" s="39" t="n">
        <v>1.62727419213078</v>
      </c>
    </row>
    <row r="563" customFormat="false" ht="12.75" hidden="false" customHeight="true" outlineLevel="0" collapsed="false">
      <c r="A563" s="37" t="s">
        <v>331</v>
      </c>
      <c r="B563" s="37" t="s">
        <v>332</v>
      </c>
      <c r="C563" s="38" t="n">
        <v>12838.94</v>
      </c>
      <c r="D563" s="39" t="n">
        <v>9380.2165</v>
      </c>
      <c r="E563" s="39" t="n">
        <v>0.73060677127551</v>
      </c>
    </row>
    <row r="564" customFormat="false" ht="12.75" hidden="false" customHeight="true" outlineLevel="0" collapsed="false">
      <c r="A564" s="37" t="s">
        <v>455</v>
      </c>
      <c r="B564" s="37" t="s">
        <v>456</v>
      </c>
      <c r="C564" s="38" t="n">
        <v>623.19</v>
      </c>
      <c r="D564" s="39" t="n">
        <v>2685.318</v>
      </c>
      <c r="E564" s="39" t="n">
        <v>4.30898762817118</v>
      </c>
    </row>
    <row r="565" customFormat="false" ht="12.75" hidden="false" customHeight="true" outlineLevel="0" collapsed="false">
      <c r="A565" s="37" t="s">
        <v>365</v>
      </c>
      <c r="B565" s="37" t="s">
        <v>366</v>
      </c>
      <c r="C565" s="38" t="n">
        <v>94.84</v>
      </c>
      <c r="D565" s="39" t="n">
        <v>524.6695</v>
      </c>
      <c r="E565" s="39" t="n">
        <v>5.53215415436525</v>
      </c>
    </row>
    <row r="566" customFormat="false" ht="12.75" hidden="false" customHeight="true" outlineLevel="0" collapsed="false">
      <c r="A566" s="37" t="s">
        <v>267</v>
      </c>
      <c r="B566" s="37" t="s">
        <v>268</v>
      </c>
      <c r="C566" s="38" t="n">
        <v>161</v>
      </c>
      <c r="D566" s="39" t="n">
        <v>1086.75</v>
      </c>
      <c r="E566" s="39" t="n">
        <v>6.75</v>
      </c>
    </row>
    <row r="567" customFormat="false" ht="12.75" hidden="false" customHeight="true" outlineLevel="0" collapsed="false">
      <c r="A567" s="37" t="s">
        <v>20</v>
      </c>
      <c r="B567" s="37" t="s">
        <v>21</v>
      </c>
      <c r="C567" s="38" t="n">
        <v>2058.84</v>
      </c>
      <c r="D567" s="39" t="n">
        <v>2044.0524</v>
      </c>
      <c r="E567" s="39" t="n">
        <v>0.9928175088885</v>
      </c>
    </row>
    <row r="568" customFormat="false" ht="12.75" hidden="false" customHeight="true" outlineLevel="0" collapsed="false">
      <c r="A568" s="37" t="s">
        <v>283</v>
      </c>
      <c r="B568" s="37" t="s">
        <v>284</v>
      </c>
      <c r="C568" s="38" t="n">
        <v>6.04</v>
      </c>
      <c r="D568" s="39" t="n">
        <v>37.872</v>
      </c>
      <c r="E568" s="39" t="n">
        <v>6.27019867549669</v>
      </c>
    </row>
    <row r="569" customFormat="false" ht="12.75" hidden="false" customHeight="true" outlineLevel="0" collapsed="false">
      <c r="A569" s="37" t="s">
        <v>28</v>
      </c>
      <c r="B569" s="37" t="s">
        <v>29</v>
      </c>
      <c r="C569" s="38" t="n">
        <v>9.22</v>
      </c>
      <c r="D569" s="39" t="n">
        <v>23.05</v>
      </c>
      <c r="E569" s="39" t="n">
        <v>2.5</v>
      </c>
    </row>
    <row r="570" customFormat="false" ht="12.75" hidden="false" customHeight="true" outlineLevel="0" collapsed="false">
      <c r="A570" s="37" t="s">
        <v>30</v>
      </c>
      <c r="B570" s="37" t="s">
        <v>31</v>
      </c>
      <c r="C570" s="38" t="n">
        <v>245603</v>
      </c>
      <c r="D570" s="39" t="n">
        <v>508057.76</v>
      </c>
      <c r="E570" s="39" t="n">
        <v>2.06861381986376</v>
      </c>
    </row>
    <row r="571" customFormat="false" ht="12.75" hidden="false" customHeight="true" outlineLevel="0" collapsed="false">
      <c r="A571" s="37" t="s">
        <v>430</v>
      </c>
      <c r="B571" s="37" t="s">
        <v>431</v>
      </c>
      <c r="C571" s="38" t="n">
        <v>9.39</v>
      </c>
      <c r="D571" s="39" t="n">
        <v>6.1035</v>
      </c>
      <c r="E571" s="39" t="n">
        <v>0.65</v>
      </c>
    </row>
    <row r="572" customFormat="false" ht="12.75" hidden="false" customHeight="true" outlineLevel="0" collapsed="false">
      <c r="A572" s="37" t="s">
        <v>32</v>
      </c>
      <c r="B572" s="37" t="s">
        <v>33</v>
      </c>
      <c r="C572" s="38" t="n">
        <v>30984.48</v>
      </c>
      <c r="D572" s="39" t="n">
        <v>44931.6244</v>
      </c>
      <c r="E572" s="39" t="n">
        <v>1.45013324089996</v>
      </c>
    </row>
    <row r="573" customFormat="false" ht="12.75" hidden="false" customHeight="true" outlineLevel="0" collapsed="false">
      <c r="A573" s="37" t="s">
        <v>34</v>
      </c>
      <c r="B573" s="37" t="s">
        <v>35</v>
      </c>
      <c r="C573" s="38" t="n">
        <v>369.61</v>
      </c>
      <c r="D573" s="39" t="n">
        <v>727.5392</v>
      </c>
      <c r="E573" s="39" t="n">
        <v>1.96839695895674</v>
      </c>
    </row>
    <row r="574" customFormat="false" ht="12.75" hidden="false" customHeight="true" outlineLevel="0" collapsed="false">
      <c r="A574" s="37" t="s">
        <v>36</v>
      </c>
      <c r="B574" s="37" t="s">
        <v>37</v>
      </c>
      <c r="C574" s="38" t="n">
        <v>221.27</v>
      </c>
      <c r="D574" s="39" t="n">
        <v>311.8795</v>
      </c>
      <c r="E574" s="39" t="n">
        <v>1.4094974465585</v>
      </c>
    </row>
    <row r="575" s="14" customFormat="true" ht="15" hidden="false" customHeight="true" outlineLevel="0" collapsed="false">
      <c r="A575" s="37" t="s">
        <v>194</v>
      </c>
      <c r="B575" s="37" t="s">
        <v>195</v>
      </c>
      <c r="C575" s="38" t="n">
        <v>1336.41</v>
      </c>
      <c r="D575" s="39" t="n">
        <v>3225.4243</v>
      </c>
      <c r="E575" s="39" t="n">
        <v>2.4134990758824</v>
      </c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s="18" customFormat="true" ht="15" hidden="false" customHeight="true" outlineLevel="0" collapsed="false">
      <c r="A576" s="37" t="s">
        <v>38</v>
      </c>
      <c r="B576" s="37" t="s">
        <v>39</v>
      </c>
      <c r="C576" s="38" t="n">
        <v>960</v>
      </c>
      <c r="D576" s="39" t="n">
        <v>1062.12</v>
      </c>
      <c r="E576" s="39" t="n">
        <v>1.106375</v>
      </c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  <c r="FT576" s="19"/>
      <c r="FU576" s="19"/>
      <c r="FV576" s="19"/>
      <c r="FW576" s="19"/>
      <c r="FX576" s="19"/>
      <c r="FY576" s="19"/>
      <c r="FZ576" s="19"/>
      <c r="GA576" s="19"/>
      <c r="GB576" s="19"/>
      <c r="GC576" s="19"/>
      <c r="GD576" s="19"/>
      <c r="GE576" s="19"/>
      <c r="GF576" s="19"/>
      <c r="GG576" s="19"/>
      <c r="GH576" s="19"/>
      <c r="GI576" s="19"/>
      <c r="GJ576" s="19"/>
      <c r="GK576" s="19"/>
      <c r="GL576" s="19"/>
      <c r="GM576" s="19"/>
      <c r="GN576" s="19"/>
      <c r="GO576" s="19"/>
      <c r="GP576" s="19"/>
      <c r="GQ576" s="19"/>
      <c r="GR576" s="19"/>
      <c r="GS576" s="19"/>
      <c r="GT576" s="19"/>
      <c r="GU576" s="19"/>
      <c r="GV576" s="19"/>
      <c r="GW576" s="19"/>
      <c r="GX576" s="19"/>
      <c r="GY576" s="19"/>
      <c r="GZ576" s="19"/>
      <c r="HA576" s="19"/>
      <c r="HB576" s="19"/>
      <c r="HC576" s="19"/>
      <c r="HD576" s="19"/>
      <c r="HE576" s="19"/>
      <c r="HF576" s="19"/>
      <c r="HG576" s="19"/>
      <c r="HH576" s="19"/>
      <c r="HI576" s="19"/>
      <c r="HJ576" s="19"/>
      <c r="HK576" s="19"/>
      <c r="HL576" s="19"/>
      <c r="HM576" s="19"/>
      <c r="HN576" s="19"/>
      <c r="HO576" s="19"/>
      <c r="HP576" s="19"/>
      <c r="HQ576" s="19"/>
      <c r="HR576" s="19"/>
      <c r="HS576" s="19"/>
      <c r="HT576" s="19"/>
      <c r="HU576" s="19"/>
      <c r="HV576" s="19"/>
      <c r="HW576" s="19"/>
      <c r="HX576" s="19"/>
      <c r="HY576" s="19"/>
      <c r="HZ576" s="19"/>
      <c r="IA576" s="19"/>
      <c r="IB576" s="19"/>
      <c r="IC576" s="19"/>
      <c r="ID576" s="19"/>
      <c r="IE576" s="19"/>
      <c r="IF576" s="19"/>
      <c r="IG576" s="19"/>
      <c r="IH576" s="19"/>
      <c r="II576" s="19"/>
      <c r="IJ576" s="19"/>
      <c r="IK576" s="19"/>
      <c r="IL576" s="19"/>
      <c r="IM576" s="19"/>
      <c r="IN576" s="19"/>
      <c r="IO576" s="19"/>
      <c r="IP576" s="19"/>
      <c r="IQ576" s="19"/>
      <c r="IR576" s="19"/>
      <c r="IS576" s="19"/>
      <c r="IT576" s="19"/>
      <c r="IU576" s="19"/>
      <c r="IV576" s="19"/>
    </row>
    <row r="577" s="18" customFormat="true" ht="15" hidden="false" customHeight="true" outlineLevel="0" collapsed="false">
      <c r="A577" s="37" t="s">
        <v>40</v>
      </c>
      <c r="B577" s="37" t="s">
        <v>41</v>
      </c>
      <c r="C577" s="38" t="n">
        <v>603.09</v>
      </c>
      <c r="D577" s="39" t="n">
        <v>2138.5483</v>
      </c>
      <c r="E577" s="39" t="n">
        <v>3.54598534215457</v>
      </c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  <c r="FT577" s="19"/>
      <c r="FU577" s="19"/>
      <c r="FV577" s="19"/>
      <c r="FW577" s="19"/>
      <c r="FX577" s="19"/>
      <c r="FY577" s="19"/>
      <c r="FZ577" s="19"/>
      <c r="GA577" s="19"/>
      <c r="GB577" s="19"/>
      <c r="GC577" s="19"/>
      <c r="GD577" s="19"/>
      <c r="GE577" s="19"/>
      <c r="GF577" s="19"/>
      <c r="GG577" s="19"/>
      <c r="GH577" s="19"/>
      <c r="GI577" s="19"/>
      <c r="GJ577" s="19"/>
      <c r="GK577" s="19"/>
      <c r="GL577" s="19"/>
      <c r="GM577" s="19"/>
      <c r="GN577" s="19"/>
      <c r="GO577" s="19"/>
      <c r="GP577" s="19"/>
      <c r="GQ577" s="19"/>
      <c r="GR577" s="19"/>
      <c r="GS577" s="19"/>
      <c r="GT577" s="19"/>
      <c r="GU577" s="19"/>
      <c r="GV577" s="19"/>
      <c r="GW577" s="19"/>
      <c r="GX577" s="19"/>
      <c r="GY577" s="19"/>
      <c r="GZ577" s="19"/>
      <c r="HA577" s="19"/>
      <c r="HB577" s="19"/>
      <c r="HC577" s="19"/>
      <c r="HD577" s="19"/>
      <c r="HE577" s="19"/>
      <c r="HF577" s="19"/>
      <c r="HG577" s="19"/>
      <c r="HH577" s="19"/>
      <c r="HI577" s="19"/>
      <c r="HJ577" s="19"/>
      <c r="HK577" s="19"/>
      <c r="HL577" s="19"/>
      <c r="HM577" s="19"/>
      <c r="HN577" s="19"/>
      <c r="HO577" s="19"/>
      <c r="HP577" s="19"/>
      <c r="HQ577" s="19"/>
      <c r="HR577" s="19"/>
      <c r="HS577" s="19"/>
      <c r="HT577" s="19"/>
      <c r="HU577" s="19"/>
      <c r="HV577" s="19"/>
      <c r="HW577" s="19"/>
      <c r="HX577" s="19"/>
      <c r="HY577" s="19"/>
      <c r="HZ577" s="19"/>
      <c r="IA577" s="19"/>
      <c r="IB577" s="19"/>
      <c r="IC577" s="19"/>
      <c r="ID577" s="19"/>
      <c r="IE577" s="19"/>
      <c r="IF577" s="19"/>
      <c r="IG577" s="19"/>
      <c r="IH577" s="19"/>
      <c r="II577" s="19"/>
      <c r="IJ577" s="19"/>
      <c r="IK577" s="19"/>
      <c r="IL577" s="19"/>
      <c r="IM577" s="19"/>
      <c r="IN577" s="19"/>
      <c r="IO577" s="19"/>
      <c r="IP577" s="19"/>
      <c r="IQ577" s="19"/>
      <c r="IR577" s="19"/>
      <c r="IS577" s="19"/>
      <c r="IT577" s="19"/>
      <c r="IU577" s="19"/>
      <c r="IV577" s="19"/>
    </row>
    <row r="578" s="26" customFormat="true" ht="15" hidden="false" customHeight="true" outlineLevel="0" collapsed="false">
      <c r="A578" s="37" t="s">
        <v>457</v>
      </c>
      <c r="B578" s="37" t="s">
        <v>458</v>
      </c>
      <c r="C578" s="38" t="n">
        <v>49.61</v>
      </c>
      <c r="D578" s="39" t="n">
        <v>24.8578</v>
      </c>
      <c r="E578" s="39" t="n">
        <v>0.501064301552106</v>
      </c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  <c r="IQ578" s="27"/>
      <c r="IR578" s="27"/>
      <c r="IS578" s="27"/>
      <c r="IT578" s="27"/>
      <c r="IU578" s="27"/>
      <c r="IV578" s="27"/>
    </row>
    <row r="579" s="26" customFormat="true" ht="15" hidden="false" customHeight="true" outlineLevel="0" collapsed="false">
      <c r="A579" s="37" t="s">
        <v>44</v>
      </c>
      <c r="B579" s="37" t="s">
        <v>45</v>
      </c>
      <c r="C579" s="38" t="n">
        <v>2176.7</v>
      </c>
      <c r="D579" s="39" t="n">
        <v>4438.505</v>
      </c>
      <c r="E579" s="39" t="n">
        <v>2.03909817613819</v>
      </c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  <c r="IQ579" s="27"/>
      <c r="IR579" s="27"/>
      <c r="IS579" s="27"/>
      <c r="IT579" s="27"/>
      <c r="IU579" s="27"/>
      <c r="IV579" s="27"/>
    </row>
    <row r="580" s="26" customFormat="true" ht="15" hidden="false" customHeight="true" outlineLevel="0" collapsed="false">
      <c r="A580" s="37" t="s">
        <v>202</v>
      </c>
      <c r="B580" s="37" t="s">
        <v>203</v>
      </c>
      <c r="C580" s="38" t="n">
        <v>122.83</v>
      </c>
      <c r="D580" s="39" t="n">
        <v>1377.1625</v>
      </c>
      <c r="E580" s="39" t="n">
        <v>11.2119392656517</v>
      </c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  <c r="IQ580" s="27"/>
      <c r="IR580" s="27"/>
      <c r="IS580" s="27"/>
      <c r="IT580" s="27"/>
      <c r="IU580" s="27"/>
      <c r="IV580" s="27"/>
    </row>
    <row r="581" s="26" customFormat="true" ht="15" hidden="false" customHeight="true" outlineLevel="0" collapsed="false">
      <c r="A581" s="37" t="s">
        <v>48</v>
      </c>
      <c r="B581" s="37" t="s">
        <v>49</v>
      </c>
      <c r="C581" s="38" t="n">
        <v>23.58</v>
      </c>
      <c r="D581" s="39" t="n">
        <v>25.9198</v>
      </c>
      <c r="E581" s="39" t="n">
        <v>1.09922815945717</v>
      </c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  <c r="IQ581" s="27"/>
      <c r="IR581" s="27"/>
      <c r="IS581" s="27"/>
      <c r="IT581" s="27"/>
      <c r="IU581" s="27"/>
      <c r="IV581" s="27"/>
    </row>
    <row r="582" s="26" customFormat="true" ht="15" hidden="false" customHeight="true" outlineLevel="0" collapsed="false">
      <c r="A582" s="37" t="s">
        <v>251</v>
      </c>
      <c r="B582" s="37" t="s">
        <v>252</v>
      </c>
      <c r="C582" s="38" t="n">
        <v>7.65</v>
      </c>
      <c r="D582" s="39" t="n">
        <v>8.7975</v>
      </c>
      <c r="E582" s="39" t="n">
        <v>1.15</v>
      </c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  <c r="IQ582" s="27"/>
      <c r="IR582" s="27"/>
      <c r="IS582" s="27"/>
      <c r="IT582" s="27"/>
      <c r="IU582" s="27"/>
      <c r="IV582" s="27"/>
    </row>
    <row r="583" s="26" customFormat="true" ht="15" hidden="false" customHeight="true" outlineLevel="0" collapsed="false">
      <c r="A583" s="37" t="s">
        <v>52</v>
      </c>
      <c r="B583" s="37" t="s">
        <v>53</v>
      </c>
      <c r="C583" s="38" t="n">
        <v>395.11</v>
      </c>
      <c r="D583" s="39" t="n">
        <v>639.9974</v>
      </c>
      <c r="E583" s="39" t="n">
        <v>1.61979549998735</v>
      </c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  <c r="IQ583" s="27"/>
      <c r="IR583" s="27"/>
      <c r="IS583" s="27"/>
      <c r="IT583" s="27"/>
      <c r="IU583" s="27"/>
      <c r="IV583" s="27"/>
    </row>
    <row r="584" s="26" customFormat="true" ht="15" hidden="false" customHeight="true" outlineLevel="0" collapsed="false">
      <c r="A584" s="37" t="s">
        <v>285</v>
      </c>
      <c r="B584" s="37" t="s">
        <v>286</v>
      </c>
      <c r="C584" s="38" t="n">
        <v>30.77</v>
      </c>
      <c r="D584" s="39" t="n">
        <v>39.1697</v>
      </c>
      <c r="E584" s="39" t="n">
        <v>1.27298342541436</v>
      </c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  <c r="IQ584" s="27"/>
      <c r="IR584" s="27"/>
      <c r="IS584" s="27"/>
      <c r="IT584" s="27"/>
      <c r="IU584" s="27"/>
      <c r="IV584" s="27"/>
    </row>
    <row r="585" s="26" customFormat="true" ht="15" hidden="false" customHeight="true" outlineLevel="0" collapsed="false">
      <c r="A585" s="37" t="s">
        <v>54</v>
      </c>
      <c r="B585" s="37" t="s">
        <v>55</v>
      </c>
      <c r="C585" s="38" t="n">
        <v>6699.29</v>
      </c>
      <c r="D585" s="39" t="n">
        <v>49228.1657</v>
      </c>
      <c r="E585" s="39" t="n">
        <v>7.34826611476738</v>
      </c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  <c r="IQ585" s="27"/>
      <c r="IR585" s="27"/>
      <c r="IS585" s="27"/>
      <c r="IT585" s="27"/>
      <c r="IU585" s="27"/>
      <c r="IV585" s="27"/>
    </row>
    <row r="586" s="26" customFormat="true" ht="15" hidden="false" customHeight="true" outlineLevel="0" collapsed="false">
      <c r="A586" s="37" t="s">
        <v>56</v>
      </c>
      <c r="B586" s="37" t="s">
        <v>57</v>
      </c>
      <c r="C586" s="38" t="n">
        <v>33.96</v>
      </c>
      <c r="D586" s="39" t="n">
        <v>324.95</v>
      </c>
      <c r="E586" s="39" t="n">
        <v>9.56861012956419</v>
      </c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  <c r="IQ586" s="27"/>
      <c r="IR586" s="27"/>
      <c r="IS586" s="27"/>
      <c r="IT586" s="27"/>
      <c r="IU586" s="27"/>
      <c r="IV586" s="27"/>
    </row>
    <row r="587" s="26" customFormat="true" ht="15" hidden="false" customHeight="true" outlineLevel="0" collapsed="false">
      <c r="A587" s="37" t="s">
        <v>58</v>
      </c>
      <c r="B587" s="37" t="s">
        <v>59</v>
      </c>
      <c r="C587" s="38" t="n">
        <v>1279.41</v>
      </c>
      <c r="D587" s="39" t="n">
        <v>9659.0155</v>
      </c>
      <c r="E587" s="39" t="n">
        <v>7.54958574655506</v>
      </c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  <c r="IQ587" s="27"/>
      <c r="IR587" s="27"/>
      <c r="IS587" s="27"/>
      <c r="IT587" s="27"/>
      <c r="IU587" s="27"/>
      <c r="IV587" s="27"/>
    </row>
    <row r="588" s="26" customFormat="true" ht="15" hidden="false" customHeight="true" outlineLevel="0" collapsed="false">
      <c r="A588" s="37" t="s">
        <v>459</v>
      </c>
      <c r="B588" s="37" t="s">
        <v>460</v>
      </c>
      <c r="C588" s="38" t="n">
        <v>380.2</v>
      </c>
      <c r="D588" s="39" t="n">
        <v>859.1</v>
      </c>
      <c r="E588" s="39" t="n">
        <v>2.25960021041557</v>
      </c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  <c r="IQ588" s="27"/>
      <c r="IR588" s="27"/>
      <c r="IS588" s="27"/>
      <c r="IT588" s="27"/>
      <c r="IU588" s="27"/>
      <c r="IV588" s="27"/>
    </row>
    <row r="589" s="26" customFormat="true" ht="15" hidden="false" customHeight="true" outlineLevel="0" collapsed="false">
      <c r="A589" s="37" t="s">
        <v>321</v>
      </c>
      <c r="B589" s="37" t="s">
        <v>322</v>
      </c>
      <c r="C589" s="38" t="n">
        <v>3966.94</v>
      </c>
      <c r="D589" s="39" t="n">
        <v>5859.0593</v>
      </c>
      <c r="E589" s="39" t="n">
        <v>1.47697199856817</v>
      </c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  <c r="IH589" s="27"/>
      <c r="II589" s="27"/>
      <c r="IJ589" s="27"/>
      <c r="IK589" s="27"/>
      <c r="IL589" s="27"/>
      <c r="IM589" s="27"/>
      <c r="IN589" s="27"/>
      <c r="IO589" s="27"/>
      <c r="IP589" s="27"/>
      <c r="IQ589" s="27"/>
      <c r="IR589" s="27"/>
      <c r="IS589" s="27"/>
      <c r="IT589" s="27"/>
      <c r="IU589" s="27"/>
      <c r="IV589" s="27"/>
    </row>
    <row r="590" s="26" customFormat="true" ht="15" hidden="false" customHeight="true" outlineLevel="0" collapsed="false">
      <c r="A590" s="37" t="s">
        <v>60</v>
      </c>
      <c r="B590" s="37" t="s">
        <v>61</v>
      </c>
      <c r="C590" s="38" t="n">
        <v>2470.25</v>
      </c>
      <c r="D590" s="39" t="n">
        <v>1835.2616</v>
      </c>
      <c r="E590" s="39" t="n">
        <v>0.742945693755693</v>
      </c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  <c r="IH590" s="27"/>
      <c r="II590" s="27"/>
      <c r="IJ590" s="27"/>
      <c r="IK590" s="27"/>
      <c r="IL590" s="27"/>
      <c r="IM590" s="27"/>
      <c r="IN590" s="27"/>
      <c r="IO590" s="27"/>
      <c r="IP590" s="27"/>
      <c r="IQ590" s="27"/>
      <c r="IR590" s="27"/>
      <c r="IS590" s="27"/>
      <c r="IT590" s="27"/>
      <c r="IU590" s="27"/>
      <c r="IV590" s="27"/>
    </row>
    <row r="591" s="26" customFormat="true" ht="15" hidden="false" customHeight="true" outlineLevel="0" collapsed="false">
      <c r="A591" s="37" t="s">
        <v>64</v>
      </c>
      <c r="B591" s="37" t="s">
        <v>65</v>
      </c>
      <c r="C591" s="38" t="n">
        <v>159.6</v>
      </c>
      <c r="D591" s="39" t="n">
        <v>550.67</v>
      </c>
      <c r="E591" s="39" t="n">
        <v>3.45031328320802</v>
      </c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  <c r="IH591" s="27"/>
      <c r="II591" s="27"/>
      <c r="IJ591" s="27"/>
      <c r="IK591" s="27"/>
      <c r="IL591" s="27"/>
      <c r="IM591" s="27"/>
      <c r="IN591" s="27"/>
      <c r="IO591" s="27"/>
      <c r="IP591" s="27"/>
      <c r="IQ591" s="27"/>
      <c r="IR591" s="27"/>
      <c r="IS591" s="27"/>
      <c r="IT591" s="27"/>
      <c r="IU591" s="27"/>
      <c r="IV591" s="27"/>
    </row>
    <row r="592" s="26" customFormat="true" ht="15" hidden="false" customHeight="true" outlineLevel="0" collapsed="false">
      <c r="A592" s="37" t="s">
        <v>66</v>
      </c>
      <c r="B592" s="37" t="s">
        <v>67</v>
      </c>
      <c r="C592" s="38" t="n">
        <v>6335731.02</v>
      </c>
      <c r="D592" s="39" t="n">
        <v>2833571.3261</v>
      </c>
      <c r="E592" s="39" t="n">
        <v>0.447236683052874</v>
      </c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  <c r="IH592" s="27"/>
      <c r="II592" s="27"/>
      <c r="IJ592" s="27"/>
      <c r="IK592" s="27"/>
      <c r="IL592" s="27"/>
      <c r="IM592" s="27"/>
      <c r="IN592" s="27"/>
      <c r="IO592" s="27"/>
      <c r="IP592" s="27"/>
      <c r="IQ592" s="27"/>
      <c r="IR592" s="27"/>
      <c r="IS592" s="27"/>
      <c r="IT592" s="27"/>
      <c r="IU592" s="27"/>
      <c r="IV592" s="27"/>
    </row>
    <row r="593" s="26" customFormat="true" ht="15" hidden="false" customHeight="true" outlineLevel="0" collapsed="false">
      <c r="A593" s="37" t="s">
        <v>206</v>
      </c>
      <c r="B593" s="37" t="s">
        <v>207</v>
      </c>
      <c r="C593" s="38" t="n">
        <v>20.29</v>
      </c>
      <c r="D593" s="39" t="n">
        <v>49.23</v>
      </c>
      <c r="E593" s="39" t="n">
        <v>2.42631838344012</v>
      </c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  <c r="IH593" s="27"/>
      <c r="II593" s="27"/>
      <c r="IJ593" s="27"/>
      <c r="IK593" s="27"/>
      <c r="IL593" s="27"/>
      <c r="IM593" s="27"/>
      <c r="IN593" s="27"/>
      <c r="IO593" s="27"/>
      <c r="IP593" s="27"/>
      <c r="IQ593" s="27"/>
      <c r="IR593" s="27"/>
      <c r="IS593" s="27"/>
      <c r="IT593" s="27"/>
      <c r="IU593" s="27"/>
      <c r="IV593" s="27"/>
    </row>
    <row r="594" s="26" customFormat="true" ht="15" hidden="false" customHeight="true" outlineLevel="0" collapsed="false">
      <c r="A594" s="37" t="s">
        <v>68</v>
      </c>
      <c r="B594" s="37" t="s">
        <v>69</v>
      </c>
      <c r="C594" s="38" t="n">
        <v>74.45</v>
      </c>
      <c r="D594" s="39" t="n">
        <v>146.5943</v>
      </c>
      <c r="E594" s="39" t="n">
        <v>1.96903022162525</v>
      </c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  <c r="IH594" s="27"/>
      <c r="II594" s="27"/>
      <c r="IJ594" s="27"/>
      <c r="IK594" s="27"/>
      <c r="IL594" s="27"/>
      <c r="IM594" s="27"/>
      <c r="IN594" s="27"/>
      <c r="IO594" s="27"/>
      <c r="IP594" s="27"/>
      <c r="IQ594" s="27"/>
      <c r="IR594" s="27"/>
      <c r="IS594" s="27"/>
      <c r="IT594" s="27"/>
      <c r="IU594" s="27"/>
      <c r="IV594" s="27"/>
    </row>
    <row r="595" s="26" customFormat="true" ht="15" hidden="false" customHeight="true" outlineLevel="0" collapsed="false">
      <c r="A595" s="37" t="s">
        <v>461</v>
      </c>
      <c r="B595" s="37" t="s">
        <v>462</v>
      </c>
      <c r="C595" s="38" t="n">
        <v>401.38</v>
      </c>
      <c r="D595" s="39" t="n">
        <v>1206.3228</v>
      </c>
      <c r="E595" s="39" t="n">
        <v>3.00543823807863</v>
      </c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  <c r="IQ595" s="27"/>
      <c r="IR595" s="27"/>
      <c r="IS595" s="27"/>
      <c r="IT595" s="27"/>
      <c r="IU595" s="27"/>
      <c r="IV595" s="27"/>
    </row>
    <row r="596" s="26" customFormat="true" ht="15" hidden="false" customHeight="true" outlineLevel="0" collapsed="false">
      <c r="A596" s="37" t="s">
        <v>70</v>
      </c>
      <c r="B596" s="37" t="s">
        <v>71</v>
      </c>
      <c r="C596" s="38" t="n">
        <v>42.75</v>
      </c>
      <c r="D596" s="39" t="n">
        <v>225.756</v>
      </c>
      <c r="E596" s="39" t="n">
        <v>5.28084210526316</v>
      </c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  <c r="IQ596" s="27"/>
      <c r="IR596" s="27"/>
      <c r="IS596" s="27"/>
      <c r="IT596" s="27"/>
      <c r="IU596" s="27"/>
      <c r="IV596" s="27"/>
    </row>
    <row r="597" s="26" customFormat="true" ht="15" hidden="false" customHeight="true" outlineLevel="0" collapsed="false">
      <c r="A597" s="37" t="s">
        <v>72</v>
      </c>
      <c r="B597" s="37" t="s">
        <v>73</v>
      </c>
      <c r="C597" s="38" t="n">
        <v>1080.75</v>
      </c>
      <c r="D597" s="39" t="n">
        <v>13487.6125</v>
      </c>
      <c r="E597" s="39" t="n">
        <v>12.4798635207032</v>
      </c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  <c r="IQ597" s="27"/>
      <c r="IR597" s="27"/>
      <c r="IS597" s="27"/>
      <c r="IT597" s="27"/>
      <c r="IU597" s="27"/>
      <c r="IV597" s="27"/>
    </row>
    <row r="598" s="26" customFormat="true" ht="15" hidden="false" customHeight="true" outlineLevel="0" collapsed="false">
      <c r="A598" s="37" t="s">
        <v>74</v>
      </c>
      <c r="B598" s="37" t="s">
        <v>75</v>
      </c>
      <c r="C598" s="38" t="n">
        <v>209.6</v>
      </c>
      <c r="D598" s="39" t="n">
        <v>698.79</v>
      </c>
      <c r="E598" s="39" t="n">
        <v>3.33392175572519</v>
      </c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  <c r="IQ598" s="27"/>
      <c r="IR598" s="27"/>
      <c r="IS598" s="27"/>
      <c r="IT598" s="27"/>
      <c r="IU598" s="27"/>
      <c r="IV598" s="27"/>
    </row>
    <row r="599" s="26" customFormat="true" ht="15" hidden="false" customHeight="true" outlineLevel="0" collapsed="false">
      <c r="A599" s="37" t="s">
        <v>463</v>
      </c>
      <c r="B599" s="37" t="s">
        <v>464</v>
      </c>
      <c r="C599" s="38" t="n">
        <v>5</v>
      </c>
      <c r="D599" s="39" t="n">
        <v>2.3</v>
      </c>
      <c r="E599" s="39" t="n">
        <v>0.46</v>
      </c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  <c r="IQ599" s="27"/>
      <c r="IR599" s="27"/>
      <c r="IS599" s="27"/>
      <c r="IT599" s="27"/>
      <c r="IU599" s="27"/>
      <c r="IV599" s="27"/>
    </row>
    <row r="600" s="26" customFormat="true" ht="15" hidden="false" customHeight="true" outlineLevel="0" collapsed="false">
      <c r="A600" s="37" t="s">
        <v>323</v>
      </c>
      <c r="B600" s="37" t="s">
        <v>324</v>
      </c>
      <c r="C600" s="38" t="n">
        <v>75201.91</v>
      </c>
      <c r="D600" s="39" t="n">
        <v>68627.3781</v>
      </c>
      <c r="E600" s="39" t="n">
        <v>0.9125749345994</v>
      </c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  <c r="IQ600" s="27"/>
      <c r="IR600" s="27"/>
      <c r="IS600" s="27"/>
      <c r="IT600" s="27"/>
      <c r="IU600" s="27"/>
      <c r="IV600" s="27"/>
    </row>
    <row r="601" s="26" customFormat="true" ht="15" hidden="false" customHeight="true" outlineLevel="0" collapsed="false">
      <c r="A601" s="37" t="s">
        <v>78</v>
      </c>
      <c r="B601" s="37" t="s">
        <v>79</v>
      </c>
      <c r="C601" s="38" t="n">
        <v>1757.69</v>
      </c>
      <c r="D601" s="39" t="n">
        <v>6250.3475</v>
      </c>
      <c r="E601" s="39" t="n">
        <v>3.55600105820708</v>
      </c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  <c r="IQ601" s="27"/>
      <c r="IR601" s="27"/>
      <c r="IS601" s="27"/>
      <c r="IT601" s="27"/>
      <c r="IU601" s="27"/>
      <c r="IV601" s="27"/>
    </row>
    <row r="602" s="26" customFormat="true" ht="15" hidden="false" customHeight="true" outlineLevel="0" collapsed="false">
      <c r="A602" s="37" t="s">
        <v>341</v>
      </c>
      <c r="B602" s="37" t="s">
        <v>342</v>
      </c>
      <c r="C602" s="38" t="n">
        <v>106.76</v>
      </c>
      <c r="D602" s="39" t="n">
        <v>952.0295</v>
      </c>
      <c r="E602" s="39" t="n">
        <v>8.91747377294867</v>
      </c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  <c r="IQ602" s="27"/>
      <c r="IR602" s="27"/>
      <c r="IS602" s="27"/>
      <c r="IT602" s="27"/>
      <c r="IU602" s="27"/>
      <c r="IV602" s="27"/>
    </row>
    <row r="603" s="26" customFormat="true" ht="15" hidden="false" customHeight="true" outlineLevel="0" collapsed="false">
      <c r="A603" s="37" t="s">
        <v>345</v>
      </c>
      <c r="B603" s="37" t="s">
        <v>346</v>
      </c>
      <c r="C603" s="38" t="n">
        <v>6914.26</v>
      </c>
      <c r="D603" s="39" t="n">
        <v>85535.0519</v>
      </c>
      <c r="E603" s="39" t="n">
        <v>12.3708179761826</v>
      </c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  <c r="IQ603" s="27"/>
      <c r="IR603" s="27"/>
      <c r="IS603" s="27"/>
      <c r="IT603" s="27"/>
      <c r="IU603" s="27"/>
      <c r="IV603" s="27"/>
    </row>
    <row r="604" s="26" customFormat="true" ht="15" hidden="false" customHeight="true" outlineLevel="0" collapsed="false">
      <c r="A604" s="37" t="s">
        <v>440</v>
      </c>
      <c r="B604" s="37" t="s">
        <v>348</v>
      </c>
      <c r="C604" s="38" t="n">
        <v>530.69</v>
      </c>
      <c r="D604" s="39" t="n">
        <v>4484.5004</v>
      </c>
      <c r="E604" s="39" t="n">
        <v>8.45032014923967</v>
      </c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  <c r="IQ604" s="27"/>
      <c r="IR604" s="27"/>
      <c r="IS604" s="27"/>
      <c r="IT604" s="27"/>
      <c r="IU604" s="27"/>
      <c r="IV604" s="27"/>
    </row>
    <row r="605" s="26" customFormat="true" ht="15" hidden="false" customHeight="true" outlineLevel="0" collapsed="false">
      <c r="A605" s="37" t="s">
        <v>82</v>
      </c>
      <c r="B605" s="37" t="s">
        <v>83</v>
      </c>
      <c r="C605" s="38" t="n">
        <v>45.99</v>
      </c>
      <c r="D605" s="39" t="n">
        <v>21.9307</v>
      </c>
      <c r="E605" s="39" t="n">
        <v>0.476858012611437</v>
      </c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  <c r="IQ605" s="27"/>
      <c r="IR605" s="27"/>
      <c r="IS605" s="27"/>
      <c r="IT605" s="27"/>
      <c r="IU605" s="27"/>
      <c r="IV605" s="27"/>
    </row>
    <row r="606" s="26" customFormat="true" ht="15" hidden="false" customHeight="true" outlineLevel="0" collapsed="false">
      <c r="A606" s="37" t="s">
        <v>273</v>
      </c>
      <c r="B606" s="37" t="s">
        <v>274</v>
      </c>
      <c r="C606" s="38" t="n">
        <v>87.57</v>
      </c>
      <c r="D606" s="39" t="n">
        <v>227.941</v>
      </c>
      <c r="E606" s="39" t="n">
        <v>2.60295763389289</v>
      </c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  <c r="IQ606" s="27"/>
      <c r="IR606" s="27"/>
      <c r="IS606" s="27"/>
      <c r="IT606" s="27"/>
      <c r="IU606" s="27"/>
      <c r="IV606" s="27"/>
    </row>
    <row r="607" s="26" customFormat="true" ht="15" hidden="false" customHeight="true" outlineLevel="0" collapsed="false">
      <c r="A607" s="37" t="s">
        <v>253</v>
      </c>
      <c r="B607" s="37" t="s">
        <v>254</v>
      </c>
      <c r="C607" s="38" t="n">
        <v>6.6</v>
      </c>
      <c r="D607" s="39" t="n">
        <v>22.44</v>
      </c>
      <c r="E607" s="39" t="n">
        <v>3.4</v>
      </c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  <c r="IQ607" s="27"/>
      <c r="IR607" s="27"/>
      <c r="IS607" s="27"/>
      <c r="IT607" s="27"/>
      <c r="IU607" s="27"/>
      <c r="IV607" s="27"/>
    </row>
    <row r="608" s="26" customFormat="true" ht="15" hidden="false" customHeight="true" outlineLevel="0" collapsed="false">
      <c r="A608" s="37" t="s">
        <v>84</v>
      </c>
      <c r="B608" s="37" t="s">
        <v>85</v>
      </c>
      <c r="C608" s="38" t="n">
        <v>29.71</v>
      </c>
      <c r="D608" s="39" t="n">
        <v>313.676</v>
      </c>
      <c r="E608" s="39" t="n">
        <v>10.5579266240323</v>
      </c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  <c r="IH608" s="27"/>
      <c r="II608" s="27"/>
      <c r="IJ608" s="27"/>
      <c r="IK608" s="27"/>
      <c r="IL608" s="27"/>
      <c r="IM608" s="27"/>
      <c r="IN608" s="27"/>
      <c r="IO608" s="27"/>
      <c r="IP608" s="27"/>
      <c r="IQ608" s="27"/>
      <c r="IR608" s="27"/>
      <c r="IS608" s="27"/>
      <c r="IT608" s="27"/>
      <c r="IU608" s="27"/>
      <c r="IV608" s="27"/>
    </row>
    <row r="609" s="26" customFormat="true" ht="15" hidden="false" customHeight="true" outlineLevel="0" collapsed="false">
      <c r="A609" s="37" t="s">
        <v>275</v>
      </c>
      <c r="B609" s="37" t="s">
        <v>276</v>
      </c>
      <c r="C609" s="38" t="n">
        <v>19159.11</v>
      </c>
      <c r="D609" s="39" t="n">
        <v>87998.419</v>
      </c>
      <c r="E609" s="39" t="n">
        <v>4.5930327139413</v>
      </c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  <c r="IH609" s="27"/>
      <c r="II609" s="27"/>
      <c r="IJ609" s="27"/>
      <c r="IK609" s="27"/>
      <c r="IL609" s="27"/>
      <c r="IM609" s="27"/>
      <c r="IN609" s="27"/>
      <c r="IO609" s="27"/>
      <c r="IP609" s="27"/>
      <c r="IQ609" s="27"/>
      <c r="IR609" s="27"/>
      <c r="IS609" s="27"/>
      <c r="IT609" s="27"/>
      <c r="IU609" s="27"/>
      <c r="IV609" s="27"/>
    </row>
    <row r="610" s="26" customFormat="true" ht="15" hidden="false" customHeight="true" outlineLevel="0" collapsed="false">
      <c r="A610" s="37" t="s">
        <v>86</v>
      </c>
      <c r="B610" s="37" t="s">
        <v>87</v>
      </c>
      <c r="C610" s="38" t="n">
        <v>36.59</v>
      </c>
      <c r="D610" s="39" t="n">
        <v>112.4045</v>
      </c>
      <c r="E610" s="39" t="n">
        <v>3.07200054659743</v>
      </c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  <c r="IH610" s="27"/>
      <c r="II610" s="27"/>
      <c r="IJ610" s="27"/>
      <c r="IK610" s="27"/>
      <c r="IL610" s="27"/>
      <c r="IM610" s="27"/>
      <c r="IN610" s="27"/>
      <c r="IO610" s="27"/>
      <c r="IP610" s="27"/>
      <c r="IQ610" s="27"/>
      <c r="IR610" s="27"/>
      <c r="IS610" s="27"/>
      <c r="IT610" s="27"/>
      <c r="IU610" s="27"/>
      <c r="IV610" s="27"/>
    </row>
    <row r="611" s="26" customFormat="true" ht="15" hidden="false" customHeight="true" outlineLevel="0" collapsed="false">
      <c r="A611" s="37" t="s">
        <v>88</v>
      </c>
      <c r="B611" s="37" t="s">
        <v>89</v>
      </c>
      <c r="C611" s="38" t="n">
        <v>50641.19</v>
      </c>
      <c r="D611" s="39" t="n">
        <v>239853.3959</v>
      </c>
      <c r="E611" s="39" t="n">
        <v>4.73633016720184</v>
      </c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  <c r="IH611" s="27"/>
      <c r="II611" s="27"/>
      <c r="IJ611" s="27"/>
      <c r="IK611" s="27"/>
      <c r="IL611" s="27"/>
      <c r="IM611" s="27"/>
      <c r="IN611" s="27"/>
      <c r="IO611" s="27"/>
      <c r="IP611" s="27"/>
      <c r="IQ611" s="27"/>
      <c r="IR611" s="27"/>
      <c r="IS611" s="27"/>
      <c r="IT611" s="27"/>
      <c r="IU611" s="27"/>
      <c r="IV611" s="27"/>
    </row>
    <row r="612" s="26" customFormat="true" ht="15" hidden="false" customHeight="true" outlineLevel="0" collapsed="false">
      <c r="A612" s="37" t="s">
        <v>90</v>
      </c>
      <c r="B612" s="37" t="s">
        <v>91</v>
      </c>
      <c r="C612" s="38" t="n">
        <v>43.99</v>
      </c>
      <c r="D612" s="39" t="n">
        <v>558.004</v>
      </c>
      <c r="E612" s="39" t="n">
        <v>12.6847919981814</v>
      </c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  <c r="IH612" s="27"/>
      <c r="II612" s="27"/>
      <c r="IJ612" s="27"/>
      <c r="IK612" s="27"/>
      <c r="IL612" s="27"/>
      <c r="IM612" s="27"/>
      <c r="IN612" s="27"/>
      <c r="IO612" s="27"/>
      <c r="IP612" s="27"/>
      <c r="IQ612" s="27"/>
      <c r="IR612" s="27"/>
      <c r="IS612" s="27"/>
      <c r="IT612" s="27"/>
      <c r="IU612" s="27"/>
      <c r="IV612" s="27"/>
    </row>
    <row r="613" s="26" customFormat="true" ht="15" hidden="false" customHeight="true" outlineLevel="0" collapsed="false">
      <c r="A613" s="37" t="s">
        <v>465</v>
      </c>
      <c r="B613" s="37" t="s">
        <v>466</v>
      </c>
      <c r="C613" s="38" t="n">
        <v>92.91</v>
      </c>
      <c r="D613" s="39" t="n">
        <v>168.9175</v>
      </c>
      <c r="E613" s="39" t="n">
        <v>1.81807663330104</v>
      </c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  <c r="IH613" s="27"/>
      <c r="II613" s="27"/>
      <c r="IJ613" s="27"/>
      <c r="IK613" s="27"/>
      <c r="IL613" s="27"/>
      <c r="IM613" s="27"/>
      <c r="IN613" s="27"/>
      <c r="IO613" s="27"/>
      <c r="IP613" s="27"/>
      <c r="IQ613" s="27"/>
      <c r="IR613" s="27"/>
      <c r="IS613" s="27"/>
      <c r="IT613" s="27"/>
      <c r="IU613" s="27"/>
      <c r="IV613" s="27"/>
    </row>
    <row r="614" s="26" customFormat="true" ht="15" hidden="false" customHeight="true" outlineLevel="0" collapsed="false">
      <c r="A614" s="37" t="s">
        <v>293</v>
      </c>
      <c r="B614" s="37" t="s">
        <v>294</v>
      </c>
      <c r="C614" s="38" t="n">
        <v>7214.36</v>
      </c>
      <c r="D614" s="39" t="n">
        <v>8996.1359</v>
      </c>
      <c r="E614" s="39" t="n">
        <v>1.24697629450152</v>
      </c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  <c r="IH614" s="27"/>
      <c r="II614" s="27"/>
      <c r="IJ614" s="27"/>
      <c r="IK614" s="27"/>
      <c r="IL614" s="27"/>
      <c r="IM614" s="27"/>
      <c r="IN614" s="27"/>
      <c r="IO614" s="27"/>
      <c r="IP614" s="27"/>
      <c r="IQ614" s="27"/>
      <c r="IR614" s="27"/>
      <c r="IS614" s="27"/>
      <c r="IT614" s="27"/>
      <c r="IU614" s="27"/>
      <c r="IV614" s="27"/>
    </row>
    <row r="615" s="26" customFormat="true" ht="15" hidden="false" customHeight="true" outlineLevel="0" collapsed="false">
      <c r="A615" s="37" t="s">
        <v>92</v>
      </c>
      <c r="B615" s="37" t="s">
        <v>93</v>
      </c>
      <c r="C615" s="38" t="n">
        <v>2580.73</v>
      </c>
      <c r="D615" s="39" t="n">
        <v>2808.9455</v>
      </c>
      <c r="E615" s="39" t="n">
        <v>1.08843059909405</v>
      </c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  <c r="IH615" s="27"/>
      <c r="II615" s="27"/>
      <c r="IJ615" s="27"/>
      <c r="IK615" s="27"/>
      <c r="IL615" s="27"/>
      <c r="IM615" s="27"/>
      <c r="IN615" s="27"/>
      <c r="IO615" s="27"/>
      <c r="IP615" s="27"/>
      <c r="IQ615" s="27"/>
      <c r="IR615" s="27"/>
      <c r="IS615" s="27"/>
      <c r="IT615" s="27"/>
      <c r="IU615" s="27"/>
      <c r="IV615" s="27"/>
    </row>
    <row r="616" s="26" customFormat="true" ht="15" hidden="false" customHeight="true" outlineLevel="0" collapsed="false">
      <c r="A616" s="37" t="s">
        <v>257</v>
      </c>
      <c r="B616" s="37" t="s">
        <v>258</v>
      </c>
      <c r="C616" s="38" t="n">
        <v>7327.04</v>
      </c>
      <c r="D616" s="39" t="n">
        <v>38439.5644</v>
      </c>
      <c r="E616" s="39" t="n">
        <v>5.24626102764554</v>
      </c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  <c r="IH616" s="27"/>
      <c r="II616" s="27"/>
      <c r="IJ616" s="27"/>
      <c r="IK616" s="27"/>
      <c r="IL616" s="27"/>
      <c r="IM616" s="27"/>
      <c r="IN616" s="27"/>
      <c r="IO616" s="27"/>
      <c r="IP616" s="27"/>
      <c r="IQ616" s="27"/>
      <c r="IR616" s="27"/>
      <c r="IS616" s="27"/>
      <c r="IT616" s="27"/>
      <c r="IU616" s="27"/>
      <c r="IV616" s="27"/>
    </row>
    <row r="617" s="26" customFormat="true" ht="15" hidden="false" customHeight="true" outlineLevel="0" collapsed="false">
      <c r="A617" s="37" t="s">
        <v>212</v>
      </c>
      <c r="B617" s="37" t="s">
        <v>97</v>
      </c>
      <c r="C617" s="38" t="n">
        <v>1505.25</v>
      </c>
      <c r="D617" s="39" t="n">
        <v>2224.9978</v>
      </c>
      <c r="E617" s="39" t="n">
        <v>1.47815831257266</v>
      </c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  <c r="IH617" s="27"/>
      <c r="II617" s="27"/>
      <c r="IJ617" s="27"/>
      <c r="IK617" s="27"/>
      <c r="IL617" s="27"/>
      <c r="IM617" s="27"/>
      <c r="IN617" s="27"/>
      <c r="IO617" s="27"/>
      <c r="IP617" s="27"/>
      <c r="IQ617" s="27"/>
      <c r="IR617" s="27"/>
      <c r="IS617" s="27"/>
      <c r="IT617" s="27"/>
      <c r="IU617" s="27"/>
      <c r="IV617" s="27"/>
    </row>
    <row r="618" s="26" customFormat="true" ht="15" hidden="false" customHeight="true" outlineLevel="0" collapsed="false">
      <c r="A618" s="37" t="s">
        <v>98</v>
      </c>
      <c r="B618" s="37" t="s">
        <v>99</v>
      </c>
      <c r="C618" s="38" t="n">
        <v>356.47</v>
      </c>
      <c r="D618" s="39" t="n">
        <v>796.657</v>
      </c>
      <c r="E618" s="39" t="n">
        <v>2.23485005750835</v>
      </c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  <c r="IH618" s="27"/>
      <c r="II618" s="27"/>
      <c r="IJ618" s="27"/>
      <c r="IK618" s="27"/>
      <c r="IL618" s="27"/>
      <c r="IM618" s="27"/>
      <c r="IN618" s="27"/>
      <c r="IO618" s="27"/>
      <c r="IP618" s="27"/>
      <c r="IQ618" s="27"/>
      <c r="IR618" s="27"/>
      <c r="IS618" s="27"/>
      <c r="IT618" s="27"/>
      <c r="IU618" s="27"/>
      <c r="IV618" s="27"/>
    </row>
    <row r="619" s="26" customFormat="true" ht="15" hidden="false" customHeight="true" outlineLevel="0" collapsed="false">
      <c r="A619" s="37" t="s">
        <v>102</v>
      </c>
      <c r="B619" s="37" t="s">
        <v>103</v>
      </c>
      <c r="C619" s="38" t="n">
        <v>2426.37</v>
      </c>
      <c r="D619" s="39" t="n">
        <v>24848.588</v>
      </c>
      <c r="E619" s="39" t="n">
        <v>10.24105474433</v>
      </c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  <c r="IH619" s="27"/>
      <c r="II619" s="27"/>
      <c r="IJ619" s="27"/>
      <c r="IK619" s="27"/>
      <c r="IL619" s="27"/>
      <c r="IM619" s="27"/>
      <c r="IN619" s="27"/>
      <c r="IO619" s="27"/>
      <c r="IP619" s="27"/>
      <c r="IQ619" s="27"/>
      <c r="IR619" s="27"/>
      <c r="IS619" s="27"/>
      <c r="IT619" s="27"/>
      <c r="IU619" s="27"/>
      <c r="IV619" s="27"/>
    </row>
    <row r="620" s="26" customFormat="true" ht="15" hidden="false" customHeight="true" outlineLevel="0" collapsed="false">
      <c r="A620" s="37" t="s">
        <v>104</v>
      </c>
      <c r="B620" s="37" t="s">
        <v>105</v>
      </c>
      <c r="C620" s="38" t="n">
        <v>33354.07</v>
      </c>
      <c r="D620" s="39" t="n">
        <v>144912.4247</v>
      </c>
      <c r="E620" s="39" t="n">
        <v>4.34466992184162</v>
      </c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  <c r="IH620" s="27"/>
      <c r="II620" s="27"/>
      <c r="IJ620" s="27"/>
      <c r="IK620" s="27"/>
      <c r="IL620" s="27"/>
      <c r="IM620" s="27"/>
      <c r="IN620" s="27"/>
      <c r="IO620" s="27"/>
      <c r="IP620" s="27"/>
      <c r="IQ620" s="27"/>
      <c r="IR620" s="27"/>
      <c r="IS620" s="27"/>
      <c r="IT620" s="27"/>
      <c r="IU620" s="27"/>
      <c r="IV620" s="27"/>
    </row>
    <row r="621" s="26" customFormat="true" ht="15" hidden="false" customHeight="true" outlineLevel="0" collapsed="false">
      <c r="A621" s="37" t="s">
        <v>376</v>
      </c>
      <c r="B621" s="37" t="s">
        <v>377</v>
      </c>
      <c r="C621" s="38" t="n">
        <v>5144.05</v>
      </c>
      <c r="D621" s="39" t="n">
        <v>3611.5398</v>
      </c>
      <c r="E621" s="39" t="n">
        <v>0.702081006211059</v>
      </c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  <c r="IH621" s="27"/>
      <c r="II621" s="27"/>
      <c r="IJ621" s="27"/>
      <c r="IK621" s="27"/>
      <c r="IL621" s="27"/>
      <c r="IM621" s="27"/>
      <c r="IN621" s="27"/>
      <c r="IO621" s="27"/>
      <c r="IP621" s="27"/>
      <c r="IQ621" s="27"/>
      <c r="IR621" s="27"/>
      <c r="IS621" s="27"/>
      <c r="IT621" s="27"/>
      <c r="IU621" s="27"/>
      <c r="IV621" s="27"/>
    </row>
    <row r="622" s="26" customFormat="true" ht="15" hidden="false" customHeight="true" outlineLevel="0" collapsed="false">
      <c r="A622" s="37" t="s">
        <v>213</v>
      </c>
      <c r="B622" s="37" t="s">
        <v>214</v>
      </c>
      <c r="C622" s="38" t="n">
        <v>26.26</v>
      </c>
      <c r="D622" s="39" t="n">
        <v>41.356</v>
      </c>
      <c r="E622" s="39" t="n">
        <v>1.57486671744097</v>
      </c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  <c r="IH622" s="27"/>
      <c r="II622" s="27"/>
      <c r="IJ622" s="27"/>
      <c r="IK622" s="27"/>
      <c r="IL622" s="27"/>
      <c r="IM622" s="27"/>
      <c r="IN622" s="27"/>
      <c r="IO622" s="27"/>
      <c r="IP622" s="27"/>
      <c r="IQ622" s="27"/>
      <c r="IR622" s="27"/>
      <c r="IS622" s="27"/>
      <c r="IT622" s="27"/>
      <c r="IU622" s="27"/>
      <c r="IV622" s="27"/>
    </row>
    <row r="623" s="26" customFormat="true" ht="15" hidden="false" customHeight="true" outlineLevel="0" collapsed="false">
      <c r="A623" s="37" t="s">
        <v>467</v>
      </c>
      <c r="B623" s="37" t="s">
        <v>468</v>
      </c>
      <c r="C623" s="38" t="n">
        <v>18.8</v>
      </c>
      <c r="D623" s="39" t="n">
        <v>60.16</v>
      </c>
      <c r="E623" s="39" t="n">
        <v>3.2</v>
      </c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  <c r="IH623" s="27"/>
      <c r="II623" s="27"/>
      <c r="IJ623" s="27"/>
      <c r="IK623" s="27"/>
      <c r="IL623" s="27"/>
      <c r="IM623" s="27"/>
      <c r="IN623" s="27"/>
      <c r="IO623" s="27"/>
      <c r="IP623" s="27"/>
      <c r="IQ623" s="27"/>
      <c r="IR623" s="27"/>
      <c r="IS623" s="27"/>
      <c r="IT623" s="27"/>
      <c r="IU623" s="27"/>
      <c r="IV623" s="27"/>
    </row>
    <row r="624" s="26" customFormat="true" ht="15" hidden="false" customHeight="true" outlineLevel="0" collapsed="false">
      <c r="A624" s="37" t="s">
        <v>106</v>
      </c>
      <c r="B624" s="37" t="s">
        <v>107</v>
      </c>
      <c r="C624" s="38" t="n">
        <v>2561.68</v>
      </c>
      <c r="D624" s="39" t="n">
        <v>8104.0335</v>
      </c>
      <c r="E624" s="39" t="n">
        <v>3.16356199837607</v>
      </c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  <c r="IH624" s="27"/>
      <c r="II624" s="27"/>
      <c r="IJ624" s="27"/>
      <c r="IK624" s="27"/>
      <c r="IL624" s="27"/>
      <c r="IM624" s="27"/>
      <c r="IN624" s="27"/>
      <c r="IO624" s="27"/>
      <c r="IP624" s="27"/>
      <c r="IQ624" s="27"/>
      <c r="IR624" s="27"/>
      <c r="IS624" s="27"/>
      <c r="IT624" s="27"/>
      <c r="IU624" s="27"/>
      <c r="IV624" s="27"/>
    </row>
    <row r="625" s="26" customFormat="true" ht="15" hidden="false" customHeight="true" outlineLevel="0" collapsed="false">
      <c r="A625" s="37" t="s">
        <v>215</v>
      </c>
      <c r="B625" s="37" t="s">
        <v>216</v>
      </c>
      <c r="C625" s="38" t="n">
        <v>157.96</v>
      </c>
      <c r="D625" s="39" t="n">
        <v>188.3451</v>
      </c>
      <c r="E625" s="39" t="n">
        <v>1.19235945809066</v>
      </c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  <c r="IH625" s="27"/>
      <c r="II625" s="27"/>
      <c r="IJ625" s="27"/>
      <c r="IK625" s="27"/>
      <c r="IL625" s="27"/>
      <c r="IM625" s="27"/>
      <c r="IN625" s="27"/>
      <c r="IO625" s="27"/>
      <c r="IP625" s="27"/>
      <c r="IQ625" s="27"/>
      <c r="IR625" s="27"/>
      <c r="IS625" s="27"/>
      <c r="IT625" s="27"/>
      <c r="IU625" s="27"/>
      <c r="IV625" s="27"/>
    </row>
    <row r="626" s="26" customFormat="true" ht="15" hidden="false" customHeight="true" outlineLevel="0" collapsed="false">
      <c r="A626" s="37" t="s">
        <v>108</v>
      </c>
      <c r="B626" s="37" t="s">
        <v>109</v>
      </c>
      <c r="C626" s="38" t="n">
        <v>7408.25</v>
      </c>
      <c r="D626" s="39" t="n">
        <v>74842.742</v>
      </c>
      <c r="E626" s="39" t="n">
        <v>10.1026209968616</v>
      </c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  <c r="IH626" s="27"/>
      <c r="II626" s="27"/>
      <c r="IJ626" s="27"/>
      <c r="IK626" s="27"/>
      <c r="IL626" s="27"/>
      <c r="IM626" s="27"/>
      <c r="IN626" s="27"/>
      <c r="IO626" s="27"/>
      <c r="IP626" s="27"/>
      <c r="IQ626" s="27"/>
      <c r="IR626" s="27"/>
      <c r="IS626" s="27"/>
      <c r="IT626" s="27"/>
      <c r="IU626" s="27"/>
      <c r="IV626" s="27"/>
    </row>
    <row r="627" s="26" customFormat="true" ht="15" hidden="false" customHeight="true" outlineLevel="0" collapsed="false">
      <c r="A627" s="37" t="s">
        <v>110</v>
      </c>
      <c r="B627" s="37" t="s">
        <v>111</v>
      </c>
      <c r="C627" s="38" t="n">
        <v>1434.2</v>
      </c>
      <c r="D627" s="39" t="n">
        <v>9197.14</v>
      </c>
      <c r="E627" s="39" t="n">
        <v>6.41273183656394</v>
      </c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  <c r="IH627" s="27"/>
      <c r="II627" s="27"/>
      <c r="IJ627" s="27"/>
      <c r="IK627" s="27"/>
      <c r="IL627" s="27"/>
      <c r="IM627" s="27"/>
      <c r="IN627" s="27"/>
      <c r="IO627" s="27"/>
      <c r="IP627" s="27"/>
      <c r="IQ627" s="27"/>
      <c r="IR627" s="27"/>
      <c r="IS627" s="27"/>
      <c r="IT627" s="27"/>
      <c r="IU627" s="27"/>
      <c r="IV627" s="27"/>
    </row>
    <row r="628" s="26" customFormat="true" ht="15" hidden="false" customHeight="true" outlineLevel="0" collapsed="false">
      <c r="A628" s="37" t="s">
        <v>112</v>
      </c>
      <c r="B628" s="37" t="s">
        <v>113</v>
      </c>
      <c r="C628" s="38" t="n">
        <v>468.41</v>
      </c>
      <c r="D628" s="39" t="n">
        <v>3306.2655</v>
      </c>
      <c r="E628" s="39" t="n">
        <v>7.05848615529131</v>
      </c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  <c r="IH628" s="27"/>
      <c r="II628" s="27"/>
      <c r="IJ628" s="27"/>
      <c r="IK628" s="27"/>
      <c r="IL628" s="27"/>
      <c r="IM628" s="27"/>
      <c r="IN628" s="27"/>
      <c r="IO628" s="27"/>
      <c r="IP628" s="27"/>
      <c r="IQ628" s="27"/>
      <c r="IR628" s="27"/>
      <c r="IS628" s="27"/>
      <c r="IT628" s="27"/>
      <c r="IU628" s="27"/>
      <c r="IV628" s="27"/>
    </row>
    <row r="629" s="26" customFormat="true" ht="15" hidden="false" customHeight="true" outlineLevel="0" collapsed="false">
      <c r="A629" s="37" t="s">
        <v>116</v>
      </c>
      <c r="B629" s="37" t="s">
        <v>117</v>
      </c>
      <c r="C629" s="38" t="n">
        <v>7637.35</v>
      </c>
      <c r="D629" s="39" t="n">
        <v>5154.8151</v>
      </c>
      <c r="E629" s="39" t="n">
        <v>0.674948129914172</v>
      </c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  <c r="IH629" s="27"/>
      <c r="II629" s="27"/>
      <c r="IJ629" s="27"/>
      <c r="IK629" s="27"/>
      <c r="IL629" s="27"/>
      <c r="IM629" s="27"/>
      <c r="IN629" s="27"/>
      <c r="IO629" s="27"/>
      <c r="IP629" s="27"/>
      <c r="IQ629" s="27"/>
      <c r="IR629" s="27"/>
      <c r="IS629" s="27"/>
      <c r="IT629" s="27"/>
      <c r="IU629" s="27"/>
      <c r="IV629" s="27"/>
    </row>
    <row r="630" s="26" customFormat="true" ht="15" hidden="false" customHeight="true" outlineLevel="0" collapsed="false">
      <c r="A630" s="37" t="s">
        <v>469</v>
      </c>
      <c r="B630" s="37" t="s">
        <v>470</v>
      </c>
      <c r="C630" s="38" t="n">
        <v>28.4</v>
      </c>
      <c r="D630" s="39" t="n">
        <v>90.88</v>
      </c>
      <c r="E630" s="39" t="n">
        <v>3.2</v>
      </c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  <c r="IH630" s="27"/>
      <c r="II630" s="27"/>
      <c r="IJ630" s="27"/>
      <c r="IK630" s="27"/>
      <c r="IL630" s="27"/>
      <c r="IM630" s="27"/>
      <c r="IN630" s="27"/>
      <c r="IO630" s="27"/>
      <c r="IP630" s="27"/>
      <c r="IQ630" s="27"/>
      <c r="IR630" s="27"/>
      <c r="IS630" s="27"/>
      <c r="IT630" s="27"/>
      <c r="IU630" s="27"/>
      <c r="IV630" s="27"/>
    </row>
    <row r="631" s="26" customFormat="true" ht="15" hidden="false" customHeight="true" outlineLevel="0" collapsed="false">
      <c r="A631" s="37" t="s">
        <v>219</v>
      </c>
      <c r="B631" s="37" t="s">
        <v>220</v>
      </c>
      <c r="C631" s="38" t="n">
        <v>17731.91</v>
      </c>
      <c r="D631" s="39" t="n">
        <v>94745.4707</v>
      </c>
      <c r="E631" s="39" t="n">
        <v>5.34321856472315</v>
      </c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  <c r="IH631" s="27"/>
      <c r="II631" s="27"/>
      <c r="IJ631" s="27"/>
      <c r="IK631" s="27"/>
      <c r="IL631" s="27"/>
      <c r="IM631" s="27"/>
      <c r="IN631" s="27"/>
      <c r="IO631" s="27"/>
      <c r="IP631" s="27"/>
      <c r="IQ631" s="27"/>
      <c r="IR631" s="27"/>
      <c r="IS631" s="27"/>
      <c r="IT631" s="27"/>
      <c r="IU631" s="27"/>
      <c r="IV631" s="27"/>
    </row>
    <row r="632" s="26" customFormat="true" ht="15" hidden="false" customHeight="true" outlineLevel="0" collapsed="false">
      <c r="A632" s="37" t="s">
        <v>122</v>
      </c>
      <c r="B632" s="37" t="s">
        <v>123</v>
      </c>
      <c r="C632" s="38" t="n">
        <v>103.22</v>
      </c>
      <c r="D632" s="39" t="n">
        <v>245.5899</v>
      </c>
      <c r="E632" s="39" t="n">
        <v>2.379285991087</v>
      </c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  <c r="IH632" s="27"/>
      <c r="II632" s="27"/>
      <c r="IJ632" s="27"/>
      <c r="IK632" s="27"/>
      <c r="IL632" s="27"/>
      <c r="IM632" s="27"/>
      <c r="IN632" s="27"/>
      <c r="IO632" s="27"/>
      <c r="IP632" s="27"/>
      <c r="IQ632" s="27"/>
      <c r="IR632" s="27"/>
      <c r="IS632" s="27"/>
      <c r="IT632" s="27"/>
      <c r="IU632" s="27"/>
      <c r="IV632" s="27"/>
    </row>
    <row r="633" s="26" customFormat="true" ht="15" hidden="false" customHeight="true" outlineLevel="0" collapsed="false">
      <c r="A633" s="37" t="s">
        <v>124</v>
      </c>
      <c r="B633" s="37" t="s">
        <v>125</v>
      </c>
      <c r="C633" s="38" t="n">
        <v>29916.02</v>
      </c>
      <c r="D633" s="39" t="n">
        <v>45967.7825</v>
      </c>
      <c r="E633" s="39" t="n">
        <v>1.53656076242762</v>
      </c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  <c r="IH633" s="27"/>
      <c r="II633" s="27"/>
      <c r="IJ633" s="27"/>
      <c r="IK633" s="27"/>
      <c r="IL633" s="27"/>
      <c r="IM633" s="27"/>
      <c r="IN633" s="27"/>
      <c r="IO633" s="27"/>
      <c r="IP633" s="27"/>
      <c r="IQ633" s="27"/>
      <c r="IR633" s="27"/>
      <c r="IS633" s="27"/>
      <c r="IT633" s="27"/>
      <c r="IU633" s="27"/>
      <c r="IV633" s="27"/>
    </row>
    <row r="634" s="26" customFormat="true" ht="15" hidden="false" customHeight="true" outlineLevel="0" collapsed="false">
      <c r="A634" s="37" t="s">
        <v>126</v>
      </c>
      <c r="B634" s="37" t="s">
        <v>127</v>
      </c>
      <c r="C634" s="38" t="n">
        <v>468.42</v>
      </c>
      <c r="D634" s="39" t="n">
        <v>7878.908</v>
      </c>
      <c r="E634" s="39" t="n">
        <v>16.8201784723112</v>
      </c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  <c r="IH634" s="27"/>
      <c r="II634" s="27"/>
      <c r="IJ634" s="27"/>
      <c r="IK634" s="27"/>
      <c r="IL634" s="27"/>
      <c r="IM634" s="27"/>
      <c r="IN634" s="27"/>
      <c r="IO634" s="27"/>
      <c r="IP634" s="27"/>
      <c r="IQ634" s="27"/>
      <c r="IR634" s="27"/>
      <c r="IS634" s="27"/>
      <c r="IT634" s="27"/>
      <c r="IU634" s="27"/>
      <c r="IV634" s="27"/>
    </row>
    <row r="635" s="26" customFormat="true" ht="15" hidden="false" customHeight="true" outlineLevel="0" collapsed="false">
      <c r="A635" s="37" t="s">
        <v>297</v>
      </c>
      <c r="B635" s="37" t="s">
        <v>298</v>
      </c>
      <c r="C635" s="38" t="n">
        <v>63.67</v>
      </c>
      <c r="D635" s="39" t="n">
        <v>104.2318</v>
      </c>
      <c r="E635" s="39" t="n">
        <v>1.63706298099576</v>
      </c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  <c r="IH635" s="27"/>
      <c r="II635" s="27"/>
      <c r="IJ635" s="27"/>
      <c r="IK635" s="27"/>
      <c r="IL635" s="27"/>
      <c r="IM635" s="27"/>
      <c r="IN635" s="27"/>
      <c r="IO635" s="27"/>
      <c r="IP635" s="27"/>
      <c r="IQ635" s="27"/>
      <c r="IR635" s="27"/>
      <c r="IS635" s="27"/>
      <c r="IT635" s="27"/>
      <c r="IU635" s="27"/>
      <c r="IV635" s="27"/>
    </row>
    <row r="636" s="26" customFormat="true" ht="15" hidden="false" customHeight="true" outlineLevel="0" collapsed="false">
      <c r="A636" s="37" t="s">
        <v>223</v>
      </c>
      <c r="B636" s="37" t="s">
        <v>224</v>
      </c>
      <c r="C636" s="38" t="n">
        <v>669.37</v>
      </c>
      <c r="D636" s="39" t="n">
        <v>2317.864</v>
      </c>
      <c r="E636" s="39" t="n">
        <v>3.46275453037931</v>
      </c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  <c r="IH636" s="27"/>
      <c r="II636" s="27"/>
      <c r="IJ636" s="27"/>
      <c r="IK636" s="27"/>
      <c r="IL636" s="27"/>
      <c r="IM636" s="27"/>
      <c r="IN636" s="27"/>
      <c r="IO636" s="27"/>
      <c r="IP636" s="27"/>
      <c r="IQ636" s="27"/>
      <c r="IR636" s="27"/>
      <c r="IS636" s="27"/>
      <c r="IT636" s="27"/>
      <c r="IU636" s="27"/>
      <c r="IV636" s="27"/>
    </row>
    <row r="637" s="26" customFormat="true" ht="15" hidden="false" customHeight="true" outlineLevel="0" collapsed="false">
      <c r="A637" s="37" t="s">
        <v>225</v>
      </c>
      <c r="B637" s="37" t="s">
        <v>226</v>
      </c>
      <c r="C637" s="38" t="n">
        <v>12284.37</v>
      </c>
      <c r="D637" s="39" t="n">
        <v>68603.896</v>
      </c>
      <c r="E637" s="39" t="n">
        <v>5.58464911102482</v>
      </c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  <c r="IH637" s="27"/>
      <c r="II637" s="27"/>
      <c r="IJ637" s="27"/>
      <c r="IK637" s="27"/>
      <c r="IL637" s="27"/>
      <c r="IM637" s="27"/>
      <c r="IN637" s="27"/>
      <c r="IO637" s="27"/>
      <c r="IP637" s="27"/>
      <c r="IQ637" s="27"/>
      <c r="IR637" s="27"/>
      <c r="IS637" s="27"/>
      <c r="IT637" s="27"/>
      <c r="IU637" s="27"/>
      <c r="IV637" s="27"/>
    </row>
    <row r="638" s="26" customFormat="true" ht="15" hidden="false" customHeight="true" outlineLevel="0" collapsed="false">
      <c r="A638" s="37" t="s">
        <v>227</v>
      </c>
      <c r="B638" s="37" t="s">
        <v>228</v>
      </c>
      <c r="C638" s="38" t="n">
        <v>17801.33</v>
      </c>
      <c r="D638" s="39" t="n">
        <v>110162.576</v>
      </c>
      <c r="E638" s="39" t="n">
        <v>6.18844636889491</v>
      </c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  <c r="IH638" s="27"/>
      <c r="II638" s="27"/>
      <c r="IJ638" s="27"/>
      <c r="IK638" s="27"/>
      <c r="IL638" s="27"/>
      <c r="IM638" s="27"/>
      <c r="IN638" s="27"/>
      <c r="IO638" s="27"/>
      <c r="IP638" s="27"/>
      <c r="IQ638" s="27"/>
      <c r="IR638" s="27"/>
      <c r="IS638" s="27"/>
      <c r="IT638" s="27"/>
      <c r="IU638" s="27"/>
      <c r="IV638" s="27"/>
    </row>
    <row r="639" s="26" customFormat="true" ht="15" hidden="false" customHeight="true" outlineLevel="0" collapsed="false">
      <c r="A639" s="37" t="s">
        <v>309</v>
      </c>
      <c r="B639" s="37" t="s">
        <v>310</v>
      </c>
      <c r="C639" s="38" t="n">
        <v>4185.15</v>
      </c>
      <c r="D639" s="39" t="n">
        <v>37875.871</v>
      </c>
      <c r="E639" s="39" t="n">
        <v>9.05006296070631</v>
      </c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  <c r="IH639" s="27"/>
      <c r="II639" s="27"/>
      <c r="IJ639" s="27"/>
      <c r="IK639" s="27"/>
      <c r="IL639" s="27"/>
      <c r="IM639" s="27"/>
      <c r="IN639" s="27"/>
      <c r="IO639" s="27"/>
      <c r="IP639" s="27"/>
      <c r="IQ639" s="27"/>
      <c r="IR639" s="27"/>
      <c r="IS639" s="27"/>
      <c r="IT639" s="27"/>
      <c r="IU639" s="27"/>
      <c r="IV639" s="27"/>
    </row>
    <row r="640" s="26" customFormat="true" ht="15" hidden="false" customHeight="true" outlineLevel="0" collapsed="false">
      <c r="A640" s="37" t="s">
        <v>386</v>
      </c>
      <c r="B640" s="37" t="s">
        <v>387</v>
      </c>
      <c r="C640" s="38" t="n">
        <v>982.36</v>
      </c>
      <c r="D640" s="39" t="n">
        <v>3651.8655</v>
      </c>
      <c r="E640" s="39" t="n">
        <v>3.71744116209943</v>
      </c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  <c r="IH640" s="27"/>
      <c r="II640" s="27"/>
      <c r="IJ640" s="27"/>
      <c r="IK640" s="27"/>
      <c r="IL640" s="27"/>
      <c r="IM640" s="27"/>
      <c r="IN640" s="27"/>
      <c r="IO640" s="27"/>
      <c r="IP640" s="27"/>
      <c r="IQ640" s="27"/>
      <c r="IR640" s="27"/>
      <c r="IS640" s="27"/>
      <c r="IT640" s="27"/>
      <c r="IU640" s="27"/>
      <c r="IV640" s="27"/>
    </row>
    <row r="641" s="26" customFormat="true" ht="15" hidden="false" customHeight="true" outlineLevel="0" collapsed="false">
      <c r="A641" s="37" t="s">
        <v>136</v>
      </c>
      <c r="B641" s="37" t="s">
        <v>137</v>
      </c>
      <c r="C641" s="38" t="n">
        <v>50888</v>
      </c>
      <c r="D641" s="39" t="n">
        <v>60302.96</v>
      </c>
      <c r="E641" s="39" t="n">
        <v>1.18501336267882</v>
      </c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  <c r="IH641" s="27"/>
      <c r="II641" s="27"/>
      <c r="IJ641" s="27"/>
      <c r="IK641" s="27"/>
      <c r="IL641" s="27"/>
      <c r="IM641" s="27"/>
      <c r="IN641" s="27"/>
      <c r="IO641" s="27"/>
      <c r="IP641" s="27"/>
      <c r="IQ641" s="27"/>
      <c r="IR641" s="27"/>
      <c r="IS641" s="27"/>
      <c r="IT641" s="27"/>
      <c r="IU641" s="27"/>
      <c r="IV641" s="27"/>
    </row>
    <row r="642" s="26" customFormat="true" ht="15" hidden="false" customHeight="true" outlineLevel="0" collapsed="false">
      <c r="A642" s="37" t="s">
        <v>138</v>
      </c>
      <c r="B642" s="37" t="s">
        <v>139</v>
      </c>
      <c r="C642" s="38" t="n">
        <v>972.98</v>
      </c>
      <c r="D642" s="39" t="n">
        <v>3487.9767</v>
      </c>
      <c r="E642" s="39" t="n">
        <v>3.58483905116241</v>
      </c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  <c r="IH642" s="27"/>
      <c r="II642" s="27"/>
      <c r="IJ642" s="27"/>
      <c r="IK642" s="27"/>
      <c r="IL642" s="27"/>
      <c r="IM642" s="27"/>
      <c r="IN642" s="27"/>
      <c r="IO642" s="27"/>
      <c r="IP642" s="27"/>
      <c r="IQ642" s="27"/>
      <c r="IR642" s="27"/>
      <c r="IS642" s="27"/>
      <c r="IT642" s="27"/>
      <c r="IU642" s="27"/>
      <c r="IV642" s="27"/>
    </row>
    <row r="643" s="26" customFormat="true" ht="15" hidden="false" customHeight="true" outlineLevel="0" collapsed="false">
      <c r="A643" s="37" t="s">
        <v>140</v>
      </c>
      <c r="B643" s="37" t="s">
        <v>141</v>
      </c>
      <c r="C643" s="38" t="n">
        <v>84.23</v>
      </c>
      <c r="D643" s="39" t="n">
        <v>567.07</v>
      </c>
      <c r="E643" s="39" t="n">
        <v>6.73239938264276</v>
      </c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  <c r="IH643" s="27"/>
      <c r="II643" s="27"/>
      <c r="IJ643" s="27"/>
      <c r="IK643" s="27"/>
      <c r="IL643" s="27"/>
      <c r="IM643" s="27"/>
      <c r="IN643" s="27"/>
      <c r="IO643" s="27"/>
      <c r="IP643" s="27"/>
      <c r="IQ643" s="27"/>
      <c r="IR643" s="27"/>
      <c r="IS643" s="27"/>
      <c r="IT643" s="27"/>
      <c r="IU643" s="27"/>
      <c r="IV643" s="27"/>
    </row>
    <row r="644" s="26" customFormat="true" ht="15" hidden="false" customHeight="true" outlineLevel="0" collapsed="false">
      <c r="A644" s="37" t="s">
        <v>299</v>
      </c>
      <c r="B644" s="37" t="s">
        <v>300</v>
      </c>
      <c r="C644" s="38" t="n">
        <v>277.76</v>
      </c>
      <c r="D644" s="39" t="n">
        <v>1004.208</v>
      </c>
      <c r="E644" s="39" t="n">
        <v>3.6153801843318</v>
      </c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  <c r="IH644" s="27"/>
      <c r="II644" s="27"/>
      <c r="IJ644" s="27"/>
      <c r="IK644" s="27"/>
      <c r="IL644" s="27"/>
      <c r="IM644" s="27"/>
      <c r="IN644" s="27"/>
      <c r="IO644" s="27"/>
      <c r="IP644" s="27"/>
      <c r="IQ644" s="27"/>
      <c r="IR644" s="27"/>
      <c r="IS644" s="27"/>
      <c r="IT644" s="27"/>
      <c r="IU644" s="27"/>
      <c r="IV644" s="27"/>
    </row>
    <row r="645" s="26" customFormat="true" ht="15" hidden="false" customHeight="true" outlineLevel="0" collapsed="false">
      <c r="A645" s="37" t="s">
        <v>353</v>
      </c>
      <c r="B645" s="37" t="s">
        <v>354</v>
      </c>
      <c r="C645" s="38" t="n">
        <v>25201.09</v>
      </c>
      <c r="D645" s="39" t="n">
        <v>297648.3244</v>
      </c>
      <c r="E645" s="39" t="n">
        <v>11.8109305748283</v>
      </c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  <c r="IH645" s="27"/>
      <c r="II645" s="27"/>
      <c r="IJ645" s="27"/>
      <c r="IK645" s="27"/>
      <c r="IL645" s="27"/>
      <c r="IM645" s="27"/>
      <c r="IN645" s="27"/>
      <c r="IO645" s="27"/>
      <c r="IP645" s="27"/>
      <c r="IQ645" s="27"/>
      <c r="IR645" s="27"/>
      <c r="IS645" s="27"/>
      <c r="IT645" s="27"/>
      <c r="IU645" s="27"/>
      <c r="IV645" s="27"/>
    </row>
    <row r="646" s="26" customFormat="true" ht="15" hidden="false" customHeight="true" outlineLevel="0" collapsed="false">
      <c r="A646" s="37" t="s">
        <v>229</v>
      </c>
      <c r="B646" s="37" t="s">
        <v>230</v>
      </c>
      <c r="C646" s="38" t="n">
        <v>43560.88</v>
      </c>
      <c r="D646" s="39" t="n">
        <v>161687.0722</v>
      </c>
      <c r="E646" s="39" t="n">
        <v>3.71174944583305</v>
      </c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  <c r="IH646" s="27"/>
      <c r="II646" s="27"/>
      <c r="IJ646" s="27"/>
      <c r="IK646" s="27"/>
      <c r="IL646" s="27"/>
      <c r="IM646" s="27"/>
      <c r="IN646" s="27"/>
      <c r="IO646" s="27"/>
      <c r="IP646" s="27"/>
      <c r="IQ646" s="27"/>
      <c r="IR646" s="27"/>
      <c r="IS646" s="27"/>
      <c r="IT646" s="27"/>
      <c r="IU646" s="27"/>
      <c r="IV646" s="27"/>
    </row>
    <row r="647" s="26" customFormat="true" ht="15" hidden="false" customHeight="true" outlineLevel="0" collapsed="false">
      <c r="A647" s="37" t="s">
        <v>388</v>
      </c>
      <c r="B647" s="37" t="s">
        <v>389</v>
      </c>
      <c r="C647" s="38" t="n">
        <v>5194.88</v>
      </c>
      <c r="D647" s="39" t="n">
        <v>4672.7677</v>
      </c>
      <c r="E647" s="39" t="n">
        <v>0.899494829524455</v>
      </c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  <c r="IH647" s="27"/>
      <c r="II647" s="27"/>
      <c r="IJ647" s="27"/>
      <c r="IK647" s="27"/>
      <c r="IL647" s="27"/>
      <c r="IM647" s="27"/>
      <c r="IN647" s="27"/>
      <c r="IO647" s="27"/>
      <c r="IP647" s="27"/>
      <c r="IQ647" s="27"/>
      <c r="IR647" s="27"/>
      <c r="IS647" s="27"/>
      <c r="IT647" s="27"/>
      <c r="IU647" s="27"/>
      <c r="IV647" s="27"/>
    </row>
    <row r="648" s="26" customFormat="true" ht="15" hidden="false" customHeight="true" outlineLevel="0" collapsed="false">
      <c r="A648" s="37" t="s">
        <v>146</v>
      </c>
      <c r="B648" s="37" t="s">
        <v>147</v>
      </c>
      <c r="C648" s="38" t="n">
        <v>31784.19</v>
      </c>
      <c r="D648" s="39" t="n">
        <v>59624.231</v>
      </c>
      <c r="E648" s="39" t="n">
        <v>1.8759084626665</v>
      </c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  <c r="IH648" s="27"/>
      <c r="II648" s="27"/>
      <c r="IJ648" s="27"/>
      <c r="IK648" s="27"/>
      <c r="IL648" s="27"/>
      <c r="IM648" s="27"/>
      <c r="IN648" s="27"/>
      <c r="IO648" s="27"/>
      <c r="IP648" s="27"/>
      <c r="IQ648" s="27"/>
      <c r="IR648" s="27"/>
      <c r="IS648" s="27"/>
      <c r="IT648" s="27"/>
      <c r="IU648" s="27"/>
      <c r="IV648" s="27"/>
    </row>
    <row r="649" s="26" customFormat="true" ht="15" hidden="false" customHeight="true" outlineLevel="0" collapsed="false">
      <c r="A649" s="37" t="s">
        <v>301</v>
      </c>
      <c r="B649" s="37" t="s">
        <v>302</v>
      </c>
      <c r="C649" s="38" t="n">
        <v>193.69</v>
      </c>
      <c r="D649" s="39" t="n">
        <v>561.1508</v>
      </c>
      <c r="E649" s="39" t="n">
        <v>2.89715937838815</v>
      </c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  <c r="IH649" s="27"/>
      <c r="II649" s="27"/>
      <c r="IJ649" s="27"/>
      <c r="IK649" s="27"/>
      <c r="IL649" s="27"/>
      <c r="IM649" s="27"/>
      <c r="IN649" s="27"/>
      <c r="IO649" s="27"/>
      <c r="IP649" s="27"/>
      <c r="IQ649" s="27"/>
      <c r="IR649" s="27"/>
      <c r="IS649" s="27"/>
      <c r="IT649" s="27"/>
      <c r="IU649" s="27"/>
      <c r="IV649" s="27"/>
    </row>
    <row r="650" s="26" customFormat="true" ht="15" hidden="false" customHeight="true" outlineLevel="0" collapsed="false">
      <c r="A650" s="40" t="s">
        <v>148</v>
      </c>
      <c r="B650" s="40"/>
      <c r="C650" s="41" t="n">
        <v>7143889.74</v>
      </c>
      <c r="D650" s="42" t="n">
        <v>5320972.8247</v>
      </c>
      <c r="E650" s="42" t="n">
        <v>0.744828520365712</v>
      </c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  <c r="IH650" s="27"/>
      <c r="II650" s="27"/>
      <c r="IJ650" s="27"/>
      <c r="IK650" s="27"/>
      <c r="IL650" s="27"/>
      <c r="IM650" s="27"/>
      <c r="IN650" s="27"/>
      <c r="IO650" s="27"/>
      <c r="IP650" s="27"/>
      <c r="IQ650" s="27"/>
      <c r="IR650" s="27"/>
      <c r="IS650" s="27"/>
      <c r="IT650" s="27"/>
      <c r="IU650" s="27"/>
      <c r="IV650" s="27"/>
    </row>
    <row r="651" s="26" customFormat="true" ht="15" hidden="false" customHeight="true" outlineLevel="0" collapsed="false">
      <c r="A651" s="37" t="s">
        <v>149</v>
      </c>
      <c r="B651" s="37" t="s">
        <v>150</v>
      </c>
      <c r="C651" s="38" t="n">
        <v>78414.83</v>
      </c>
      <c r="D651" s="39" t="n">
        <v>629042.6575</v>
      </c>
      <c r="E651" s="39" t="n">
        <v>8.0219858603277</v>
      </c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  <c r="IH651" s="27"/>
      <c r="II651" s="27"/>
      <c r="IJ651" s="27"/>
      <c r="IK651" s="27"/>
      <c r="IL651" s="27"/>
      <c r="IM651" s="27"/>
      <c r="IN651" s="27"/>
      <c r="IO651" s="27"/>
      <c r="IP651" s="27"/>
      <c r="IQ651" s="27"/>
      <c r="IR651" s="27"/>
      <c r="IS651" s="27"/>
      <c r="IT651" s="27"/>
      <c r="IU651" s="27"/>
      <c r="IV651" s="27"/>
    </row>
    <row r="652" s="26" customFormat="true" ht="15" hidden="false" customHeight="true" outlineLevel="0" collapsed="false">
      <c r="A652" s="37" t="s">
        <v>394</v>
      </c>
      <c r="B652" s="37" t="s">
        <v>395</v>
      </c>
      <c r="C652" s="38" t="n">
        <v>13618.15</v>
      </c>
      <c r="D652" s="39" t="n">
        <v>170666.5475</v>
      </c>
      <c r="E652" s="39" t="n">
        <v>12.5322857730308</v>
      </c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  <c r="IH652" s="27"/>
      <c r="II652" s="27"/>
      <c r="IJ652" s="27"/>
      <c r="IK652" s="27"/>
      <c r="IL652" s="27"/>
      <c r="IM652" s="27"/>
      <c r="IN652" s="27"/>
      <c r="IO652" s="27"/>
      <c r="IP652" s="27"/>
      <c r="IQ652" s="27"/>
      <c r="IR652" s="27"/>
      <c r="IS652" s="27"/>
      <c r="IT652" s="27"/>
      <c r="IU652" s="27"/>
      <c r="IV652" s="27"/>
    </row>
    <row r="653" s="26" customFormat="true" ht="15" hidden="false" customHeight="true" outlineLevel="0" collapsed="false">
      <c r="A653" s="37" t="s">
        <v>153</v>
      </c>
      <c r="B653" s="37" t="s">
        <v>154</v>
      </c>
      <c r="C653" s="38" t="n">
        <v>120908.17</v>
      </c>
      <c r="D653" s="39" t="n">
        <v>617659.2055</v>
      </c>
      <c r="E653" s="39" t="n">
        <v>5.10849850345101</v>
      </c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  <c r="IH653" s="27"/>
      <c r="II653" s="27"/>
      <c r="IJ653" s="27"/>
      <c r="IK653" s="27"/>
      <c r="IL653" s="27"/>
      <c r="IM653" s="27"/>
      <c r="IN653" s="27"/>
      <c r="IO653" s="27"/>
      <c r="IP653" s="27"/>
      <c r="IQ653" s="27"/>
      <c r="IR653" s="27"/>
      <c r="IS653" s="27"/>
      <c r="IT653" s="27"/>
      <c r="IU653" s="27"/>
      <c r="IV653" s="27"/>
    </row>
    <row r="654" s="26" customFormat="true" ht="15" hidden="false" customHeight="true" outlineLevel="0" collapsed="false">
      <c r="A654" s="37" t="s">
        <v>400</v>
      </c>
      <c r="B654" s="37" t="s">
        <v>401</v>
      </c>
      <c r="C654" s="38" t="n">
        <v>5441.37</v>
      </c>
      <c r="D654" s="39" t="n">
        <v>38137.4785</v>
      </c>
      <c r="E654" s="39" t="n">
        <v>7.00880081670609</v>
      </c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  <c r="IH654" s="27"/>
      <c r="II654" s="27"/>
      <c r="IJ654" s="27"/>
      <c r="IK654" s="27"/>
      <c r="IL654" s="27"/>
      <c r="IM654" s="27"/>
      <c r="IN654" s="27"/>
      <c r="IO654" s="27"/>
      <c r="IP654" s="27"/>
      <c r="IQ654" s="27"/>
      <c r="IR654" s="27"/>
      <c r="IS654" s="27"/>
      <c r="IT654" s="27"/>
      <c r="IU654" s="27"/>
      <c r="IV654" s="27"/>
    </row>
    <row r="655" s="26" customFormat="true" ht="15" hidden="false" customHeight="true" outlineLevel="0" collapsed="false">
      <c r="A655" s="37" t="s">
        <v>157</v>
      </c>
      <c r="B655" s="37" t="s">
        <v>158</v>
      </c>
      <c r="C655" s="38" t="n">
        <v>11012.28</v>
      </c>
      <c r="D655" s="39" t="n">
        <v>36370.821</v>
      </c>
      <c r="E655" s="39" t="n">
        <v>3.30275120138609</v>
      </c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  <c r="IH655" s="27"/>
      <c r="II655" s="27"/>
      <c r="IJ655" s="27"/>
      <c r="IK655" s="27"/>
      <c r="IL655" s="27"/>
      <c r="IM655" s="27"/>
      <c r="IN655" s="27"/>
      <c r="IO655" s="27"/>
      <c r="IP655" s="27"/>
      <c r="IQ655" s="27"/>
      <c r="IR655" s="27"/>
      <c r="IS655" s="27"/>
      <c r="IT655" s="27"/>
      <c r="IU655" s="27"/>
      <c r="IV655" s="27"/>
    </row>
    <row r="656" s="26" customFormat="true" ht="15" hidden="false" customHeight="true" outlineLevel="0" collapsed="false">
      <c r="A656" s="37" t="s">
        <v>159</v>
      </c>
      <c r="B656" s="37" t="s">
        <v>160</v>
      </c>
      <c r="C656" s="38" t="n">
        <v>448573.22</v>
      </c>
      <c r="D656" s="39" t="n">
        <v>1620795.92</v>
      </c>
      <c r="E656" s="39" t="n">
        <v>3.61322488221655</v>
      </c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  <c r="IH656" s="27"/>
      <c r="II656" s="27"/>
      <c r="IJ656" s="27"/>
      <c r="IK656" s="27"/>
      <c r="IL656" s="27"/>
      <c r="IM656" s="27"/>
      <c r="IN656" s="27"/>
      <c r="IO656" s="27"/>
      <c r="IP656" s="27"/>
      <c r="IQ656" s="27"/>
      <c r="IR656" s="27"/>
      <c r="IS656" s="27"/>
      <c r="IT656" s="27"/>
      <c r="IU656" s="27"/>
      <c r="IV656" s="27"/>
    </row>
    <row r="657" s="26" customFormat="true" ht="15" hidden="false" customHeight="true" outlineLevel="0" collapsed="false">
      <c r="A657" s="37" t="s">
        <v>406</v>
      </c>
      <c r="B657" s="37" t="s">
        <v>407</v>
      </c>
      <c r="C657" s="38" t="n">
        <v>23458.92</v>
      </c>
      <c r="D657" s="39" t="n">
        <v>22755.3732</v>
      </c>
      <c r="E657" s="39" t="n">
        <v>0.970009412198004</v>
      </c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  <c r="IH657" s="27"/>
      <c r="II657" s="27"/>
      <c r="IJ657" s="27"/>
      <c r="IK657" s="27"/>
      <c r="IL657" s="27"/>
      <c r="IM657" s="27"/>
      <c r="IN657" s="27"/>
      <c r="IO657" s="27"/>
      <c r="IP657" s="27"/>
      <c r="IQ657" s="27"/>
      <c r="IR657" s="27"/>
      <c r="IS657" s="27"/>
      <c r="IT657" s="27"/>
      <c r="IU657" s="27"/>
      <c r="IV657" s="27"/>
    </row>
    <row r="658" s="26" customFormat="true" ht="15" hidden="false" customHeight="true" outlineLevel="0" collapsed="false">
      <c r="A658" s="40" t="s">
        <v>161</v>
      </c>
      <c r="B658" s="40"/>
      <c r="C658" s="41" t="n">
        <v>701426.94</v>
      </c>
      <c r="D658" s="42" t="n">
        <v>3135428.0032</v>
      </c>
      <c r="E658" s="42" t="n">
        <v>4.47007068647805</v>
      </c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  <c r="IH658" s="27"/>
      <c r="II658" s="27"/>
      <c r="IJ658" s="27"/>
      <c r="IK658" s="27"/>
      <c r="IL658" s="27"/>
      <c r="IM658" s="27"/>
      <c r="IN658" s="27"/>
      <c r="IO658" s="27"/>
      <c r="IP658" s="27"/>
      <c r="IQ658" s="27"/>
      <c r="IR658" s="27"/>
      <c r="IS658" s="27"/>
      <c r="IT658" s="27"/>
      <c r="IU658" s="27"/>
      <c r="IV658" s="27"/>
    </row>
    <row r="659" s="26" customFormat="true" ht="15" hidden="false" customHeight="true" outlineLevel="0" collapsed="false">
      <c r="A659" s="37" t="s">
        <v>162</v>
      </c>
      <c r="B659" s="37" t="s">
        <v>163</v>
      </c>
      <c r="C659" s="38" t="n">
        <v>296.24</v>
      </c>
      <c r="D659" s="39" t="n">
        <v>6407.741</v>
      </c>
      <c r="E659" s="39" t="n">
        <v>21.6302356197678</v>
      </c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  <c r="IH659" s="27"/>
      <c r="II659" s="27"/>
      <c r="IJ659" s="27"/>
      <c r="IK659" s="27"/>
      <c r="IL659" s="27"/>
      <c r="IM659" s="27"/>
      <c r="IN659" s="27"/>
      <c r="IO659" s="27"/>
      <c r="IP659" s="27"/>
      <c r="IQ659" s="27"/>
      <c r="IR659" s="27"/>
      <c r="IS659" s="27"/>
      <c r="IT659" s="27"/>
      <c r="IU659" s="27"/>
      <c r="IV659" s="27"/>
    </row>
    <row r="660" s="26" customFormat="true" ht="15" hidden="false" customHeight="true" outlineLevel="0" collapsed="false">
      <c r="A660" s="37" t="s">
        <v>263</v>
      </c>
      <c r="B660" s="37" t="s">
        <v>264</v>
      </c>
      <c r="C660" s="38" t="n">
        <v>968.79</v>
      </c>
      <c r="D660" s="39" t="n">
        <v>2635.3075</v>
      </c>
      <c r="E660" s="39" t="n">
        <v>2.72020510120872</v>
      </c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  <c r="ID660" s="27"/>
      <c r="IE660" s="27"/>
      <c r="IF660" s="27"/>
      <c r="IG660" s="27"/>
      <c r="IH660" s="27"/>
      <c r="II660" s="27"/>
      <c r="IJ660" s="27"/>
      <c r="IK660" s="27"/>
      <c r="IL660" s="27"/>
      <c r="IM660" s="27"/>
      <c r="IN660" s="27"/>
      <c r="IO660" s="27"/>
      <c r="IP660" s="27"/>
      <c r="IQ660" s="27"/>
      <c r="IR660" s="27"/>
      <c r="IS660" s="27"/>
      <c r="IT660" s="27"/>
      <c r="IU660" s="27"/>
      <c r="IV660" s="27"/>
    </row>
    <row r="661" s="26" customFormat="true" ht="15" hidden="false" customHeight="true" outlineLevel="0" collapsed="false">
      <c r="A661" s="37" t="s">
        <v>361</v>
      </c>
      <c r="B661" s="37" t="s">
        <v>362</v>
      </c>
      <c r="C661" s="38" t="n">
        <v>2077.03</v>
      </c>
      <c r="D661" s="39" t="n">
        <v>6546.3635</v>
      </c>
      <c r="E661" s="39" t="n">
        <v>3.15179053745011</v>
      </c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  <c r="IH661" s="27"/>
      <c r="II661" s="27"/>
      <c r="IJ661" s="27"/>
      <c r="IK661" s="27"/>
      <c r="IL661" s="27"/>
      <c r="IM661" s="27"/>
      <c r="IN661" s="27"/>
      <c r="IO661" s="27"/>
      <c r="IP661" s="27"/>
      <c r="IQ661" s="27"/>
      <c r="IR661" s="27"/>
      <c r="IS661" s="27"/>
      <c r="IT661" s="27"/>
      <c r="IU661" s="27"/>
      <c r="IV661" s="27"/>
    </row>
    <row r="662" s="26" customFormat="true" ht="15" hidden="false" customHeight="true" outlineLevel="0" collapsed="false">
      <c r="A662" s="37" t="s">
        <v>471</v>
      </c>
      <c r="B662" s="37" t="s">
        <v>472</v>
      </c>
      <c r="C662" s="38" t="n">
        <v>14.2</v>
      </c>
      <c r="D662" s="39" t="n">
        <v>3.5132</v>
      </c>
      <c r="E662" s="39" t="n">
        <v>0.247408450704225</v>
      </c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  <c r="IH662" s="27"/>
      <c r="II662" s="27"/>
      <c r="IJ662" s="27"/>
      <c r="IK662" s="27"/>
      <c r="IL662" s="27"/>
      <c r="IM662" s="27"/>
      <c r="IN662" s="27"/>
      <c r="IO662" s="27"/>
      <c r="IP662" s="27"/>
      <c r="IQ662" s="27"/>
      <c r="IR662" s="27"/>
      <c r="IS662" s="27"/>
      <c r="IT662" s="27"/>
      <c r="IU662" s="27"/>
      <c r="IV662" s="27"/>
    </row>
    <row r="663" s="26" customFormat="true" ht="15" hidden="false" customHeight="true" outlineLevel="0" collapsed="false">
      <c r="A663" s="37" t="s">
        <v>243</v>
      </c>
      <c r="B663" s="37" t="s">
        <v>244</v>
      </c>
      <c r="C663" s="38" t="n">
        <v>363.84</v>
      </c>
      <c r="D663" s="39" t="n">
        <v>9918.0715</v>
      </c>
      <c r="E663" s="39" t="n">
        <v>27.2594313434477</v>
      </c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  <c r="IH663" s="27"/>
      <c r="II663" s="27"/>
      <c r="IJ663" s="27"/>
      <c r="IK663" s="27"/>
      <c r="IL663" s="27"/>
      <c r="IM663" s="27"/>
      <c r="IN663" s="27"/>
      <c r="IO663" s="27"/>
      <c r="IP663" s="27"/>
      <c r="IQ663" s="27"/>
      <c r="IR663" s="27"/>
      <c r="IS663" s="27"/>
      <c r="IT663" s="27"/>
      <c r="IU663" s="27"/>
      <c r="IV663" s="27"/>
    </row>
    <row r="664" s="26" customFormat="true" ht="15" hidden="false" customHeight="true" outlineLevel="0" collapsed="false">
      <c r="A664" s="37" t="s">
        <v>168</v>
      </c>
      <c r="B664" s="37" t="s">
        <v>169</v>
      </c>
      <c r="C664" s="38" t="n">
        <v>97.23</v>
      </c>
      <c r="D664" s="39" t="n">
        <v>271.1704</v>
      </c>
      <c r="E664" s="39" t="n">
        <v>2.78895814049162</v>
      </c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  <c r="IH664" s="27"/>
      <c r="II664" s="27"/>
      <c r="IJ664" s="27"/>
      <c r="IK664" s="27"/>
      <c r="IL664" s="27"/>
      <c r="IM664" s="27"/>
      <c r="IN664" s="27"/>
      <c r="IO664" s="27"/>
      <c r="IP664" s="27"/>
      <c r="IQ664" s="27"/>
      <c r="IR664" s="27"/>
      <c r="IS664" s="27"/>
      <c r="IT664" s="27"/>
      <c r="IU664" s="27"/>
      <c r="IV664" s="27"/>
    </row>
    <row r="665" s="26" customFormat="true" ht="15" hidden="false" customHeight="true" outlineLevel="0" collapsed="false">
      <c r="A665" s="37" t="s">
        <v>170</v>
      </c>
      <c r="B665" s="37" t="s">
        <v>171</v>
      </c>
      <c r="C665" s="38" t="n">
        <v>9044.92</v>
      </c>
      <c r="D665" s="39" t="n">
        <v>80053.051</v>
      </c>
      <c r="E665" s="39" t="n">
        <v>8.85060907116923</v>
      </c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  <c r="IH665" s="27"/>
      <c r="II665" s="27"/>
      <c r="IJ665" s="27"/>
      <c r="IK665" s="27"/>
      <c r="IL665" s="27"/>
      <c r="IM665" s="27"/>
      <c r="IN665" s="27"/>
      <c r="IO665" s="27"/>
      <c r="IP665" s="27"/>
      <c r="IQ665" s="27"/>
      <c r="IR665" s="27"/>
      <c r="IS665" s="27"/>
      <c r="IT665" s="27"/>
      <c r="IU665" s="27"/>
      <c r="IV665" s="27"/>
    </row>
    <row r="666" s="26" customFormat="true" ht="15" hidden="false" customHeight="true" outlineLevel="0" collapsed="false">
      <c r="A666" s="37" t="s">
        <v>473</v>
      </c>
      <c r="B666" s="37" t="s">
        <v>474</v>
      </c>
      <c r="C666" s="38" t="n">
        <v>294.78</v>
      </c>
      <c r="D666" s="39" t="n">
        <v>2100.7479</v>
      </c>
      <c r="E666" s="39" t="n">
        <v>7.12649399552208</v>
      </c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  <c r="IH666" s="27"/>
      <c r="II666" s="27"/>
      <c r="IJ666" s="27"/>
      <c r="IK666" s="27"/>
      <c r="IL666" s="27"/>
      <c r="IM666" s="27"/>
      <c r="IN666" s="27"/>
      <c r="IO666" s="27"/>
      <c r="IP666" s="27"/>
      <c r="IQ666" s="27"/>
      <c r="IR666" s="27"/>
      <c r="IS666" s="27"/>
      <c r="IT666" s="27"/>
      <c r="IU666" s="27"/>
      <c r="IV666" s="27"/>
    </row>
    <row r="667" s="26" customFormat="true" ht="15" hidden="false" customHeight="true" outlineLevel="0" collapsed="false">
      <c r="A667" s="37" t="s">
        <v>245</v>
      </c>
      <c r="B667" s="37" t="s">
        <v>246</v>
      </c>
      <c r="C667" s="38" t="n">
        <v>18189.74</v>
      </c>
      <c r="D667" s="39" t="n">
        <v>66727.3251</v>
      </c>
      <c r="E667" s="39" t="n">
        <v>3.66840455663467</v>
      </c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  <c r="IH667" s="27"/>
      <c r="II667" s="27"/>
      <c r="IJ667" s="27"/>
      <c r="IK667" s="27"/>
      <c r="IL667" s="27"/>
      <c r="IM667" s="27"/>
      <c r="IN667" s="27"/>
      <c r="IO667" s="27"/>
      <c r="IP667" s="27"/>
      <c r="IQ667" s="27"/>
      <c r="IR667" s="27"/>
      <c r="IS667" s="27"/>
      <c r="IT667" s="27"/>
      <c r="IU667" s="27"/>
      <c r="IV667" s="27"/>
    </row>
    <row r="668" s="26" customFormat="true" ht="15" hidden="false" customHeight="true" outlineLevel="0" collapsed="false">
      <c r="A668" s="37" t="s">
        <v>176</v>
      </c>
      <c r="B668" s="37" t="s">
        <v>177</v>
      </c>
      <c r="C668" s="38" t="n">
        <v>94058.27</v>
      </c>
      <c r="D668" s="39" t="n">
        <v>876912.3295</v>
      </c>
      <c r="E668" s="39" t="n">
        <v>9.32307525430778</v>
      </c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  <c r="IH668" s="27"/>
      <c r="II668" s="27"/>
      <c r="IJ668" s="27"/>
      <c r="IK668" s="27"/>
      <c r="IL668" s="27"/>
      <c r="IM668" s="27"/>
      <c r="IN668" s="27"/>
      <c r="IO668" s="27"/>
      <c r="IP668" s="27"/>
      <c r="IQ668" s="27"/>
      <c r="IR668" s="27"/>
      <c r="IS668" s="27"/>
      <c r="IT668" s="27"/>
      <c r="IU668" s="27"/>
      <c r="IV668" s="27"/>
    </row>
    <row r="669" s="26" customFormat="true" ht="15" hidden="false" customHeight="true" outlineLevel="0" collapsed="false">
      <c r="A669" s="37" t="s">
        <v>180</v>
      </c>
      <c r="B669" s="37" t="s">
        <v>181</v>
      </c>
      <c r="C669" s="38" t="n">
        <v>68.21</v>
      </c>
      <c r="D669" s="39" t="n">
        <v>1735.5205</v>
      </c>
      <c r="E669" s="39" t="n">
        <v>25.4437839026536</v>
      </c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  <c r="IH669" s="27"/>
      <c r="II669" s="27"/>
      <c r="IJ669" s="27"/>
      <c r="IK669" s="27"/>
      <c r="IL669" s="27"/>
      <c r="IM669" s="27"/>
      <c r="IN669" s="27"/>
      <c r="IO669" s="27"/>
      <c r="IP669" s="27"/>
      <c r="IQ669" s="27"/>
      <c r="IR669" s="27"/>
      <c r="IS669" s="27"/>
      <c r="IT669" s="27"/>
      <c r="IU669" s="27"/>
      <c r="IV669" s="27"/>
    </row>
    <row r="670" s="26" customFormat="true" ht="15" hidden="false" customHeight="true" outlineLevel="0" collapsed="false">
      <c r="A670" s="37" t="s">
        <v>410</v>
      </c>
      <c r="B670" s="37" t="s">
        <v>411</v>
      </c>
      <c r="C670" s="38" t="n">
        <v>1492.78</v>
      </c>
      <c r="D670" s="39" t="n">
        <v>32745.9401</v>
      </c>
      <c r="E670" s="39" t="n">
        <v>21.9362130387599</v>
      </c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  <c r="IH670" s="27"/>
      <c r="II670" s="27"/>
      <c r="IJ670" s="27"/>
      <c r="IK670" s="27"/>
      <c r="IL670" s="27"/>
      <c r="IM670" s="27"/>
      <c r="IN670" s="27"/>
      <c r="IO670" s="27"/>
      <c r="IP670" s="27"/>
      <c r="IQ670" s="27"/>
      <c r="IR670" s="27"/>
      <c r="IS670" s="27"/>
      <c r="IT670" s="27"/>
      <c r="IU670" s="27"/>
      <c r="IV670" s="27"/>
    </row>
    <row r="671" s="26" customFormat="true" ht="15" hidden="false" customHeight="true" outlineLevel="0" collapsed="false">
      <c r="A671" s="68" t="s">
        <v>182</v>
      </c>
      <c r="B671" s="68"/>
      <c r="C671" s="61" t="n">
        <v>126966.03</v>
      </c>
      <c r="D671" s="62" t="n">
        <v>1086057.0812</v>
      </c>
      <c r="E671" s="62" t="n">
        <v>8.55391856546196</v>
      </c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  <c r="IH671" s="27"/>
      <c r="II671" s="27"/>
      <c r="IJ671" s="27"/>
      <c r="IK671" s="27"/>
      <c r="IL671" s="27"/>
      <c r="IM671" s="27"/>
      <c r="IN671" s="27"/>
      <c r="IO671" s="27"/>
      <c r="IP671" s="27"/>
      <c r="IQ671" s="27"/>
      <c r="IR671" s="27"/>
      <c r="IS671" s="27"/>
      <c r="IT671" s="27"/>
      <c r="IU671" s="27"/>
      <c r="IV671" s="27"/>
    </row>
    <row r="672" s="26" customFormat="true" ht="15" hidden="false" customHeight="true" outlineLevel="0" collapsed="false">
      <c r="A672" s="69" t="s">
        <v>475</v>
      </c>
      <c r="B672" s="69"/>
      <c r="C672" s="70" t="n">
        <v>7972282.71000001</v>
      </c>
      <c r="D672" s="71" t="n">
        <v>9542457.9091</v>
      </c>
      <c r="E672" s="71" t="n">
        <v>1.19695427974856</v>
      </c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  <c r="IH672" s="27"/>
      <c r="II672" s="27"/>
      <c r="IJ672" s="27"/>
      <c r="IK672" s="27"/>
      <c r="IL672" s="27"/>
      <c r="IM672" s="27"/>
      <c r="IN672" s="27"/>
      <c r="IO672" s="27"/>
      <c r="IP672" s="27"/>
      <c r="IQ672" s="27"/>
      <c r="IR672" s="27"/>
      <c r="IS672" s="27"/>
      <c r="IT672" s="27"/>
      <c r="IU672" s="27"/>
      <c r="IV672" s="27"/>
    </row>
    <row r="673" customFormat="false" ht="12.75" hidden="false" customHeight="true" outlineLevel="0" collapsed="false">
      <c r="A673" s="9"/>
      <c r="B673" s="9"/>
      <c r="C673" s="53"/>
      <c r="D673" s="10"/>
      <c r="E673" s="10"/>
      <c r="F673" s="72"/>
    </row>
    <row r="674" customFormat="false" ht="12.75" hidden="false" customHeight="true" outlineLevel="0" collapsed="false">
      <c r="A674" s="3" t="s">
        <v>476</v>
      </c>
      <c r="B674" s="9"/>
      <c r="C674" s="53"/>
      <c r="D674" s="10"/>
      <c r="E674" s="10"/>
      <c r="F674" s="72"/>
    </row>
    <row r="675" customFormat="false" ht="12.75" hidden="false" customHeight="true" outlineLevel="0" collapsed="false">
      <c r="A675" s="11" t="s">
        <v>185</v>
      </c>
      <c r="B675" s="12"/>
      <c r="C675" s="13" t="s">
        <v>4</v>
      </c>
      <c r="D675" s="13"/>
      <c r="E675" s="13"/>
    </row>
    <row r="676" customFormat="false" ht="12.75" hidden="false" customHeight="true" outlineLevel="0" collapsed="false">
      <c r="A676" s="11"/>
      <c r="B676" s="16" t="s">
        <v>5</v>
      </c>
      <c r="C676" s="17" t="s">
        <v>6</v>
      </c>
      <c r="D676" s="17" t="s">
        <v>7</v>
      </c>
      <c r="E676" s="17" t="s">
        <v>8</v>
      </c>
    </row>
    <row r="677" customFormat="false" ht="12.75" hidden="false" customHeight="true" outlineLevel="0" collapsed="false">
      <c r="A677" s="11" t="s">
        <v>3</v>
      </c>
      <c r="B677" s="20"/>
      <c r="C677" s="21" t="s">
        <v>9</v>
      </c>
      <c r="D677" s="22" t="s">
        <v>10</v>
      </c>
      <c r="E677" s="22" t="s">
        <v>11</v>
      </c>
    </row>
    <row r="678" customFormat="false" ht="12.75" hidden="false" customHeight="true" outlineLevel="0" collapsed="false">
      <c r="A678" s="23" t="s">
        <v>12</v>
      </c>
      <c r="B678" s="23" t="s">
        <v>13</v>
      </c>
      <c r="C678" s="24" t="n">
        <v>163.28</v>
      </c>
      <c r="D678" s="25" t="n">
        <v>1565.96</v>
      </c>
      <c r="E678" s="25" t="n">
        <v>9.5906418422342</v>
      </c>
    </row>
    <row r="679" customFormat="false" ht="12.75" hidden="false" customHeight="true" outlineLevel="0" collapsed="false">
      <c r="A679" s="23" t="s">
        <v>18</v>
      </c>
      <c r="B679" s="23" t="s">
        <v>19</v>
      </c>
      <c r="C679" s="24" t="n">
        <v>6231</v>
      </c>
      <c r="D679" s="25" t="n">
        <v>11214.12</v>
      </c>
      <c r="E679" s="25" t="n">
        <v>1.79973038035628</v>
      </c>
    </row>
    <row r="680" customFormat="false" ht="12.75" hidden="false" customHeight="true" outlineLevel="0" collapsed="false">
      <c r="A680" s="23" t="s">
        <v>22</v>
      </c>
      <c r="B680" s="23" t="s">
        <v>23</v>
      </c>
      <c r="C680" s="24" t="n">
        <v>32172.6</v>
      </c>
      <c r="D680" s="25" t="n">
        <v>43550.78</v>
      </c>
      <c r="E680" s="25" t="n">
        <v>1.35366056830968</v>
      </c>
    </row>
    <row r="681" customFormat="false" ht="12.75" hidden="false" customHeight="true" outlineLevel="0" collapsed="false">
      <c r="A681" s="23" t="s">
        <v>283</v>
      </c>
      <c r="B681" s="23" t="s">
        <v>284</v>
      </c>
      <c r="C681" s="24" t="n">
        <v>24.9</v>
      </c>
      <c r="D681" s="25" t="n">
        <v>80.33</v>
      </c>
      <c r="E681" s="25" t="n">
        <v>3.22610441767068</v>
      </c>
    </row>
    <row r="682" customFormat="false" ht="12.75" hidden="false" customHeight="true" outlineLevel="0" collapsed="false">
      <c r="A682" s="23" t="s">
        <v>190</v>
      </c>
      <c r="B682" s="23" t="s">
        <v>191</v>
      </c>
      <c r="C682" s="24" t="n">
        <v>565.9</v>
      </c>
      <c r="D682" s="25" t="n">
        <v>3603.27</v>
      </c>
      <c r="E682" s="25" t="n">
        <v>6.36732638275313</v>
      </c>
    </row>
    <row r="683" customFormat="false" ht="12.75" hidden="false" customHeight="true" outlineLevel="0" collapsed="false">
      <c r="A683" s="23" t="s">
        <v>319</v>
      </c>
      <c r="B683" s="23" t="s">
        <v>320</v>
      </c>
      <c r="C683" s="24" t="n">
        <v>3.1</v>
      </c>
      <c r="D683" s="25" t="n">
        <v>18.6</v>
      </c>
      <c r="E683" s="25" t="n">
        <v>6</v>
      </c>
    </row>
    <row r="684" customFormat="false" ht="12.75" hidden="false" customHeight="true" outlineLevel="0" collapsed="false">
      <c r="A684" s="23" t="s">
        <v>28</v>
      </c>
      <c r="B684" s="23" t="s">
        <v>29</v>
      </c>
      <c r="C684" s="24" t="n">
        <v>11028.84</v>
      </c>
      <c r="D684" s="25" t="n">
        <v>30759.69</v>
      </c>
      <c r="E684" s="25" t="n">
        <v>2.78902314295973</v>
      </c>
    </row>
    <row r="685" customFormat="false" ht="12.75" hidden="false" customHeight="true" outlineLevel="0" collapsed="false">
      <c r="A685" s="23" t="s">
        <v>32</v>
      </c>
      <c r="B685" s="23" t="s">
        <v>33</v>
      </c>
      <c r="C685" s="24" t="n">
        <v>671.8</v>
      </c>
      <c r="D685" s="25" t="n">
        <v>2190.76</v>
      </c>
      <c r="E685" s="25" t="n">
        <v>3.26103006847276</v>
      </c>
    </row>
    <row r="686" customFormat="false" ht="12.75" hidden="false" customHeight="true" outlineLevel="0" collapsed="false">
      <c r="A686" s="23" t="s">
        <v>36</v>
      </c>
      <c r="B686" s="23" t="s">
        <v>37</v>
      </c>
      <c r="C686" s="24" t="n">
        <v>187.7</v>
      </c>
      <c r="D686" s="25" t="n">
        <v>1135.8</v>
      </c>
      <c r="E686" s="25" t="n">
        <v>6.05114544485882</v>
      </c>
    </row>
    <row r="687" customFormat="false" ht="12.75" hidden="false" customHeight="true" outlineLevel="0" collapsed="false">
      <c r="A687" s="23" t="s">
        <v>333</v>
      </c>
      <c r="B687" s="23" t="s">
        <v>334</v>
      </c>
      <c r="C687" s="24" t="n">
        <v>3344.5</v>
      </c>
      <c r="D687" s="25" t="n">
        <v>19143.36</v>
      </c>
      <c r="E687" s="25" t="n">
        <v>5.72383315891763</v>
      </c>
    </row>
    <row r="688" customFormat="false" ht="12.75" hidden="false" customHeight="true" outlineLevel="0" collapsed="false">
      <c r="A688" s="23" t="s">
        <v>194</v>
      </c>
      <c r="B688" s="23" t="s">
        <v>195</v>
      </c>
      <c r="C688" s="24" t="n">
        <v>23.4</v>
      </c>
      <c r="D688" s="25" t="n">
        <v>145.75</v>
      </c>
      <c r="E688" s="25" t="n">
        <v>6.22863247863248</v>
      </c>
    </row>
    <row r="689" customFormat="false" ht="12.75" hidden="false" customHeight="true" outlineLevel="0" collapsed="false">
      <c r="A689" s="23" t="s">
        <v>38</v>
      </c>
      <c r="B689" s="23" t="s">
        <v>39</v>
      </c>
      <c r="C689" s="24" t="n">
        <v>2519</v>
      </c>
      <c r="D689" s="25" t="n">
        <v>2349.82</v>
      </c>
      <c r="E689" s="25" t="n">
        <v>0.932838427947598</v>
      </c>
    </row>
    <row r="690" customFormat="false" ht="12.75" hidden="false" customHeight="true" outlineLevel="0" collapsed="false">
      <c r="A690" s="23" t="s">
        <v>40</v>
      </c>
      <c r="B690" s="23" t="s">
        <v>41</v>
      </c>
      <c r="C690" s="24" t="n">
        <v>1111.5</v>
      </c>
      <c r="D690" s="25" t="n">
        <v>16429.066</v>
      </c>
      <c r="E690" s="25" t="n">
        <v>14.7809860548808</v>
      </c>
    </row>
    <row r="691" customFormat="false" ht="12.75" hidden="false" customHeight="true" outlineLevel="0" collapsed="false">
      <c r="A691" s="23" t="s">
        <v>44</v>
      </c>
      <c r="B691" s="23" t="s">
        <v>45</v>
      </c>
      <c r="C691" s="24" t="n">
        <v>54.9</v>
      </c>
      <c r="D691" s="25" t="n">
        <v>201.2</v>
      </c>
      <c r="E691" s="25" t="n">
        <v>3.66484517304189</v>
      </c>
    </row>
    <row r="692" customFormat="false" ht="12.75" hidden="false" customHeight="true" outlineLevel="0" collapsed="false">
      <c r="A692" s="23" t="s">
        <v>202</v>
      </c>
      <c r="B692" s="23" t="s">
        <v>203</v>
      </c>
      <c r="C692" s="24" t="n">
        <v>2.3</v>
      </c>
      <c r="D692" s="25" t="n">
        <v>25.3</v>
      </c>
      <c r="E692" s="25" t="n">
        <v>11</v>
      </c>
    </row>
    <row r="693" customFormat="false" ht="12.75" hidden="false" customHeight="true" outlineLevel="0" collapsed="false">
      <c r="A693" s="23" t="s">
        <v>46</v>
      </c>
      <c r="B693" s="23" t="s">
        <v>47</v>
      </c>
      <c r="C693" s="24" t="n">
        <v>660</v>
      </c>
      <c r="D693" s="25" t="n">
        <v>1084.27</v>
      </c>
      <c r="E693" s="25" t="n">
        <v>1.64283333333333</v>
      </c>
    </row>
    <row r="694" customFormat="false" ht="12.75" hidden="false" customHeight="true" outlineLevel="0" collapsed="false">
      <c r="A694" s="23" t="s">
        <v>335</v>
      </c>
      <c r="B694" s="23" t="s">
        <v>336</v>
      </c>
      <c r="C694" s="24" t="n">
        <v>11</v>
      </c>
      <c r="D694" s="25" t="n">
        <v>8.03</v>
      </c>
      <c r="E694" s="25" t="n">
        <v>0.73</v>
      </c>
    </row>
    <row r="695" customFormat="false" ht="12.75" hidden="false" customHeight="true" outlineLevel="0" collapsed="false">
      <c r="A695" s="23" t="s">
        <v>52</v>
      </c>
      <c r="B695" s="23" t="s">
        <v>53</v>
      </c>
      <c r="C695" s="24" t="n">
        <v>1159.3</v>
      </c>
      <c r="D695" s="25" t="n">
        <v>2431.525</v>
      </c>
      <c r="E695" s="25" t="n">
        <v>2.09740791857155</v>
      </c>
    </row>
    <row r="696" customFormat="false" ht="12.75" hidden="false" customHeight="true" outlineLevel="0" collapsed="false">
      <c r="A696" s="23" t="s">
        <v>54</v>
      </c>
      <c r="B696" s="23" t="s">
        <v>55</v>
      </c>
      <c r="C696" s="24" t="n">
        <v>8.1</v>
      </c>
      <c r="D696" s="25" t="n">
        <v>81</v>
      </c>
      <c r="E696" s="25" t="n">
        <v>10</v>
      </c>
    </row>
    <row r="697" customFormat="false" ht="12.75" hidden="false" customHeight="true" outlineLevel="0" collapsed="false">
      <c r="A697" s="23" t="s">
        <v>56</v>
      </c>
      <c r="B697" s="23" t="s">
        <v>57</v>
      </c>
      <c r="C697" s="24" t="n">
        <v>23.8</v>
      </c>
      <c r="D697" s="25" t="n">
        <v>209.2</v>
      </c>
      <c r="E697" s="25" t="n">
        <v>8.78991596638655</v>
      </c>
    </row>
    <row r="698" customFormat="false" ht="12.75" hidden="false" customHeight="true" outlineLevel="0" collapsed="false">
      <c r="A698" s="23" t="s">
        <v>58</v>
      </c>
      <c r="B698" s="23" t="s">
        <v>59</v>
      </c>
      <c r="C698" s="24" t="n">
        <v>31.1</v>
      </c>
      <c r="D698" s="25" t="n">
        <v>386.1</v>
      </c>
      <c r="E698" s="25" t="n">
        <v>12.4147909967846</v>
      </c>
    </row>
    <row r="699" customFormat="false" ht="12.75" hidden="false" customHeight="true" outlineLevel="0" collapsed="false">
      <c r="A699" s="23" t="s">
        <v>477</v>
      </c>
      <c r="B699" s="23" t="s">
        <v>205</v>
      </c>
      <c r="C699" s="24" t="n">
        <v>5.2</v>
      </c>
      <c r="D699" s="25" t="n">
        <v>36.4</v>
      </c>
      <c r="E699" s="25" t="n">
        <v>7</v>
      </c>
    </row>
    <row r="700" customFormat="false" ht="12.75" hidden="false" customHeight="true" outlineLevel="0" collapsed="false">
      <c r="A700" s="23" t="s">
        <v>68</v>
      </c>
      <c r="B700" s="23" t="s">
        <v>69</v>
      </c>
      <c r="C700" s="24" t="n">
        <v>1638.4</v>
      </c>
      <c r="D700" s="25" t="n">
        <v>6930.462</v>
      </c>
      <c r="E700" s="25" t="n">
        <v>4.23001831054688</v>
      </c>
    </row>
    <row r="701" customFormat="false" ht="12.75" hidden="false" customHeight="true" outlineLevel="0" collapsed="false">
      <c r="A701" s="23" t="s">
        <v>70</v>
      </c>
      <c r="B701" s="23" t="s">
        <v>71</v>
      </c>
      <c r="C701" s="24" t="n">
        <v>17</v>
      </c>
      <c r="D701" s="25" t="n">
        <v>36.97</v>
      </c>
      <c r="E701" s="25" t="n">
        <v>2.17470588235294</v>
      </c>
    </row>
    <row r="702" customFormat="false" ht="12.75" hidden="false" customHeight="true" outlineLevel="0" collapsed="false">
      <c r="A702" s="23" t="s">
        <v>72</v>
      </c>
      <c r="B702" s="23" t="s">
        <v>73</v>
      </c>
      <c r="C702" s="24" t="n">
        <v>1.9</v>
      </c>
      <c r="D702" s="25" t="n">
        <v>0.019</v>
      </c>
      <c r="E702" s="25" t="n">
        <v>0.01</v>
      </c>
    </row>
    <row r="703" customFormat="false" ht="12.75" hidden="false" customHeight="true" outlineLevel="0" collapsed="false">
      <c r="A703" s="23" t="s">
        <v>323</v>
      </c>
      <c r="B703" s="23" t="s">
        <v>324</v>
      </c>
      <c r="C703" s="24" t="n">
        <v>10615</v>
      </c>
      <c r="D703" s="25" t="n">
        <v>16814.82</v>
      </c>
      <c r="E703" s="25" t="n">
        <v>1.5840621761658</v>
      </c>
    </row>
    <row r="704" customFormat="false" ht="12.75" hidden="false" customHeight="true" outlineLevel="0" collapsed="false">
      <c r="A704" s="23" t="s">
        <v>78</v>
      </c>
      <c r="B704" s="23" t="s">
        <v>79</v>
      </c>
      <c r="C704" s="24" t="n">
        <v>55</v>
      </c>
      <c r="D704" s="25" t="n">
        <v>60.06</v>
      </c>
      <c r="E704" s="25" t="n">
        <v>1.092</v>
      </c>
    </row>
    <row r="705" s="14" customFormat="true" ht="15" hidden="false" customHeight="true" outlineLevel="0" collapsed="false">
      <c r="A705" s="23" t="s">
        <v>287</v>
      </c>
      <c r="B705" s="23" t="s">
        <v>288</v>
      </c>
      <c r="C705" s="24" t="n">
        <v>250</v>
      </c>
      <c r="D705" s="25" t="n">
        <v>125</v>
      </c>
      <c r="E705" s="25" t="n">
        <v>0.5</v>
      </c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  <c r="GK705" s="15"/>
      <c r="GL705" s="15"/>
      <c r="GM705" s="15"/>
      <c r="GN705" s="15"/>
      <c r="GO705" s="15"/>
      <c r="GP705" s="15"/>
      <c r="GQ705" s="15"/>
      <c r="GR705" s="15"/>
      <c r="GS705" s="15"/>
      <c r="GT705" s="15"/>
      <c r="GU705" s="15"/>
      <c r="GV705" s="15"/>
      <c r="GW705" s="15"/>
      <c r="GX705" s="15"/>
      <c r="GY705" s="15"/>
      <c r="GZ705" s="15"/>
      <c r="HA705" s="15"/>
      <c r="HB705" s="15"/>
      <c r="HC705" s="15"/>
      <c r="HD705" s="15"/>
      <c r="HE705" s="15"/>
      <c r="HF705" s="15"/>
      <c r="HG705" s="15"/>
      <c r="HH705" s="15"/>
      <c r="HI705" s="15"/>
      <c r="HJ705" s="15"/>
      <c r="HK705" s="15"/>
      <c r="HL705" s="15"/>
      <c r="HM705" s="15"/>
      <c r="HN705" s="15"/>
      <c r="HO705" s="15"/>
      <c r="HP705" s="15"/>
      <c r="HQ705" s="15"/>
      <c r="HR705" s="15"/>
      <c r="HS705" s="15"/>
      <c r="HT705" s="15"/>
      <c r="HU705" s="15"/>
      <c r="HV705" s="15"/>
      <c r="HW705" s="15"/>
      <c r="HX705" s="15"/>
      <c r="HY705" s="15"/>
      <c r="HZ705" s="15"/>
      <c r="IA705" s="15"/>
      <c r="IB705" s="15"/>
      <c r="IC705" s="15"/>
      <c r="ID705" s="15"/>
      <c r="IE705" s="15"/>
      <c r="IF705" s="15"/>
      <c r="IG705" s="15"/>
      <c r="IH705" s="15"/>
      <c r="II705" s="15"/>
      <c r="IJ705" s="15"/>
      <c r="IK705" s="15"/>
      <c r="IL705" s="15"/>
      <c r="IM705" s="15"/>
      <c r="IN705" s="15"/>
      <c r="IO705" s="15"/>
      <c r="IP705" s="15"/>
      <c r="IQ705" s="15"/>
      <c r="IR705" s="15"/>
      <c r="IS705" s="15"/>
      <c r="IT705" s="15"/>
      <c r="IU705" s="15"/>
      <c r="IV705" s="15"/>
    </row>
    <row r="706" s="18" customFormat="true" ht="15" hidden="false" customHeight="true" outlineLevel="0" collapsed="false">
      <c r="A706" s="23" t="s">
        <v>289</v>
      </c>
      <c r="B706" s="23" t="s">
        <v>290</v>
      </c>
      <c r="C706" s="24" t="n">
        <v>1702.95</v>
      </c>
      <c r="D706" s="25" t="n">
        <v>24358.634</v>
      </c>
      <c r="E706" s="25" t="n">
        <v>14.303786957926</v>
      </c>
      <c r="EU706" s="19"/>
      <c r="EV706" s="19"/>
      <c r="EW706" s="19"/>
      <c r="EX706" s="19"/>
      <c r="EY706" s="19"/>
      <c r="EZ706" s="19"/>
      <c r="FA706" s="19"/>
      <c r="FB706" s="19"/>
      <c r="FC706" s="19"/>
      <c r="FD706" s="19"/>
      <c r="FE706" s="19"/>
      <c r="FF706" s="19"/>
      <c r="FG706" s="19"/>
      <c r="FH706" s="19"/>
      <c r="FI706" s="19"/>
      <c r="FJ706" s="19"/>
      <c r="FK706" s="19"/>
      <c r="FL706" s="19"/>
      <c r="FM706" s="19"/>
      <c r="FN706" s="19"/>
      <c r="FO706" s="19"/>
      <c r="FP706" s="19"/>
      <c r="FQ706" s="19"/>
      <c r="FR706" s="19"/>
      <c r="FS706" s="19"/>
      <c r="FT706" s="19"/>
      <c r="FU706" s="19"/>
      <c r="FV706" s="19"/>
      <c r="FW706" s="19"/>
      <c r="FX706" s="19"/>
      <c r="FY706" s="19"/>
      <c r="FZ706" s="19"/>
      <c r="GA706" s="19"/>
      <c r="GB706" s="19"/>
      <c r="GC706" s="19"/>
      <c r="GD706" s="19"/>
      <c r="GE706" s="19"/>
      <c r="GF706" s="19"/>
      <c r="GG706" s="19"/>
      <c r="GH706" s="19"/>
      <c r="GI706" s="19"/>
      <c r="GJ706" s="19"/>
      <c r="GK706" s="19"/>
      <c r="GL706" s="19"/>
      <c r="GM706" s="19"/>
      <c r="GN706" s="19"/>
      <c r="GO706" s="19"/>
      <c r="GP706" s="19"/>
      <c r="GQ706" s="19"/>
      <c r="GR706" s="19"/>
      <c r="GS706" s="19"/>
      <c r="GT706" s="19"/>
      <c r="GU706" s="19"/>
      <c r="GV706" s="19"/>
      <c r="GW706" s="19"/>
      <c r="GX706" s="19"/>
      <c r="GY706" s="19"/>
      <c r="GZ706" s="19"/>
      <c r="HA706" s="19"/>
      <c r="HB706" s="19"/>
      <c r="HC706" s="19"/>
      <c r="HD706" s="19"/>
      <c r="HE706" s="19"/>
      <c r="HF706" s="19"/>
      <c r="HG706" s="19"/>
      <c r="HH706" s="19"/>
      <c r="HI706" s="19"/>
      <c r="HJ706" s="19"/>
      <c r="HK706" s="19"/>
      <c r="HL706" s="19"/>
      <c r="HM706" s="19"/>
      <c r="HN706" s="19"/>
      <c r="HO706" s="19"/>
      <c r="HP706" s="19"/>
      <c r="HQ706" s="19"/>
      <c r="HR706" s="19"/>
      <c r="HS706" s="19"/>
      <c r="HT706" s="19"/>
      <c r="HU706" s="19"/>
      <c r="HV706" s="19"/>
      <c r="HW706" s="19"/>
      <c r="HX706" s="19"/>
      <c r="HY706" s="19"/>
      <c r="HZ706" s="19"/>
      <c r="IA706" s="19"/>
      <c r="IB706" s="19"/>
      <c r="IC706" s="19"/>
      <c r="ID706" s="19"/>
      <c r="IE706" s="19"/>
      <c r="IF706" s="19"/>
      <c r="IG706" s="19"/>
      <c r="IH706" s="19"/>
      <c r="II706" s="19"/>
      <c r="IJ706" s="19"/>
      <c r="IK706" s="19"/>
      <c r="IL706" s="19"/>
      <c r="IM706" s="19"/>
      <c r="IN706" s="19"/>
      <c r="IO706" s="19"/>
      <c r="IP706" s="19"/>
      <c r="IQ706" s="19"/>
      <c r="IR706" s="19"/>
      <c r="IS706" s="19"/>
      <c r="IT706" s="19"/>
      <c r="IU706" s="19"/>
      <c r="IV706" s="19"/>
    </row>
    <row r="707" s="18" customFormat="true" ht="15" hidden="false" customHeight="true" outlineLevel="0" collapsed="false">
      <c r="A707" s="23" t="s">
        <v>273</v>
      </c>
      <c r="B707" s="23" t="s">
        <v>274</v>
      </c>
      <c r="C707" s="24" t="n">
        <v>750.9</v>
      </c>
      <c r="D707" s="25" t="n">
        <v>1201.44</v>
      </c>
      <c r="E707" s="25" t="n">
        <v>1.6</v>
      </c>
      <c r="EU707" s="19"/>
      <c r="EV707" s="19"/>
      <c r="EW707" s="19"/>
      <c r="EX707" s="19"/>
      <c r="EY707" s="19"/>
      <c r="EZ707" s="19"/>
      <c r="FA707" s="19"/>
      <c r="FB707" s="19"/>
      <c r="FC707" s="19"/>
      <c r="FD707" s="19"/>
      <c r="FE707" s="19"/>
      <c r="FF707" s="19"/>
      <c r="FG707" s="19"/>
      <c r="FH707" s="19"/>
      <c r="FI707" s="19"/>
      <c r="FJ707" s="19"/>
      <c r="FK707" s="19"/>
      <c r="FL707" s="19"/>
      <c r="FM707" s="19"/>
      <c r="FN707" s="19"/>
      <c r="FO707" s="19"/>
      <c r="FP707" s="19"/>
      <c r="FQ707" s="19"/>
      <c r="FR707" s="19"/>
      <c r="FS707" s="19"/>
      <c r="FT707" s="19"/>
      <c r="FU707" s="19"/>
      <c r="FV707" s="19"/>
      <c r="FW707" s="19"/>
      <c r="FX707" s="19"/>
      <c r="FY707" s="19"/>
      <c r="FZ707" s="19"/>
      <c r="GA707" s="19"/>
      <c r="GB707" s="19"/>
      <c r="GC707" s="19"/>
      <c r="GD707" s="19"/>
      <c r="GE707" s="19"/>
      <c r="GF707" s="19"/>
      <c r="GG707" s="19"/>
      <c r="GH707" s="19"/>
      <c r="GI707" s="19"/>
      <c r="GJ707" s="19"/>
      <c r="GK707" s="19"/>
      <c r="GL707" s="19"/>
      <c r="GM707" s="19"/>
      <c r="GN707" s="19"/>
      <c r="GO707" s="19"/>
      <c r="GP707" s="19"/>
      <c r="GQ707" s="19"/>
      <c r="GR707" s="19"/>
      <c r="GS707" s="19"/>
      <c r="GT707" s="19"/>
      <c r="GU707" s="19"/>
      <c r="GV707" s="19"/>
      <c r="GW707" s="19"/>
      <c r="GX707" s="19"/>
      <c r="GY707" s="19"/>
      <c r="GZ707" s="19"/>
      <c r="HA707" s="19"/>
      <c r="HB707" s="19"/>
      <c r="HC707" s="19"/>
      <c r="HD707" s="19"/>
      <c r="HE707" s="19"/>
      <c r="HF707" s="19"/>
      <c r="HG707" s="19"/>
      <c r="HH707" s="19"/>
      <c r="HI707" s="19"/>
      <c r="HJ707" s="19"/>
      <c r="HK707" s="19"/>
      <c r="HL707" s="19"/>
      <c r="HM707" s="19"/>
      <c r="HN707" s="19"/>
      <c r="HO707" s="19"/>
      <c r="HP707" s="19"/>
      <c r="HQ707" s="19"/>
      <c r="HR707" s="19"/>
      <c r="HS707" s="19"/>
      <c r="HT707" s="19"/>
      <c r="HU707" s="19"/>
      <c r="HV707" s="19"/>
      <c r="HW707" s="19"/>
      <c r="HX707" s="19"/>
      <c r="HY707" s="19"/>
      <c r="HZ707" s="19"/>
      <c r="IA707" s="19"/>
      <c r="IB707" s="19"/>
      <c r="IC707" s="19"/>
      <c r="ID707" s="19"/>
      <c r="IE707" s="19"/>
      <c r="IF707" s="19"/>
      <c r="IG707" s="19"/>
      <c r="IH707" s="19"/>
      <c r="II707" s="19"/>
      <c r="IJ707" s="19"/>
      <c r="IK707" s="19"/>
      <c r="IL707" s="19"/>
      <c r="IM707" s="19"/>
      <c r="IN707" s="19"/>
      <c r="IO707" s="19"/>
      <c r="IP707" s="19"/>
      <c r="IQ707" s="19"/>
      <c r="IR707" s="19"/>
      <c r="IS707" s="19"/>
      <c r="IT707" s="19"/>
      <c r="IU707" s="19"/>
      <c r="IV707" s="19"/>
    </row>
    <row r="708" s="26" customFormat="true" ht="15" hidden="false" customHeight="true" outlineLevel="0" collapsed="false">
      <c r="A708" s="23" t="s">
        <v>373</v>
      </c>
      <c r="B708" s="23" t="s">
        <v>85</v>
      </c>
      <c r="C708" s="24" t="n">
        <v>3.8</v>
      </c>
      <c r="D708" s="25" t="n">
        <v>57</v>
      </c>
      <c r="E708" s="25" t="n">
        <v>15</v>
      </c>
      <c r="EU708" s="27"/>
      <c r="EV708" s="27"/>
      <c r="EW708" s="27"/>
      <c r="EX708" s="27"/>
      <c r="EY708" s="27"/>
      <c r="EZ708" s="27"/>
      <c r="FA708" s="27"/>
      <c r="FB708" s="27"/>
      <c r="FC708" s="27"/>
      <c r="FD708" s="27"/>
      <c r="FE708" s="27"/>
      <c r="FF708" s="27"/>
      <c r="FG708" s="27"/>
      <c r="FH708" s="27"/>
      <c r="FI708" s="27"/>
      <c r="FJ708" s="27"/>
      <c r="FK708" s="27"/>
      <c r="FL708" s="27"/>
      <c r="FM708" s="27"/>
      <c r="FN708" s="27"/>
      <c r="FO708" s="27"/>
      <c r="FP708" s="27"/>
      <c r="FQ708" s="27"/>
      <c r="FR708" s="27"/>
      <c r="FS708" s="27"/>
      <c r="FT708" s="27"/>
      <c r="FU708" s="27"/>
      <c r="FV708" s="27"/>
      <c r="FW708" s="27"/>
      <c r="FX708" s="27"/>
      <c r="FY708" s="27"/>
      <c r="FZ708" s="27"/>
      <c r="GA708" s="27"/>
      <c r="GB708" s="27"/>
      <c r="GC708" s="27"/>
      <c r="GD708" s="27"/>
      <c r="GE708" s="27"/>
      <c r="GF708" s="27"/>
      <c r="GG708" s="27"/>
      <c r="GH708" s="27"/>
      <c r="GI708" s="27"/>
      <c r="GJ708" s="27"/>
      <c r="GK708" s="27"/>
      <c r="GL708" s="27"/>
      <c r="GM708" s="27"/>
      <c r="GN708" s="27"/>
      <c r="GO708" s="27"/>
      <c r="GP708" s="27"/>
      <c r="GQ708" s="27"/>
      <c r="GR708" s="27"/>
      <c r="GS708" s="27"/>
      <c r="GT708" s="27"/>
      <c r="GU708" s="27"/>
      <c r="GV708" s="27"/>
      <c r="GW708" s="27"/>
      <c r="GX708" s="27"/>
      <c r="GY708" s="27"/>
      <c r="GZ708" s="27"/>
      <c r="HA708" s="27"/>
      <c r="HB708" s="27"/>
      <c r="HC708" s="27"/>
      <c r="HD708" s="27"/>
      <c r="HE708" s="27"/>
      <c r="HF708" s="27"/>
      <c r="HG708" s="27"/>
      <c r="HH708" s="27"/>
      <c r="HI708" s="27"/>
      <c r="HJ708" s="27"/>
      <c r="HK708" s="27"/>
      <c r="HL708" s="27"/>
      <c r="HM708" s="27"/>
      <c r="HN708" s="27"/>
      <c r="HO708" s="27"/>
      <c r="HP708" s="27"/>
      <c r="HQ708" s="27"/>
      <c r="HR708" s="27"/>
      <c r="HS708" s="27"/>
      <c r="HT708" s="27"/>
      <c r="HU708" s="27"/>
      <c r="HV708" s="27"/>
      <c r="HW708" s="27"/>
      <c r="HX708" s="27"/>
      <c r="HY708" s="27"/>
      <c r="HZ708" s="27"/>
      <c r="IA708" s="27"/>
      <c r="IB708" s="27"/>
      <c r="IC708" s="27"/>
      <c r="ID708" s="27"/>
      <c r="IE708" s="27"/>
      <c r="IF708" s="27"/>
      <c r="IG708" s="27"/>
      <c r="IH708" s="27"/>
      <c r="II708" s="27"/>
      <c r="IJ708" s="27"/>
      <c r="IK708" s="27"/>
      <c r="IL708" s="27"/>
      <c r="IM708" s="27"/>
      <c r="IN708" s="27"/>
      <c r="IO708" s="27"/>
      <c r="IP708" s="27"/>
      <c r="IQ708" s="27"/>
      <c r="IR708" s="27"/>
      <c r="IS708" s="27"/>
      <c r="IT708" s="27"/>
      <c r="IU708" s="27"/>
      <c r="IV708" s="27"/>
    </row>
    <row r="709" s="26" customFormat="true" ht="15" hidden="false" customHeight="true" outlineLevel="0" collapsed="false">
      <c r="A709" s="23" t="s">
        <v>86</v>
      </c>
      <c r="B709" s="23" t="s">
        <v>87</v>
      </c>
      <c r="C709" s="24" t="n">
        <v>356579.5</v>
      </c>
      <c r="D709" s="25" t="n">
        <v>348679.06</v>
      </c>
      <c r="E709" s="25" t="n">
        <v>0.977843818839838</v>
      </c>
      <c r="EU709" s="27"/>
      <c r="EV709" s="27"/>
      <c r="EW709" s="27"/>
      <c r="EX709" s="27"/>
      <c r="EY709" s="27"/>
      <c r="EZ709" s="27"/>
      <c r="FA709" s="27"/>
      <c r="FB709" s="27"/>
      <c r="FC709" s="27"/>
      <c r="FD709" s="27"/>
      <c r="FE709" s="27"/>
      <c r="FF709" s="27"/>
      <c r="FG709" s="27"/>
      <c r="FH709" s="27"/>
      <c r="FI709" s="27"/>
      <c r="FJ709" s="27"/>
      <c r="FK709" s="27"/>
      <c r="FL709" s="27"/>
      <c r="FM709" s="27"/>
      <c r="FN709" s="27"/>
      <c r="FO709" s="27"/>
      <c r="FP709" s="27"/>
      <c r="FQ709" s="27"/>
      <c r="FR709" s="27"/>
      <c r="FS709" s="27"/>
      <c r="FT709" s="27"/>
      <c r="FU709" s="27"/>
      <c r="FV709" s="27"/>
      <c r="FW709" s="27"/>
      <c r="FX709" s="27"/>
      <c r="FY709" s="27"/>
      <c r="FZ709" s="27"/>
      <c r="GA709" s="27"/>
      <c r="GB709" s="27"/>
      <c r="GC709" s="27"/>
      <c r="GD709" s="27"/>
      <c r="GE709" s="27"/>
      <c r="GF709" s="27"/>
      <c r="GG709" s="27"/>
      <c r="GH709" s="27"/>
      <c r="GI709" s="27"/>
      <c r="GJ709" s="27"/>
      <c r="GK709" s="27"/>
      <c r="GL709" s="27"/>
      <c r="GM709" s="27"/>
      <c r="GN709" s="27"/>
      <c r="GO709" s="27"/>
      <c r="GP709" s="27"/>
      <c r="GQ709" s="27"/>
      <c r="GR709" s="27"/>
      <c r="GS709" s="27"/>
      <c r="GT709" s="27"/>
      <c r="GU709" s="27"/>
      <c r="GV709" s="27"/>
      <c r="GW709" s="27"/>
      <c r="GX709" s="27"/>
      <c r="GY709" s="27"/>
      <c r="GZ709" s="27"/>
      <c r="HA709" s="27"/>
      <c r="HB709" s="27"/>
      <c r="HC709" s="27"/>
      <c r="HD709" s="27"/>
      <c r="HE709" s="27"/>
      <c r="HF709" s="27"/>
      <c r="HG709" s="27"/>
      <c r="HH709" s="27"/>
      <c r="HI709" s="27"/>
      <c r="HJ709" s="27"/>
      <c r="HK709" s="27"/>
      <c r="HL709" s="27"/>
      <c r="HM709" s="27"/>
      <c r="HN709" s="27"/>
      <c r="HO709" s="27"/>
      <c r="HP709" s="27"/>
      <c r="HQ709" s="27"/>
      <c r="HR709" s="27"/>
      <c r="HS709" s="27"/>
      <c r="HT709" s="27"/>
      <c r="HU709" s="27"/>
      <c r="HV709" s="27"/>
      <c r="HW709" s="27"/>
      <c r="HX709" s="27"/>
      <c r="HY709" s="27"/>
      <c r="HZ709" s="27"/>
      <c r="IA709" s="27"/>
      <c r="IB709" s="27"/>
      <c r="IC709" s="27"/>
      <c r="ID709" s="27"/>
      <c r="IE709" s="27"/>
      <c r="IF709" s="27"/>
      <c r="IG709" s="27"/>
      <c r="IH709" s="27"/>
      <c r="II709" s="27"/>
      <c r="IJ709" s="27"/>
      <c r="IK709" s="27"/>
      <c r="IL709" s="27"/>
      <c r="IM709" s="27"/>
      <c r="IN709" s="27"/>
      <c r="IO709" s="27"/>
      <c r="IP709" s="27"/>
      <c r="IQ709" s="27"/>
      <c r="IR709" s="27"/>
      <c r="IS709" s="27"/>
      <c r="IT709" s="27"/>
      <c r="IU709" s="27"/>
      <c r="IV709" s="27"/>
    </row>
    <row r="710" s="26" customFormat="true" ht="15" hidden="false" customHeight="true" outlineLevel="0" collapsed="false">
      <c r="A710" s="23" t="s">
        <v>88</v>
      </c>
      <c r="B710" s="23" t="s">
        <v>89</v>
      </c>
      <c r="C710" s="24" t="n">
        <v>649.35</v>
      </c>
      <c r="D710" s="25" t="n">
        <v>4875.319</v>
      </c>
      <c r="E710" s="25" t="n">
        <v>7.50799876799877</v>
      </c>
      <c r="EU710" s="27"/>
      <c r="EV710" s="27"/>
      <c r="EW710" s="27"/>
      <c r="EX710" s="27"/>
      <c r="EY710" s="27"/>
      <c r="EZ710" s="27"/>
      <c r="FA710" s="27"/>
      <c r="FB710" s="27"/>
      <c r="FC710" s="27"/>
      <c r="FD710" s="27"/>
      <c r="FE710" s="27"/>
      <c r="FF710" s="27"/>
      <c r="FG710" s="27"/>
      <c r="FH710" s="27"/>
      <c r="FI710" s="27"/>
      <c r="FJ710" s="27"/>
      <c r="FK710" s="27"/>
      <c r="FL710" s="27"/>
      <c r="FM710" s="27"/>
      <c r="FN710" s="27"/>
      <c r="FO710" s="27"/>
      <c r="FP710" s="27"/>
      <c r="FQ710" s="27"/>
      <c r="FR710" s="27"/>
      <c r="FS710" s="27"/>
      <c r="FT710" s="27"/>
      <c r="FU710" s="27"/>
      <c r="FV710" s="27"/>
      <c r="FW710" s="27"/>
      <c r="FX710" s="27"/>
      <c r="FY710" s="27"/>
      <c r="FZ710" s="27"/>
      <c r="GA710" s="27"/>
      <c r="GB710" s="27"/>
      <c r="GC710" s="27"/>
      <c r="GD710" s="27"/>
      <c r="GE710" s="27"/>
      <c r="GF710" s="27"/>
      <c r="GG710" s="27"/>
      <c r="GH710" s="27"/>
      <c r="GI710" s="27"/>
      <c r="GJ710" s="27"/>
      <c r="GK710" s="27"/>
      <c r="GL710" s="27"/>
      <c r="GM710" s="27"/>
      <c r="GN710" s="27"/>
      <c r="GO710" s="27"/>
      <c r="GP710" s="27"/>
      <c r="GQ710" s="27"/>
      <c r="GR710" s="27"/>
      <c r="GS710" s="27"/>
      <c r="GT710" s="27"/>
      <c r="GU710" s="27"/>
      <c r="GV710" s="27"/>
      <c r="GW710" s="27"/>
      <c r="GX710" s="27"/>
      <c r="GY710" s="27"/>
      <c r="GZ710" s="27"/>
      <c r="HA710" s="27"/>
      <c r="HB710" s="27"/>
      <c r="HC710" s="27"/>
      <c r="HD710" s="27"/>
      <c r="HE710" s="27"/>
      <c r="HF710" s="27"/>
      <c r="HG710" s="27"/>
      <c r="HH710" s="27"/>
      <c r="HI710" s="27"/>
      <c r="HJ710" s="27"/>
      <c r="HK710" s="27"/>
      <c r="HL710" s="27"/>
      <c r="HM710" s="27"/>
      <c r="HN710" s="27"/>
      <c r="HO710" s="27"/>
      <c r="HP710" s="27"/>
      <c r="HQ710" s="27"/>
      <c r="HR710" s="27"/>
      <c r="HS710" s="27"/>
      <c r="HT710" s="27"/>
      <c r="HU710" s="27"/>
      <c r="HV710" s="27"/>
      <c r="HW710" s="27"/>
      <c r="HX710" s="27"/>
      <c r="HY710" s="27"/>
      <c r="HZ710" s="27"/>
      <c r="IA710" s="27"/>
      <c r="IB710" s="27"/>
      <c r="IC710" s="27"/>
      <c r="ID710" s="27"/>
      <c r="IE710" s="27"/>
      <c r="IF710" s="27"/>
      <c r="IG710" s="27"/>
      <c r="IH710" s="27"/>
      <c r="II710" s="27"/>
      <c r="IJ710" s="27"/>
      <c r="IK710" s="27"/>
      <c r="IL710" s="27"/>
      <c r="IM710" s="27"/>
      <c r="IN710" s="27"/>
      <c r="IO710" s="27"/>
      <c r="IP710" s="27"/>
      <c r="IQ710" s="27"/>
      <c r="IR710" s="27"/>
      <c r="IS710" s="27"/>
      <c r="IT710" s="27"/>
      <c r="IU710" s="27"/>
      <c r="IV710" s="27"/>
    </row>
    <row r="711" s="26" customFormat="true" ht="15" hidden="false" customHeight="true" outlineLevel="0" collapsed="false">
      <c r="A711" s="23" t="s">
        <v>90</v>
      </c>
      <c r="B711" s="23" t="s">
        <v>91</v>
      </c>
      <c r="C711" s="24" t="n">
        <v>81.1</v>
      </c>
      <c r="D711" s="25" t="n">
        <v>926.5</v>
      </c>
      <c r="E711" s="25" t="n">
        <v>11.4241676942047</v>
      </c>
      <c r="EU711" s="27"/>
      <c r="EV711" s="27"/>
      <c r="EW711" s="27"/>
      <c r="EX711" s="27"/>
      <c r="EY711" s="27"/>
      <c r="EZ711" s="27"/>
      <c r="FA711" s="27"/>
      <c r="FB711" s="27"/>
      <c r="FC711" s="27"/>
      <c r="FD711" s="27"/>
      <c r="FE711" s="27"/>
      <c r="FF711" s="27"/>
      <c r="FG711" s="27"/>
      <c r="FH711" s="27"/>
      <c r="FI711" s="27"/>
      <c r="FJ711" s="27"/>
      <c r="FK711" s="27"/>
      <c r="FL711" s="27"/>
      <c r="FM711" s="27"/>
      <c r="FN711" s="27"/>
      <c r="FO711" s="27"/>
      <c r="FP711" s="27"/>
      <c r="FQ711" s="27"/>
      <c r="FR711" s="27"/>
      <c r="FS711" s="27"/>
      <c r="FT711" s="27"/>
      <c r="FU711" s="27"/>
      <c r="FV711" s="27"/>
      <c r="FW711" s="27"/>
      <c r="FX711" s="27"/>
      <c r="FY711" s="27"/>
      <c r="FZ711" s="27"/>
      <c r="GA711" s="27"/>
      <c r="GB711" s="27"/>
      <c r="GC711" s="27"/>
      <c r="GD711" s="27"/>
      <c r="GE711" s="27"/>
      <c r="GF711" s="27"/>
      <c r="GG711" s="27"/>
      <c r="GH711" s="27"/>
      <c r="GI711" s="27"/>
      <c r="GJ711" s="27"/>
      <c r="GK711" s="27"/>
      <c r="GL711" s="27"/>
      <c r="GM711" s="27"/>
      <c r="GN711" s="27"/>
      <c r="GO711" s="27"/>
      <c r="GP711" s="27"/>
      <c r="GQ711" s="27"/>
      <c r="GR711" s="27"/>
      <c r="GS711" s="27"/>
      <c r="GT711" s="27"/>
      <c r="GU711" s="27"/>
      <c r="GV711" s="27"/>
      <c r="GW711" s="27"/>
      <c r="GX711" s="27"/>
      <c r="GY711" s="27"/>
      <c r="GZ711" s="27"/>
      <c r="HA711" s="27"/>
      <c r="HB711" s="27"/>
      <c r="HC711" s="27"/>
      <c r="HD711" s="27"/>
      <c r="HE711" s="27"/>
      <c r="HF711" s="27"/>
      <c r="HG711" s="27"/>
      <c r="HH711" s="27"/>
      <c r="HI711" s="27"/>
      <c r="HJ711" s="27"/>
      <c r="HK711" s="27"/>
      <c r="HL711" s="27"/>
      <c r="HM711" s="27"/>
      <c r="HN711" s="27"/>
      <c r="HO711" s="27"/>
      <c r="HP711" s="27"/>
      <c r="HQ711" s="27"/>
      <c r="HR711" s="27"/>
      <c r="HS711" s="27"/>
      <c r="HT711" s="27"/>
      <c r="HU711" s="27"/>
      <c r="HV711" s="27"/>
      <c r="HW711" s="27"/>
      <c r="HX711" s="27"/>
      <c r="HY711" s="27"/>
      <c r="HZ711" s="27"/>
      <c r="IA711" s="27"/>
      <c r="IB711" s="27"/>
      <c r="IC711" s="27"/>
      <c r="ID711" s="27"/>
      <c r="IE711" s="27"/>
      <c r="IF711" s="27"/>
      <c r="IG711" s="27"/>
      <c r="IH711" s="27"/>
      <c r="II711" s="27"/>
      <c r="IJ711" s="27"/>
      <c r="IK711" s="27"/>
      <c r="IL711" s="27"/>
      <c r="IM711" s="27"/>
      <c r="IN711" s="27"/>
      <c r="IO711" s="27"/>
      <c r="IP711" s="27"/>
      <c r="IQ711" s="27"/>
      <c r="IR711" s="27"/>
      <c r="IS711" s="27"/>
      <c r="IT711" s="27"/>
      <c r="IU711" s="27"/>
      <c r="IV711" s="27"/>
    </row>
    <row r="712" s="26" customFormat="true" ht="15" hidden="false" customHeight="true" outlineLevel="0" collapsed="false">
      <c r="A712" s="23" t="s">
        <v>96</v>
      </c>
      <c r="B712" s="23" t="s">
        <v>97</v>
      </c>
      <c r="C712" s="24" t="n">
        <v>4859.2</v>
      </c>
      <c r="D712" s="25" t="n">
        <v>3887.36</v>
      </c>
      <c r="E712" s="25" t="n">
        <v>0.8</v>
      </c>
      <c r="EU712" s="27"/>
      <c r="EV712" s="27"/>
      <c r="EW712" s="27"/>
      <c r="EX712" s="27"/>
      <c r="EY712" s="27"/>
      <c r="EZ712" s="27"/>
      <c r="FA712" s="27"/>
      <c r="FB712" s="27"/>
      <c r="FC712" s="27"/>
      <c r="FD712" s="27"/>
      <c r="FE712" s="27"/>
      <c r="FF712" s="27"/>
      <c r="FG712" s="27"/>
      <c r="FH712" s="27"/>
      <c r="FI712" s="27"/>
      <c r="FJ712" s="27"/>
      <c r="FK712" s="27"/>
      <c r="FL712" s="27"/>
      <c r="FM712" s="27"/>
      <c r="FN712" s="27"/>
      <c r="FO712" s="27"/>
      <c r="FP712" s="27"/>
      <c r="FQ712" s="27"/>
      <c r="FR712" s="27"/>
      <c r="FS712" s="27"/>
      <c r="FT712" s="27"/>
      <c r="FU712" s="27"/>
      <c r="FV712" s="27"/>
      <c r="FW712" s="27"/>
      <c r="FX712" s="27"/>
      <c r="FY712" s="27"/>
      <c r="FZ712" s="27"/>
      <c r="GA712" s="27"/>
      <c r="GB712" s="27"/>
      <c r="GC712" s="27"/>
      <c r="GD712" s="27"/>
      <c r="GE712" s="27"/>
      <c r="GF712" s="27"/>
      <c r="GG712" s="27"/>
      <c r="GH712" s="27"/>
      <c r="GI712" s="27"/>
      <c r="GJ712" s="27"/>
      <c r="GK712" s="27"/>
      <c r="GL712" s="27"/>
      <c r="GM712" s="27"/>
      <c r="GN712" s="27"/>
      <c r="GO712" s="27"/>
      <c r="GP712" s="27"/>
      <c r="GQ712" s="27"/>
      <c r="GR712" s="27"/>
      <c r="GS712" s="27"/>
      <c r="GT712" s="27"/>
      <c r="GU712" s="27"/>
      <c r="GV712" s="27"/>
      <c r="GW712" s="27"/>
      <c r="GX712" s="27"/>
      <c r="GY712" s="27"/>
      <c r="GZ712" s="27"/>
      <c r="HA712" s="27"/>
      <c r="HB712" s="27"/>
      <c r="HC712" s="27"/>
      <c r="HD712" s="27"/>
      <c r="HE712" s="27"/>
      <c r="HF712" s="27"/>
      <c r="HG712" s="27"/>
      <c r="HH712" s="27"/>
      <c r="HI712" s="27"/>
      <c r="HJ712" s="27"/>
      <c r="HK712" s="27"/>
      <c r="HL712" s="27"/>
      <c r="HM712" s="27"/>
      <c r="HN712" s="27"/>
      <c r="HO712" s="27"/>
      <c r="HP712" s="27"/>
      <c r="HQ712" s="27"/>
      <c r="HR712" s="27"/>
      <c r="HS712" s="27"/>
      <c r="HT712" s="27"/>
      <c r="HU712" s="27"/>
      <c r="HV712" s="27"/>
      <c r="HW712" s="27"/>
      <c r="HX712" s="27"/>
      <c r="HY712" s="27"/>
      <c r="HZ712" s="27"/>
      <c r="IA712" s="27"/>
      <c r="IB712" s="27"/>
      <c r="IC712" s="27"/>
      <c r="ID712" s="27"/>
      <c r="IE712" s="27"/>
      <c r="IF712" s="27"/>
      <c r="IG712" s="27"/>
      <c r="IH712" s="27"/>
      <c r="II712" s="27"/>
      <c r="IJ712" s="27"/>
      <c r="IK712" s="27"/>
      <c r="IL712" s="27"/>
      <c r="IM712" s="27"/>
      <c r="IN712" s="27"/>
      <c r="IO712" s="27"/>
      <c r="IP712" s="27"/>
      <c r="IQ712" s="27"/>
      <c r="IR712" s="27"/>
      <c r="IS712" s="27"/>
      <c r="IT712" s="27"/>
      <c r="IU712" s="27"/>
      <c r="IV712" s="27"/>
    </row>
    <row r="713" s="26" customFormat="true" ht="15" hidden="false" customHeight="true" outlineLevel="0" collapsed="false">
      <c r="A713" s="23" t="s">
        <v>102</v>
      </c>
      <c r="B713" s="23" t="s">
        <v>103</v>
      </c>
      <c r="C713" s="24" t="n">
        <v>812.4</v>
      </c>
      <c r="D713" s="25" t="n">
        <v>12702.279</v>
      </c>
      <c r="E713" s="25" t="n">
        <v>15.6354985228951</v>
      </c>
      <c r="EU713" s="27"/>
      <c r="EV713" s="27"/>
      <c r="EW713" s="27"/>
      <c r="EX713" s="27"/>
      <c r="EY713" s="27"/>
      <c r="EZ713" s="27"/>
      <c r="FA713" s="27"/>
      <c r="FB713" s="27"/>
      <c r="FC713" s="27"/>
      <c r="FD713" s="27"/>
      <c r="FE713" s="27"/>
      <c r="FF713" s="27"/>
      <c r="FG713" s="27"/>
      <c r="FH713" s="27"/>
      <c r="FI713" s="27"/>
      <c r="FJ713" s="27"/>
      <c r="FK713" s="27"/>
      <c r="FL713" s="27"/>
      <c r="FM713" s="27"/>
      <c r="FN713" s="27"/>
      <c r="FO713" s="27"/>
      <c r="FP713" s="27"/>
      <c r="FQ713" s="27"/>
      <c r="FR713" s="27"/>
      <c r="FS713" s="27"/>
      <c r="FT713" s="27"/>
      <c r="FU713" s="27"/>
      <c r="FV713" s="27"/>
      <c r="FW713" s="27"/>
      <c r="FX713" s="27"/>
      <c r="FY713" s="27"/>
      <c r="FZ713" s="27"/>
      <c r="GA713" s="27"/>
      <c r="GB713" s="27"/>
      <c r="GC713" s="27"/>
      <c r="GD713" s="27"/>
      <c r="GE713" s="27"/>
      <c r="GF713" s="27"/>
      <c r="GG713" s="27"/>
      <c r="GH713" s="27"/>
      <c r="GI713" s="27"/>
      <c r="GJ713" s="27"/>
      <c r="GK713" s="27"/>
      <c r="GL713" s="27"/>
      <c r="GM713" s="27"/>
      <c r="GN713" s="27"/>
      <c r="GO713" s="27"/>
      <c r="GP713" s="27"/>
      <c r="GQ713" s="27"/>
      <c r="GR713" s="27"/>
      <c r="GS713" s="27"/>
      <c r="GT713" s="27"/>
      <c r="GU713" s="27"/>
      <c r="GV713" s="27"/>
      <c r="GW713" s="27"/>
      <c r="GX713" s="27"/>
      <c r="GY713" s="27"/>
      <c r="GZ713" s="27"/>
      <c r="HA713" s="27"/>
      <c r="HB713" s="27"/>
      <c r="HC713" s="27"/>
      <c r="HD713" s="27"/>
      <c r="HE713" s="27"/>
      <c r="HF713" s="27"/>
      <c r="HG713" s="27"/>
      <c r="HH713" s="27"/>
      <c r="HI713" s="27"/>
      <c r="HJ713" s="27"/>
      <c r="HK713" s="27"/>
      <c r="HL713" s="27"/>
      <c r="HM713" s="27"/>
      <c r="HN713" s="27"/>
      <c r="HO713" s="27"/>
      <c r="HP713" s="27"/>
      <c r="HQ713" s="27"/>
      <c r="HR713" s="27"/>
      <c r="HS713" s="27"/>
      <c r="HT713" s="27"/>
      <c r="HU713" s="27"/>
      <c r="HV713" s="27"/>
      <c r="HW713" s="27"/>
      <c r="HX713" s="27"/>
      <c r="HY713" s="27"/>
      <c r="HZ713" s="27"/>
      <c r="IA713" s="27"/>
      <c r="IB713" s="27"/>
      <c r="IC713" s="27"/>
      <c r="ID713" s="27"/>
      <c r="IE713" s="27"/>
      <c r="IF713" s="27"/>
      <c r="IG713" s="27"/>
      <c r="IH713" s="27"/>
      <c r="II713" s="27"/>
      <c r="IJ713" s="27"/>
      <c r="IK713" s="27"/>
      <c r="IL713" s="27"/>
      <c r="IM713" s="27"/>
      <c r="IN713" s="27"/>
      <c r="IO713" s="27"/>
      <c r="IP713" s="27"/>
      <c r="IQ713" s="27"/>
      <c r="IR713" s="27"/>
      <c r="IS713" s="27"/>
      <c r="IT713" s="27"/>
      <c r="IU713" s="27"/>
      <c r="IV713" s="27"/>
    </row>
    <row r="714" s="26" customFormat="true" ht="15" hidden="false" customHeight="true" outlineLevel="0" collapsed="false">
      <c r="A714" s="23" t="s">
        <v>104</v>
      </c>
      <c r="B714" s="23" t="s">
        <v>105</v>
      </c>
      <c r="C714" s="24" t="n">
        <v>33</v>
      </c>
      <c r="D714" s="25" t="n">
        <v>37.95</v>
      </c>
      <c r="E714" s="25" t="n">
        <v>1.15</v>
      </c>
      <c r="EU714" s="27"/>
      <c r="EV714" s="27"/>
      <c r="EW714" s="27"/>
      <c r="EX714" s="27"/>
      <c r="EY714" s="27"/>
      <c r="EZ714" s="27"/>
      <c r="FA714" s="27"/>
      <c r="FB714" s="27"/>
      <c r="FC714" s="27"/>
      <c r="FD714" s="27"/>
      <c r="FE714" s="27"/>
      <c r="FF714" s="27"/>
      <c r="FG714" s="27"/>
      <c r="FH714" s="27"/>
      <c r="FI714" s="27"/>
      <c r="FJ714" s="27"/>
      <c r="FK714" s="27"/>
      <c r="FL714" s="27"/>
      <c r="FM714" s="27"/>
      <c r="FN714" s="27"/>
      <c r="FO714" s="27"/>
      <c r="FP714" s="27"/>
      <c r="FQ714" s="27"/>
      <c r="FR714" s="27"/>
      <c r="FS714" s="27"/>
      <c r="FT714" s="27"/>
      <c r="FU714" s="27"/>
      <c r="FV714" s="27"/>
      <c r="FW714" s="27"/>
      <c r="FX714" s="27"/>
      <c r="FY714" s="27"/>
      <c r="FZ714" s="27"/>
      <c r="GA714" s="27"/>
      <c r="GB714" s="27"/>
      <c r="GC714" s="27"/>
      <c r="GD714" s="27"/>
      <c r="GE714" s="27"/>
      <c r="GF714" s="27"/>
      <c r="GG714" s="27"/>
      <c r="GH714" s="27"/>
      <c r="GI714" s="27"/>
      <c r="GJ714" s="27"/>
      <c r="GK714" s="27"/>
      <c r="GL714" s="27"/>
      <c r="GM714" s="27"/>
      <c r="GN714" s="27"/>
      <c r="GO714" s="27"/>
      <c r="GP714" s="27"/>
      <c r="GQ714" s="27"/>
      <c r="GR714" s="27"/>
      <c r="GS714" s="27"/>
      <c r="GT714" s="27"/>
      <c r="GU714" s="27"/>
      <c r="GV714" s="27"/>
      <c r="GW714" s="27"/>
      <c r="GX714" s="27"/>
      <c r="GY714" s="27"/>
      <c r="GZ714" s="27"/>
      <c r="HA714" s="27"/>
      <c r="HB714" s="27"/>
      <c r="HC714" s="27"/>
      <c r="HD714" s="27"/>
      <c r="HE714" s="27"/>
      <c r="HF714" s="27"/>
      <c r="HG714" s="27"/>
      <c r="HH714" s="27"/>
      <c r="HI714" s="27"/>
      <c r="HJ714" s="27"/>
      <c r="HK714" s="27"/>
      <c r="HL714" s="27"/>
      <c r="HM714" s="27"/>
      <c r="HN714" s="27"/>
      <c r="HO714" s="27"/>
      <c r="HP714" s="27"/>
      <c r="HQ714" s="27"/>
      <c r="HR714" s="27"/>
      <c r="HS714" s="27"/>
      <c r="HT714" s="27"/>
      <c r="HU714" s="27"/>
      <c r="HV714" s="27"/>
      <c r="HW714" s="27"/>
      <c r="HX714" s="27"/>
      <c r="HY714" s="27"/>
      <c r="HZ714" s="27"/>
      <c r="IA714" s="27"/>
      <c r="IB714" s="27"/>
      <c r="IC714" s="27"/>
      <c r="ID714" s="27"/>
      <c r="IE714" s="27"/>
      <c r="IF714" s="27"/>
      <c r="IG714" s="27"/>
      <c r="IH714" s="27"/>
      <c r="II714" s="27"/>
      <c r="IJ714" s="27"/>
      <c r="IK714" s="27"/>
      <c r="IL714" s="27"/>
      <c r="IM714" s="27"/>
      <c r="IN714" s="27"/>
      <c r="IO714" s="27"/>
      <c r="IP714" s="27"/>
      <c r="IQ714" s="27"/>
      <c r="IR714" s="27"/>
      <c r="IS714" s="27"/>
      <c r="IT714" s="27"/>
      <c r="IU714" s="27"/>
      <c r="IV714" s="27"/>
    </row>
    <row r="715" s="26" customFormat="true" ht="15" hidden="false" customHeight="true" outlineLevel="0" collapsed="false">
      <c r="A715" s="23" t="s">
        <v>106</v>
      </c>
      <c r="B715" s="23" t="s">
        <v>107</v>
      </c>
      <c r="C715" s="24" t="n">
        <v>11</v>
      </c>
      <c r="D715" s="25" t="n">
        <v>12.76</v>
      </c>
      <c r="E715" s="25" t="n">
        <v>1.16</v>
      </c>
      <c r="EU715" s="27"/>
      <c r="EV715" s="27"/>
      <c r="EW715" s="27"/>
      <c r="EX715" s="27"/>
      <c r="EY715" s="27"/>
      <c r="EZ715" s="27"/>
      <c r="FA715" s="27"/>
      <c r="FB715" s="27"/>
      <c r="FC715" s="27"/>
      <c r="FD715" s="27"/>
      <c r="FE715" s="27"/>
      <c r="FF715" s="27"/>
      <c r="FG715" s="27"/>
      <c r="FH715" s="27"/>
      <c r="FI715" s="27"/>
      <c r="FJ715" s="27"/>
      <c r="FK715" s="27"/>
      <c r="FL715" s="27"/>
      <c r="FM715" s="27"/>
      <c r="FN715" s="27"/>
      <c r="FO715" s="27"/>
      <c r="FP715" s="27"/>
      <c r="FQ715" s="27"/>
      <c r="FR715" s="27"/>
      <c r="FS715" s="27"/>
      <c r="FT715" s="27"/>
      <c r="FU715" s="27"/>
      <c r="FV715" s="27"/>
      <c r="FW715" s="27"/>
      <c r="FX715" s="27"/>
      <c r="FY715" s="27"/>
      <c r="FZ715" s="27"/>
      <c r="GA715" s="27"/>
      <c r="GB715" s="27"/>
      <c r="GC715" s="27"/>
      <c r="GD715" s="27"/>
      <c r="GE715" s="27"/>
      <c r="GF715" s="27"/>
      <c r="GG715" s="27"/>
      <c r="GH715" s="27"/>
      <c r="GI715" s="27"/>
      <c r="GJ715" s="27"/>
      <c r="GK715" s="27"/>
      <c r="GL715" s="27"/>
      <c r="GM715" s="27"/>
      <c r="GN715" s="27"/>
      <c r="GO715" s="27"/>
      <c r="GP715" s="27"/>
      <c r="GQ715" s="27"/>
      <c r="GR715" s="27"/>
      <c r="GS715" s="27"/>
      <c r="GT715" s="27"/>
      <c r="GU715" s="27"/>
      <c r="GV715" s="27"/>
      <c r="GW715" s="27"/>
      <c r="GX715" s="27"/>
      <c r="GY715" s="27"/>
      <c r="GZ715" s="27"/>
      <c r="HA715" s="27"/>
      <c r="HB715" s="27"/>
      <c r="HC715" s="27"/>
      <c r="HD715" s="27"/>
      <c r="HE715" s="27"/>
      <c r="HF715" s="27"/>
      <c r="HG715" s="27"/>
      <c r="HH715" s="27"/>
      <c r="HI715" s="27"/>
      <c r="HJ715" s="27"/>
      <c r="HK715" s="27"/>
      <c r="HL715" s="27"/>
      <c r="HM715" s="27"/>
      <c r="HN715" s="27"/>
      <c r="HO715" s="27"/>
      <c r="HP715" s="27"/>
      <c r="HQ715" s="27"/>
      <c r="HR715" s="27"/>
      <c r="HS715" s="27"/>
      <c r="HT715" s="27"/>
      <c r="HU715" s="27"/>
      <c r="HV715" s="27"/>
      <c r="HW715" s="27"/>
      <c r="HX715" s="27"/>
      <c r="HY715" s="27"/>
      <c r="HZ715" s="27"/>
      <c r="IA715" s="27"/>
      <c r="IB715" s="27"/>
      <c r="IC715" s="27"/>
      <c r="ID715" s="27"/>
      <c r="IE715" s="27"/>
      <c r="IF715" s="27"/>
      <c r="IG715" s="27"/>
      <c r="IH715" s="27"/>
      <c r="II715" s="27"/>
      <c r="IJ715" s="27"/>
      <c r="IK715" s="27"/>
      <c r="IL715" s="27"/>
      <c r="IM715" s="27"/>
      <c r="IN715" s="27"/>
      <c r="IO715" s="27"/>
      <c r="IP715" s="27"/>
      <c r="IQ715" s="27"/>
      <c r="IR715" s="27"/>
      <c r="IS715" s="27"/>
      <c r="IT715" s="27"/>
      <c r="IU715" s="27"/>
      <c r="IV715" s="27"/>
    </row>
    <row r="716" s="26" customFormat="true" ht="15" hidden="false" customHeight="true" outlineLevel="0" collapsed="false">
      <c r="A716" s="23" t="s">
        <v>108</v>
      </c>
      <c r="B716" s="23" t="s">
        <v>109</v>
      </c>
      <c r="C716" s="24" t="n">
        <v>118.6</v>
      </c>
      <c r="D716" s="25" t="n">
        <v>1467.042</v>
      </c>
      <c r="E716" s="25" t="n">
        <v>12.3696627318718</v>
      </c>
      <c r="EU716" s="27"/>
      <c r="EV716" s="27"/>
      <c r="EW716" s="27"/>
      <c r="EX716" s="27"/>
      <c r="EY716" s="27"/>
      <c r="EZ716" s="27"/>
      <c r="FA716" s="27"/>
      <c r="FB716" s="27"/>
      <c r="FC716" s="27"/>
      <c r="FD716" s="27"/>
      <c r="FE716" s="27"/>
      <c r="FF716" s="27"/>
      <c r="FG716" s="27"/>
      <c r="FH716" s="27"/>
      <c r="FI716" s="27"/>
      <c r="FJ716" s="27"/>
      <c r="FK716" s="27"/>
      <c r="FL716" s="27"/>
      <c r="FM716" s="27"/>
      <c r="FN716" s="27"/>
      <c r="FO716" s="27"/>
      <c r="FP716" s="27"/>
      <c r="FQ716" s="27"/>
      <c r="FR716" s="27"/>
      <c r="FS716" s="27"/>
      <c r="FT716" s="27"/>
      <c r="FU716" s="27"/>
      <c r="FV716" s="27"/>
      <c r="FW716" s="27"/>
      <c r="FX716" s="27"/>
      <c r="FY716" s="27"/>
      <c r="FZ716" s="27"/>
      <c r="GA716" s="27"/>
      <c r="GB716" s="27"/>
      <c r="GC716" s="27"/>
      <c r="GD716" s="27"/>
      <c r="GE716" s="27"/>
      <c r="GF716" s="27"/>
      <c r="GG716" s="27"/>
      <c r="GH716" s="27"/>
      <c r="GI716" s="27"/>
      <c r="GJ716" s="27"/>
      <c r="GK716" s="27"/>
      <c r="GL716" s="27"/>
      <c r="GM716" s="27"/>
      <c r="GN716" s="27"/>
      <c r="GO716" s="27"/>
      <c r="GP716" s="27"/>
      <c r="GQ716" s="27"/>
      <c r="GR716" s="27"/>
      <c r="GS716" s="27"/>
      <c r="GT716" s="27"/>
      <c r="GU716" s="27"/>
      <c r="GV716" s="27"/>
      <c r="GW716" s="27"/>
      <c r="GX716" s="27"/>
      <c r="GY716" s="27"/>
      <c r="GZ716" s="27"/>
      <c r="HA716" s="27"/>
      <c r="HB716" s="27"/>
      <c r="HC716" s="27"/>
      <c r="HD716" s="27"/>
      <c r="HE716" s="27"/>
      <c r="HF716" s="27"/>
      <c r="HG716" s="27"/>
      <c r="HH716" s="27"/>
      <c r="HI716" s="27"/>
      <c r="HJ716" s="27"/>
      <c r="HK716" s="27"/>
      <c r="HL716" s="27"/>
      <c r="HM716" s="27"/>
      <c r="HN716" s="27"/>
      <c r="HO716" s="27"/>
      <c r="HP716" s="27"/>
      <c r="HQ716" s="27"/>
      <c r="HR716" s="27"/>
      <c r="HS716" s="27"/>
      <c r="HT716" s="27"/>
      <c r="HU716" s="27"/>
      <c r="HV716" s="27"/>
      <c r="HW716" s="27"/>
      <c r="HX716" s="27"/>
      <c r="HY716" s="27"/>
      <c r="HZ716" s="27"/>
      <c r="IA716" s="27"/>
      <c r="IB716" s="27"/>
      <c r="IC716" s="27"/>
      <c r="ID716" s="27"/>
      <c r="IE716" s="27"/>
      <c r="IF716" s="27"/>
      <c r="IG716" s="27"/>
      <c r="IH716" s="27"/>
      <c r="II716" s="27"/>
      <c r="IJ716" s="27"/>
      <c r="IK716" s="27"/>
      <c r="IL716" s="27"/>
      <c r="IM716" s="27"/>
      <c r="IN716" s="27"/>
      <c r="IO716" s="27"/>
      <c r="IP716" s="27"/>
      <c r="IQ716" s="27"/>
      <c r="IR716" s="27"/>
      <c r="IS716" s="27"/>
      <c r="IT716" s="27"/>
      <c r="IU716" s="27"/>
      <c r="IV716" s="27"/>
    </row>
    <row r="717" s="26" customFormat="true" ht="15" hidden="false" customHeight="true" outlineLevel="0" collapsed="false">
      <c r="A717" s="23" t="s">
        <v>112</v>
      </c>
      <c r="B717" s="23" t="s">
        <v>113</v>
      </c>
      <c r="C717" s="24" t="n">
        <v>3798.8</v>
      </c>
      <c r="D717" s="25" t="n">
        <v>32169.2</v>
      </c>
      <c r="E717" s="25" t="n">
        <v>8.46825313256818</v>
      </c>
      <c r="EU717" s="27"/>
      <c r="EV717" s="27"/>
      <c r="EW717" s="27"/>
      <c r="EX717" s="27"/>
      <c r="EY717" s="27"/>
      <c r="EZ717" s="27"/>
      <c r="FA717" s="27"/>
      <c r="FB717" s="27"/>
      <c r="FC717" s="27"/>
      <c r="FD717" s="27"/>
      <c r="FE717" s="27"/>
      <c r="FF717" s="27"/>
      <c r="FG717" s="27"/>
      <c r="FH717" s="27"/>
      <c r="FI717" s="27"/>
      <c r="FJ717" s="27"/>
      <c r="FK717" s="27"/>
      <c r="FL717" s="27"/>
      <c r="FM717" s="27"/>
      <c r="FN717" s="27"/>
      <c r="FO717" s="27"/>
      <c r="FP717" s="27"/>
      <c r="FQ717" s="27"/>
      <c r="FR717" s="27"/>
      <c r="FS717" s="27"/>
      <c r="FT717" s="27"/>
      <c r="FU717" s="27"/>
      <c r="FV717" s="27"/>
      <c r="FW717" s="27"/>
      <c r="FX717" s="27"/>
      <c r="FY717" s="27"/>
      <c r="FZ717" s="27"/>
      <c r="GA717" s="27"/>
      <c r="GB717" s="27"/>
      <c r="GC717" s="27"/>
      <c r="GD717" s="27"/>
      <c r="GE717" s="27"/>
      <c r="GF717" s="27"/>
      <c r="GG717" s="27"/>
      <c r="GH717" s="27"/>
      <c r="GI717" s="27"/>
      <c r="GJ717" s="27"/>
      <c r="GK717" s="27"/>
      <c r="GL717" s="27"/>
      <c r="GM717" s="27"/>
      <c r="GN717" s="27"/>
      <c r="GO717" s="27"/>
      <c r="GP717" s="27"/>
      <c r="GQ717" s="27"/>
      <c r="GR717" s="27"/>
      <c r="GS717" s="27"/>
      <c r="GT717" s="27"/>
      <c r="GU717" s="27"/>
      <c r="GV717" s="27"/>
      <c r="GW717" s="27"/>
      <c r="GX717" s="27"/>
      <c r="GY717" s="27"/>
      <c r="GZ717" s="27"/>
      <c r="HA717" s="27"/>
      <c r="HB717" s="27"/>
      <c r="HC717" s="27"/>
      <c r="HD717" s="27"/>
      <c r="HE717" s="27"/>
      <c r="HF717" s="27"/>
      <c r="HG717" s="27"/>
      <c r="HH717" s="27"/>
      <c r="HI717" s="27"/>
      <c r="HJ717" s="27"/>
      <c r="HK717" s="27"/>
      <c r="HL717" s="27"/>
      <c r="HM717" s="27"/>
      <c r="HN717" s="27"/>
      <c r="HO717" s="27"/>
      <c r="HP717" s="27"/>
      <c r="HQ717" s="27"/>
      <c r="HR717" s="27"/>
      <c r="HS717" s="27"/>
      <c r="HT717" s="27"/>
      <c r="HU717" s="27"/>
      <c r="HV717" s="27"/>
      <c r="HW717" s="27"/>
      <c r="HX717" s="27"/>
      <c r="HY717" s="27"/>
      <c r="HZ717" s="27"/>
      <c r="IA717" s="27"/>
      <c r="IB717" s="27"/>
      <c r="IC717" s="27"/>
      <c r="ID717" s="27"/>
      <c r="IE717" s="27"/>
      <c r="IF717" s="27"/>
      <c r="IG717" s="27"/>
      <c r="IH717" s="27"/>
      <c r="II717" s="27"/>
      <c r="IJ717" s="27"/>
      <c r="IK717" s="27"/>
      <c r="IL717" s="27"/>
      <c r="IM717" s="27"/>
      <c r="IN717" s="27"/>
      <c r="IO717" s="27"/>
      <c r="IP717" s="27"/>
      <c r="IQ717" s="27"/>
      <c r="IR717" s="27"/>
      <c r="IS717" s="27"/>
      <c r="IT717" s="27"/>
      <c r="IU717" s="27"/>
      <c r="IV717" s="27"/>
    </row>
    <row r="718" s="26" customFormat="true" ht="15" hidden="false" customHeight="true" outlineLevel="0" collapsed="false">
      <c r="A718" s="23" t="s">
        <v>478</v>
      </c>
      <c r="B718" s="23" t="s">
        <v>479</v>
      </c>
      <c r="C718" s="24" t="n">
        <v>25880</v>
      </c>
      <c r="D718" s="25" t="n">
        <v>3386.5</v>
      </c>
      <c r="E718" s="25" t="n">
        <v>0.130853941267388</v>
      </c>
      <c r="EU718" s="27"/>
      <c r="EV718" s="27"/>
      <c r="EW718" s="27"/>
      <c r="EX718" s="27"/>
      <c r="EY718" s="27"/>
      <c r="EZ718" s="27"/>
      <c r="FA718" s="27"/>
      <c r="FB718" s="27"/>
      <c r="FC718" s="27"/>
      <c r="FD718" s="27"/>
      <c r="FE718" s="27"/>
      <c r="FF718" s="27"/>
      <c r="FG718" s="27"/>
      <c r="FH718" s="27"/>
      <c r="FI718" s="27"/>
      <c r="FJ718" s="27"/>
      <c r="FK718" s="27"/>
      <c r="FL718" s="27"/>
      <c r="FM718" s="27"/>
      <c r="FN718" s="27"/>
      <c r="FO718" s="27"/>
      <c r="FP718" s="27"/>
      <c r="FQ718" s="27"/>
      <c r="FR718" s="27"/>
      <c r="FS718" s="27"/>
      <c r="FT718" s="27"/>
      <c r="FU718" s="27"/>
      <c r="FV718" s="27"/>
      <c r="FW718" s="27"/>
      <c r="FX718" s="27"/>
      <c r="FY718" s="27"/>
      <c r="FZ718" s="27"/>
      <c r="GA718" s="27"/>
      <c r="GB718" s="27"/>
      <c r="GC718" s="27"/>
      <c r="GD718" s="27"/>
      <c r="GE718" s="27"/>
      <c r="GF718" s="27"/>
      <c r="GG718" s="27"/>
      <c r="GH718" s="27"/>
      <c r="GI718" s="27"/>
      <c r="GJ718" s="27"/>
      <c r="GK718" s="27"/>
      <c r="GL718" s="27"/>
      <c r="GM718" s="27"/>
      <c r="GN718" s="27"/>
      <c r="GO718" s="27"/>
      <c r="GP718" s="27"/>
      <c r="GQ718" s="27"/>
      <c r="GR718" s="27"/>
      <c r="GS718" s="27"/>
      <c r="GT718" s="27"/>
      <c r="GU718" s="27"/>
      <c r="GV718" s="27"/>
      <c r="GW718" s="27"/>
      <c r="GX718" s="27"/>
      <c r="GY718" s="27"/>
      <c r="GZ718" s="27"/>
      <c r="HA718" s="27"/>
      <c r="HB718" s="27"/>
      <c r="HC718" s="27"/>
      <c r="HD718" s="27"/>
      <c r="HE718" s="27"/>
      <c r="HF718" s="27"/>
      <c r="HG718" s="27"/>
      <c r="HH718" s="27"/>
      <c r="HI718" s="27"/>
      <c r="HJ718" s="27"/>
      <c r="HK718" s="27"/>
      <c r="HL718" s="27"/>
      <c r="HM718" s="27"/>
      <c r="HN718" s="27"/>
      <c r="HO718" s="27"/>
      <c r="HP718" s="27"/>
      <c r="HQ718" s="27"/>
      <c r="HR718" s="27"/>
      <c r="HS718" s="27"/>
      <c r="HT718" s="27"/>
      <c r="HU718" s="27"/>
      <c r="HV718" s="27"/>
      <c r="HW718" s="27"/>
      <c r="HX718" s="27"/>
      <c r="HY718" s="27"/>
      <c r="HZ718" s="27"/>
      <c r="IA718" s="27"/>
      <c r="IB718" s="27"/>
      <c r="IC718" s="27"/>
      <c r="ID718" s="27"/>
      <c r="IE718" s="27"/>
      <c r="IF718" s="27"/>
      <c r="IG718" s="27"/>
      <c r="IH718" s="27"/>
      <c r="II718" s="27"/>
      <c r="IJ718" s="27"/>
      <c r="IK718" s="27"/>
      <c r="IL718" s="27"/>
      <c r="IM718" s="27"/>
      <c r="IN718" s="27"/>
      <c r="IO718" s="27"/>
      <c r="IP718" s="27"/>
      <c r="IQ718" s="27"/>
      <c r="IR718" s="27"/>
      <c r="IS718" s="27"/>
      <c r="IT718" s="27"/>
      <c r="IU718" s="27"/>
      <c r="IV718" s="27"/>
    </row>
    <row r="719" s="26" customFormat="true" ht="15" hidden="false" customHeight="true" outlineLevel="0" collapsed="false">
      <c r="A719" s="23" t="s">
        <v>116</v>
      </c>
      <c r="B719" s="23" t="s">
        <v>117</v>
      </c>
      <c r="C719" s="24" t="n">
        <v>11</v>
      </c>
      <c r="D719" s="25" t="n">
        <v>14.96</v>
      </c>
      <c r="E719" s="25" t="n">
        <v>1.36</v>
      </c>
      <c r="EU719" s="27"/>
      <c r="EV719" s="27"/>
      <c r="EW719" s="27"/>
      <c r="EX719" s="27"/>
      <c r="EY719" s="27"/>
      <c r="EZ719" s="27"/>
      <c r="FA719" s="27"/>
      <c r="FB719" s="27"/>
      <c r="FC719" s="27"/>
      <c r="FD719" s="27"/>
      <c r="FE719" s="27"/>
      <c r="FF719" s="27"/>
      <c r="FG719" s="27"/>
      <c r="FH719" s="27"/>
      <c r="FI719" s="27"/>
      <c r="FJ719" s="27"/>
      <c r="FK719" s="27"/>
      <c r="FL719" s="27"/>
      <c r="FM719" s="27"/>
      <c r="FN719" s="27"/>
      <c r="FO719" s="27"/>
      <c r="FP719" s="27"/>
      <c r="FQ719" s="27"/>
      <c r="FR719" s="27"/>
      <c r="FS719" s="27"/>
      <c r="FT719" s="27"/>
      <c r="FU719" s="27"/>
      <c r="FV719" s="27"/>
      <c r="FW719" s="27"/>
      <c r="FX719" s="27"/>
      <c r="FY719" s="27"/>
      <c r="FZ719" s="27"/>
      <c r="GA719" s="27"/>
      <c r="GB719" s="27"/>
      <c r="GC719" s="27"/>
      <c r="GD719" s="27"/>
      <c r="GE719" s="27"/>
      <c r="GF719" s="27"/>
      <c r="GG719" s="27"/>
      <c r="GH719" s="27"/>
      <c r="GI719" s="27"/>
      <c r="GJ719" s="27"/>
      <c r="GK719" s="27"/>
      <c r="GL719" s="27"/>
      <c r="GM719" s="27"/>
      <c r="GN719" s="27"/>
      <c r="GO719" s="27"/>
      <c r="GP719" s="27"/>
      <c r="GQ719" s="27"/>
      <c r="GR719" s="27"/>
      <c r="GS719" s="27"/>
      <c r="GT719" s="27"/>
      <c r="GU719" s="27"/>
      <c r="GV719" s="27"/>
      <c r="GW719" s="27"/>
      <c r="GX719" s="27"/>
      <c r="GY719" s="27"/>
      <c r="GZ719" s="27"/>
      <c r="HA719" s="27"/>
      <c r="HB719" s="27"/>
      <c r="HC719" s="27"/>
      <c r="HD719" s="27"/>
      <c r="HE719" s="27"/>
      <c r="HF719" s="27"/>
      <c r="HG719" s="27"/>
      <c r="HH719" s="27"/>
      <c r="HI719" s="27"/>
      <c r="HJ719" s="27"/>
      <c r="HK719" s="27"/>
      <c r="HL719" s="27"/>
      <c r="HM719" s="27"/>
      <c r="HN719" s="27"/>
      <c r="HO719" s="27"/>
      <c r="HP719" s="27"/>
      <c r="HQ719" s="27"/>
      <c r="HR719" s="27"/>
      <c r="HS719" s="27"/>
      <c r="HT719" s="27"/>
      <c r="HU719" s="27"/>
      <c r="HV719" s="27"/>
      <c r="HW719" s="27"/>
      <c r="HX719" s="27"/>
      <c r="HY719" s="27"/>
      <c r="HZ719" s="27"/>
      <c r="IA719" s="27"/>
      <c r="IB719" s="27"/>
      <c r="IC719" s="27"/>
      <c r="ID719" s="27"/>
      <c r="IE719" s="27"/>
      <c r="IF719" s="27"/>
      <c r="IG719" s="27"/>
      <c r="IH719" s="27"/>
      <c r="II719" s="27"/>
      <c r="IJ719" s="27"/>
      <c r="IK719" s="27"/>
      <c r="IL719" s="27"/>
      <c r="IM719" s="27"/>
      <c r="IN719" s="27"/>
      <c r="IO719" s="27"/>
      <c r="IP719" s="27"/>
      <c r="IQ719" s="27"/>
      <c r="IR719" s="27"/>
      <c r="IS719" s="27"/>
      <c r="IT719" s="27"/>
      <c r="IU719" s="27"/>
      <c r="IV719" s="27"/>
    </row>
    <row r="720" s="26" customFormat="true" ht="15" hidden="false" customHeight="true" outlineLevel="0" collapsed="false">
      <c r="A720" s="23" t="s">
        <v>217</v>
      </c>
      <c r="B720" s="23" t="s">
        <v>218</v>
      </c>
      <c r="C720" s="24" t="n">
        <v>4123</v>
      </c>
      <c r="D720" s="25" t="n">
        <v>4933.52</v>
      </c>
      <c r="E720" s="25" t="n">
        <v>1.19658501091438</v>
      </c>
      <c r="EU720" s="27"/>
      <c r="EV720" s="27"/>
      <c r="EW720" s="27"/>
      <c r="EX720" s="27"/>
      <c r="EY720" s="27"/>
      <c r="EZ720" s="27"/>
      <c r="FA720" s="27"/>
      <c r="FB720" s="27"/>
      <c r="FC720" s="27"/>
      <c r="FD720" s="27"/>
      <c r="FE720" s="27"/>
      <c r="FF720" s="27"/>
      <c r="FG720" s="27"/>
      <c r="FH720" s="27"/>
      <c r="FI720" s="27"/>
      <c r="FJ720" s="27"/>
      <c r="FK720" s="27"/>
      <c r="FL720" s="27"/>
      <c r="FM720" s="27"/>
      <c r="FN720" s="27"/>
      <c r="FO720" s="27"/>
      <c r="FP720" s="27"/>
      <c r="FQ720" s="27"/>
      <c r="FR720" s="27"/>
      <c r="FS720" s="27"/>
      <c r="FT720" s="27"/>
      <c r="FU720" s="27"/>
      <c r="FV720" s="27"/>
      <c r="FW720" s="27"/>
      <c r="FX720" s="27"/>
      <c r="FY720" s="27"/>
      <c r="FZ720" s="27"/>
      <c r="GA720" s="27"/>
      <c r="GB720" s="27"/>
      <c r="GC720" s="27"/>
      <c r="GD720" s="27"/>
      <c r="GE720" s="27"/>
      <c r="GF720" s="27"/>
      <c r="GG720" s="27"/>
      <c r="GH720" s="27"/>
      <c r="GI720" s="27"/>
      <c r="GJ720" s="27"/>
      <c r="GK720" s="27"/>
      <c r="GL720" s="27"/>
      <c r="GM720" s="27"/>
      <c r="GN720" s="27"/>
      <c r="GO720" s="27"/>
      <c r="GP720" s="27"/>
      <c r="GQ720" s="27"/>
      <c r="GR720" s="27"/>
      <c r="GS720" s="27"/>
      <c r="GT720" s="27"/>
      <c r="GU720" s="27"/>
      <c r="GV720" s="27"/>
      <c r="GW720" s="27"/>
      <c r="GX720" s="27"/>
      <c r="GY720" s="27"/>
      <c r="GZ720" s="27"/>
      <c r="HA720" s="27"/>
      <c r="HB720" s="27"/>
      <c r="HC720" s="27"/>
      <c r="HD720" s="27"/>
      <c r="HE720" s="27"/>
      <c r="HF720" s="27"/>
      <c r="HG720" s="27"/>
      <c r="HH720" s="27"/>
      <c r="HI720" s="27"/>
      <c r="HJ720" s="27"/>
      <c r="HK720" s="27"/>
      <c r="HL720" s="27"/>
      <c r="HM720" s="27"/>
      <c r="HN720" s="27"/>
      <c r="HO720" s="27"/>
      <c r="HP720" s="27"/>
      <c r="HQ720" s="27"/>
      <c r="HR720" s="27"/>
      <c r="HS720" s="27"/>
      <c r="HT720" s="27"/>
      <c r="HU720" s="27"/>
      <c r="HV720" s="27"/>
      <c r="HW720" s="27"/>
      <c r="HX720" s="27"/>
      <c r="HY720" s="27"/>
      <c r="HZ720" s="27"/>
      <c r="IA720" s="27"/>
      <c r="IB720" s="27"/>
      <c r="IC720" s="27"/>
      <c r="ID720" s="27"/>
      <c r="IE720" s="27"/>
      <c r="IF720" s="27"/>
      <c r="IG720" s="27"/>
      <c r="IH720" s="27"/>
      <c r="II720" s="27"/>
      <c r="IJ720" s="27"/>
      <c r="IK720" s="27"/>
      <c r="IL720" s="27"/>
      <c r="IM720" s="27"/>
      <c r="IN720" s="27"/>
      <c r="IO720" s="27"/>
      <c r="IP720" s="27"/>
      <c r="IQ720" s="27"/>
      <c r="IR720" s="27"/>
      <c r="IS720" s="27"/>
      <c r="IT720" s="27"/>
      <c r="IU720" s="27"/>
      <c r="IV720" s="27"/>
    </row>
    <row r="721" s="26" customFormat="true" ht="15" hidden="false" customHeight="true" outlineLevel="0" collapsed="false">
      <c r="A721" s="23" t="s">
        <v>219</v>
      </c>
      <c r="B721" s="23" t="s">
        <v>220</v>
      </c>
      <c r="C721" s="24" t="n">
        <v>243.5</v>
      </c>
      <c r="D721" s="25" t="n">
        <v>1939.22</v>
      </c>
      <c r="E721" s="25" t="n">
        <v>7.96394250513347</v>
      </c>
      <c r="EU721" s="27"/>
      <c r="EV721" s="27"/>
      <c r="EW721" s="27"/>
      <c r="EX721" s="27"/>
      <c r="EY721" s="27"/>
      <c r="EZ721" s="27"/>
      <c r="FA721" s="27"/>
      <c r="FB721" s="27"/>
      <c r="FC721" s="27"/>
      <c r="FD721" s="27"/>
      <c r="FE721" s="27"/>
      <c r="FF721" s="27"/>
      <c r="FG721" s="27"/>
      <c r="FH721" s="27"/>
      <c r="FI721" s="27"/>
      <c r="FJ721" s="27"/>
      <c r="FK721" s="27"/>
      <c r="FL721" s="27"/>
      <c r="FM721" s="27"/>
      <c r="FN721" s="27"/>
      <c r="FO721" s="27"/>
      <c r="FP721" s="27"/>
      <c r="FQ721" s="27"/>
      <c r="FR721" s="27"/>
      <c r="FS721" s="27"/>
      <c r="FT721" s="27"/>
      <c r="FU721" s="27"/>
      <c r="FV721" s="27"/>
      <c r="FW721" s="27"/>
      <c r="FX721" s="27"/>
      <c r="FY721" s="27"/>
      <c r="FZ721" s="27"/>
      <c r="GA721" s="27"/>
      <c r="GB721" s="27"/>
      <c r="GC721" s="27"/>
      <c r="GD721" s="27"/>
      <c r="GE721" s="27"/>
      <c r="GF721" s="27"/>
      <c r="GG721" s="27"/>
      <c r="GH721" s="27"/>
      <c r="GI721" s="27"/>
      <c r="GJ721" s="27"/>
      <c r="GK721" s="27"/>
      <c r="GL721" s="27"/>
      <c r="GM721" s="27"/>
      <c r="GN721" s="27"/>
      <c r="GO721" s="27"/>
      <c r="GP721" s="27"/>
      <c r="GQ721" s="27"/>
      <c r="GR721" s="27"/>
      <c r="GS721" s="27"/>
      <c r="GT721" s="27"/>
      <c r="GU721" s="27"/>
      <c r="GV721" s="27"/>
      <c r="GW721" s="27"/>
      <c r="GX721" s="27"/>
      <c r="GY721" s="27"/>
      <c r="GZ721" s="27"/>
      <c r="HA721" s="27"/>
      <c r="HB721" s="27"/>
      <c r="HC721" s="27"/>
      <c r="HD721" s="27"/>
      <c r="HE721" s="27"/>
      <c r="HF721" s="27"/>
      <c r="HG721" s="27"/>
      <c r="HH721" s="27"/>
      <c r="HI721" s="27"/>
      <c r="HJ721" s="27"/>
      <c r="HK721" s="27"/>
      <c r="HL721" s="27"/>
      <c r="HM721" s="27"/>
      <c r="HN721" s="27"/>
      <c r="HO721" s="27"/>
      <c r="HP721" s="27"/>
      <c r="HQ721" s="27"/>
      <c r="HR721" s="27"/>
      <c r="HS721" s="27"/>
      <c r="HT721" s="27"/>
      <c r="HU721" s="27"/>
      <c r="HV721" s="27"/>
      <c r="HW721" s="27"/>
      <c r="HX721" s="27"/>
      <c r="HY721" s="27"/>
      <c r="HZ721" s="27"/>
      <c r="IA721" s="27"/>
      <c r="IB721" s="27"/>
      <c r="IC721" s="27"/>
      <c r="ID721" s="27"/>
      <c r="IE721" s="27"/>
      <c r="IF721" s="27"/>
      <c r="IG721" s="27"/>
      <c r="IH721" s="27"/>
      <c r="II721" s="27"/>
      <c r="IJ721" s="27"/>
      <c r="IK721" s="27"/>
      <c r="IL721" s="27"/>
      <c r="IM721" s="27"/>
      <c r="IN721" s="27"/>
      <c r="IO721" s="27"/>
      <c r="IP721" s="27"/>
      <c r="IQ721" s="27"/>
      <c r="IR721" s="27"/>
      <c r="IS721" s="27"/>
      <c r="IT721" s="27"/>
      <c r="IU721" s="27"/>
      <c r="IV721" s="27"/>
    </row>
    <row r="722" s="26" customFormat="true" ht="15" hidden="false" customHeight="true" outlineLevel="0" collapsed="false">
      <c r="A722" s="23" t="s">
        <v>122</v>
      </c>
      <c r="B722" s="23" t="s">
        <v>123</v>
      </c>
      <c r="C722" s="24" t="n">
        <v>11</v>
      </c>
      <c r="D722" s="25" t="n">
        <v>25.96</v>
      </c>
      <c r="E722" s="25" t="n">
        <v>2.36</v>
      </c>
      <c r="EU722" s="27"/>
      <c r="EV722" s="27"/>
      <c r="EW722" s="27"/>
      <c r="EX722" s="27"/>
      <c r="EY722" s="27"/>
      <c r="EZ722" s="27"/>
      <c r="FA722" s="27"/>
      <c r="FB722" s="27"/>
      <c r="FC722" s="27"/>
      <c r="FD722" s="27"/>
      <c r="FE722" s="27"/>
      <c r="FF722" s="27"/>
      <c r="FG722" s="27"/>
      <c r="FH722" s="27"/>
      <c r="FI722" s="27"/>
      <c r="FJ722" s="27"/>
      <c r="FK722" s="27"/>
      <c r="FL722" s="27"/>
      <c r="FM722" s="27"/>
      <c r="FN722" s="27"/>
      <c r="FO722" s="27"/>
      <c r="FP722" s="27"/>
      <c r="FQ722" s="27"/>
      <c r="FR722" s="27"/>
      <c r="FS722" s="27"/>
      <c r="FT722" s="27"/>
      <c r="FU722" s="27"/>
      <c r="FV722" s="27"/>
      <c r="FW722" s="27"/>
      <c r="FX722" s="27"/>
      <c r="FY722" s="27"/>
      <c r="FZ722" s="27"/>
      <c r="GA722" s="27"/>
      <c r="GB722" s="27"/>
      <c r="GC722" s="27"/>
      <c r="GD722" s="27"/>
      <c r="GE722" s="27"/>
      <c r="GF722" s="27"/>
      <c r="GG722" s="27"/>
      <c r="GH722" s="27"/>
      <c r="GI722" s="27"/>
      <c r="GJ722" s="27"/>
      <c r="GK722" s="27"/>
      <c r="GL722" s="27"/>
      <c r="GM722" s="27"/>
      <c r="GN722" s="27"/>
      <c r="GO722" s="27"/>
      <c r="GP722" s="27"/>
      <c r="GQ722" s="27"/>
      <c r="GR722" s="27"/>
      <c r="GS722" s="27"/>
      <c r="GT722" s="27"/>
      <c r="GU722" s="27"/>
      <c r="GV722" s="27"/>
      <c r="GW722" s="27"/>
      <c r="GX722" s="27"/>
      <c r="GY722" s="27"/>
      <c r="GZ722" s="27"/>
      <c r="HA722" s="27"/>
      <c r="HB722" s="27"/>
      <c r="HC722" s="27"/>
      <c r="HD722" s="27"/>
      <c r="HE722" s="27"/>
      <c r="HF722" s="27"/>
      <c r="HG722" s="27"/>
      <c r="HH722" s="27"/>
      <c r="HI722" s="27"/>
      <c r="HJ722" s="27"/>
      <c r="HK722" s="27"/>
      <c r="HL722" s="27"/>
      <c r="HM722" s="27"/>
      <c r="HN722" s="27"/>
      <c r="HO722" s="27"/>
      <c r="HP722" s="27"/>
      <c r="HQ722" s="27"/>
      <c r="HR722" s="27"/>
      <c r="HS722" s="27"/>
      <c r="HT722" s="27"/>
      <c r="HU722" s="27"/>
      <c r="HV722" s="27"/>
      <c r="HW722" s="27"/>
      <c r="HX722" s="27"/>
      <c r="HY722" s="27"/>
      <c r="HZ722" s="27"/>
      <c r="IA722" s="27"/>
      <c r="IB722" s="27"/>
      <c r="IC722" s="27"/>
      <c r="ID722" s="27"/>
      <c r="IE722" s="27"/>
      <c r="IF722" s="27"/>
      <c r="IG722" s="27"/>
      <c r="IH722" s="27"/>
      <c r="II722" s="27"/>
      <c r="IJ722" s="27"/>
      <c r="IK722" s="27"/>
      <c r="IL722" s="27"/>
      <c r="IM722" s="27"/>
      <c r="IN722" s="27"/>
      <c r="IO722" s="27"/>
      <c r="IP722" s="27"/>
      <c r="IQ722" s="27"/>
      <c r="IR722" s="27"/>
      <c r="IS722" s="27"/>
      <c r="IT722" s="27"/>
      <c r="IU722" s="27"/>
      <c r="IV722" s="27"/>
    </row>
    <row r="723" s="26" customFormat="true" ht="15" hidden="false" customHeight="true" outlineLevel="0" collapsed="false">
      <c r="A723" s="23" t="s">
        <v>124</v>
      </c>
      <c r="B723" s="23" t="s">
        <v>125</v>
      </c>
      <c r="C723" s="24" t="n">
        <v>1208.5</v>
      </c>
      <c r="D723" s="25" t="n">
        <v>2937.358</v>
      </c>
      <c r="E723" s="25" t="n">
        <v>2.43058171286719</v>
      </c>
      <c r="EU723" s="27"/>
      <c r="EV723" s="27"/>
      <c r="EW723" s="27"/>
      <c r="EX723" s="27"/>
      <c r="EY723" s="27"/>
      <c r="EZ723" s="27"/>
      <c r="FA723" s="27"/>
      <c r="FB723" s="27"/>
      <c r="FC723" s="27"/>
      <c r="FD723" s="27"/>
      <c r="FE723" s="27"/>
      <c r="FF723" s="27"/>
      <c r="FG723" s="27"/>
      <c r="FH723" s="27"/>
      <c r="FI723" s="27"/>
      <c r="FJ723" s="27"/>
      <c r="FK723" s="27"/>
      <c r="FL723" s="27"/>
      <c r="FM723" s="27"/>
      <c r="FN723" s="27"/>
      <c r="FO723" s="27"/>
      <c r="FP723" s="27"/>
      <c r="FQ723" s="27"/>
      <c r="FR723" s="27"/>
      <c r="FS723" s="27"/>
      <c r="FT723" s="27"/>
      <c r="FU723" s="27"/>
      <c r="FV723" s="27"/>
      <c r="FW723" s="27"/>
      <c r="FX723" s="27"/>
      <c r="FY723" s="27"/>
      <c r="FZ723" s="27"/>
      <c r="GA723" s="27"/>
      <c r="GB723" s="27"/>
      <c r="GC723" s="27"/>
      <c r="GD723" s="27"/>
      <c r="GE723" s="27"/>
      <c r="GF723" s="27"/>
      <c r="GG723" s="27"/>
      <c r="GH723" s="27"/>
      <c r="GI723" s="27"/>
      <c r="GJ723" s="27"/>
      <c r="GK723" s="27"/>
      <c r="GL723" s="27"/>
      <c r="GM723" s="27"/>
      <c r="GN723" s="27"/>
      <c r="GO723" s="27"/>
      <c r="GP723" s="27"/>
      <c r="GQ723" s="27"/>
      <c r="GR723" s="27"/>
      <c r="GS723" s="27"/>
      <c r="GT723" s="27"/>
      <c r="GU723" s="27"/>
      <c r="GV723" s="27"/>
      <c r="GW723" s="27"/>
      <c r="GX723" s="27"/>
      <c r="GY723" s="27"/>
      <c r="GZ723" s="27"/>
      <c r="HA723" s="27"/>
      <c r="HB723" s="27"/>
      <c r="HC723" s="27"/>
      <c r="HD723" s="27"/>
      <c r="HE723" s="27"/>
      <c r="HF723" s="27"/>
      <c r="HG723" s="27"/>
      <c r="HH723" s="27"/>
      <c r="HI723" s="27"/>
      <c r="HJ723" s="27"/>
      <c r="HK723" s="27"/>
      <c r="HL723" s="27"/>
      <c r="HM723" s="27"/>
      <c r="HN723" s="27"/>
      <c r="HO723" s="27"/>
      <c r="HP723" s="27"/>
      <c r="HQ723" s="27"/>
      <c r="HR723" s="27"/>
      <c r="HS723" s="27"/>
      <c r="HT723" s="27"/>
      <c r="HU723" s="27"/>
      <c r="HV723" s="27"/>
      <c r="HW723" s="27"/>
      <c r="HX723" s="27"/>
      <c r="HY723" s="27"/>
      <c r="HZ723" s="27"/>
      <c r="IA723" s="27"/>
      <c r="IB723" s="27"/>
      <c r="IC723" s="27"/>
      <c r="ID723" s="27"/>
      <c r="IE723" s="27"/>
      <c r="IF723" s="27"/>
      <c r="IG723" s="27"/>
      <c r="IH723" s="27"/>
      <c r="II723" s="27"/>
      <c r="IJ723" s="27"/>
      <c r="IK723" s="27"/>
      <c r="IL723" s="27"/>
      <c r="IM723" s="27"/>
      <c r="IN723" s="27"/>
      <c r="IO723" s="27"/>
      <c r="IP723" s="27"/>
      <c r="IQ723" s="27"/>
      <c r="IR723" s="27"/>
      <c r="IS723" s="27"/>
      <c r="IT723" s="27"/>
      <c r="IU723" s="27"/>
      <c r="IV723" s="27"/>
    </row>
    <row r="724" s="26" customFormat="true" ht="15" hidden="false" customHeight="true" outlineLevel="0" collapsed="false">
      <c r="A724" s="23" t="s">
        <v>295</v>
      </c>
      <c r="B724" s="23" t="s">
        <v>296</v>
      </c>
      <c r="C724" s="24" t="n">
        <v>13.3</v>
      </c>
      <c r="D724" s="25" t="n">
        <v>196.3125</v>
      </c>
      <c r="E724" s="25" t="n">
        <v>14.7603383458647</v>
      </c>
      <c r="EU724" s="27"/>
      <c r="EV724" s="27"/>
      <c r="EW724" s="27"/>
      <c r="EX724" s="27"/>
      <c r="EY724" s="27"/>
      <c r="EZ724" s="27"/>
      <c r="FA724" s="27"/>
      <c r="FB724" s="27"/>
      <c r="FC724" s="27"/>
      <c r="FD724" s="27"/>
      <c r="FE724" s="27"/>
      <c r="FF724" s="27"/>
      <c r="FG724" s="27"/>
      <c r="FH724" s="27"/>
      <c r="FI724" s="27"/>
      <c r="FJ724" s="27"/>
      <c r="FK724" s="27"/>
      <c r="FL724" s="27"/>
      <c r="FM724" s="27"/>
      <c r="FN724" s="27"/>
      <c r="FO724" s="27"/>
      <c r="FP724" s="27"/>
      <c r="FQ724" s="27"/>
      <c r="FR724" s="27"/>
      <c r="FS724" s="27"/>
      <c r="FT724" s="27"/>
      <c r="FU724" s="27"/>
      <c r="FV724" s="27"/>
      <c r="FW724" s="27"/>
      <c r="FX724" s="27"/>
      <c r="FY724" s="27"/>
      <c r="FZ724" s="27"/>
      <c r="GA724" s="27"/>
      <c r="GB724" s="27"/>
      <c r="GC724" s="27"/>
      <c r="GD724" s="27"/>
      <c r="GE724" s="27"/>
      <c r="GF724" s="27"/>
      <c r="GG724" s="27"/>
      <c r="GH724" s="27"/>
      <c r="GI724" s="27"/>
      <c r="GJ724" s="27"/>
      <c r="GK724" s="27"/>
      <c r="GL724" s="27"/>
      <c r="GM724" s="27"/>
      <c r="GN724" s="27"/>
      <c r="GO724" s="27"/>
      <c r="GP724" s="27"/>
      <c r="GQ724" s="27"/>
      <c r="GR724" s="27"/>
      <c r="GS724" s="27"/>
      <c r="GT724" s="27"/>
      <c r="GU724" s="27"/>
      <c r="GV724" s="27"/>
      <c r="GW724" s="27"/>
      <c r="GX724" s="27"/>
      <c r="GY724" s="27"/>
      <c r="GZ724" s="27"/>
      <c r="HA724" s="27"/>
      <c r="HB724" s="27"/>
      <c r="HC724" s="27"/>
      <c r="HD724" s="27"/>
      <c r="HE724" s="27"/>
      <c r="HF724" s="27"/>
      <c r="HG724" s="27"/>
      <c r="HH724" s="27"/>
      <c r="HI724" s="27"/>
      <c r="HJ724" s="27"/>
      <c r="HK724" s="27"/>
      <c r="HL724" s="27"/>
      <c r="HM724" s="27"/>
      <c r="HN724" s="27"/>
      <c r="HO724" s="27"/>
      <c r="HP724" s="27"/>
      <c r="HQ724" s="27"/>
      <c r="HR724" s="27"/>
      <c r="HS724" s="27"/>
      <c r="HT724" s="27"/>
      <c r="HU724" s="27"/>
      <c r="HV724" s="27"/>
      <c r="HW724" s="27"/>
      <c r="HX724" s="27"/>
      <c r="HY724" s="27"/>
      <c r="HZ724" s="27"/>
      <c r="IA724" s="27"/>
      <c r="IB724" s="27"/>
      <c r="IC724" s="27"/>
      <c r="ID724" s="27"/>
      <c r="IE724" s="27"/>
      <c r="IF724" s="27"/>
      <c r="IG724" s="27"/>
      <c r="IH724" s="27"/>
      <c r="II724" s="27"/>
      <c r="IJ724" s="27"/>
      <c r="IK724" s="27"/>
      <c r="IL724" s="27"/>
      <c r="IM724" s="27"/>
      <c r="IN724" s="27"/>
      <c r="IO724" s="27"/>
      <c r="IP724" s="27"/>
      <c r="IQ724" s="27"/>
      <c r="IR724" s="27"/>
      <c r="IS724" s="27"/>
      <c r="IT724" s="27"/>
      <c r="IU724" s="27"/>
      <c r="IV724" s="27"/>
    </row>
    <row r="725" s="26" customFormat="true" ht="15" hidden="false" customHeight="true" outlineLevel="0" collapsed="false">
      <c r="A725" s="23" t="s">
        <v>130</v>
      </c>
      <c r="B725" s="23" t="s">
        <v>131</v>
      </c>
      <c r="C725" s="24" t="n">
        <v>267.2</v>
      </c>
      <c r="D725" s="25" t="n">
        <v>1037.823</v>
      </c>
      <c r="E725" s="25" t="n">
        <v>3.88406811377246</v>
      </c>
      <c r="EU725" s="27"/>
      <c r="EV725" s="27"/>
      <c r="EW725" s="27"/>
      <c r="EX725" s="27"/>
      <c r="EY725" s="27"/>
      <c r="EZ725" s="27"/>
      <c r="FA725" s="27"/>
      <c r="FB725" s="27"/>
      <c r="FC725" s="27"/>
      <c r="FD725" s="27"/>
      <c r="FE725" s="27"/>
      <c r="FF725" s="27"/>
      <c r="FG725" s="27"/>
      <c r="FH725" s="27"/>
      <c r="FI725" s="27"/>
      <c r="FJ725" s="27"/>
      <c r="FK725" s="27"/>
      <c r="FL725" s="27"/>
      <c r="FM725" s="27"/>
      <c r="FN725" s="27"/>
      <c r="FO725" s="27"/>
      <c r="FP725" s="27"/>
      <c r="FQ725" s="27"/>
      <c r="FR725" s="27"/>
      <c r="FS725" s="27"/>
      <c r="FT725" s="27"/>
      <c r="FU725" s="27"/>
      <c r="FV725" s="27"/>
      <c r="FW725" s="27"/>
      <c r="FX725" s="27"/>
      <c r="FY725" s="27"/>
      <c r="FZ725" s="27"/>
      <c r="GA725" s="27"/>
      <c r="GB725" s="27"/>
      <c r="GC725" s="27"/>
      <c r="GD725" s="27"/>
      <c r="GE725" s="27"/>
      <c r="GF725" s="27"/>
      <c r="GG725" s="27"/>
      <c r="GH725" s="27"/>
      <c r="GI725" s="27"/>
      <c r="GJ725" s="27"/>
      <c r="GK725" s="27"/>
      <c r="GL725" s="27"/>
      <c r="GM725" s="27"/>
      <c r="GN725" s="27"/>
      <c r="GO725" s="27"/>
      <c r="GP725" s="27"/>
      <c r="GQ725" s="27"/>
      <c r="GR725" s="27"/>
      <c r="GS725" s="27"/>
      <c r="GT725" s="27"/>
      <c r="GU725" s="27"/>
      <c r="GV725" s="27"/>
      <c r="GW725" s="27"/>
      <c r="GX725" s="27"/>
      <c r="GY725" s="27"/>
      <c r="GZ725" s="27"/>
      <c r="HA725" s="27"/>
      <c r="HB725" s="27"/>
      <c r="HC725" s="27"/>
      <c r="HD725" s="27"/>
      <c r="HE725" s="27"/>
      <c r="HF725" s="27"/>
      <c r="HG725" s="27"/>
      <c r="HH725" s="27"/>
      <c r="HI725" s="27"/>
      <c r="HJ725" s="27"/>
      <c r="HK725" s="27"/>
      <c r="HL725" s="27"/>
      <c r="HM725" s="27"/>
      <c r="HN725" s="27"/>
      <c r="HO725" s="27"/>
      <c r="HP725" s="27"/>
      <c r="HQ725" s="27"/>
      <c r="HR725" s="27"/>
      <c r="HS725" s="27"/>
      <c r="HT725" s="27"/>
      <c r="HU725" s="27"/>
      <c r="HV725" s="27"/>
      <c r="HW725" s="27"/>
      <c r="HX725" s="27"/>
      <c r="HY725" s="27"/>
      <c r="HZ725" s="27"/>
      <c r="IA725" s="27"/>
      <c r="IB725" s="27"/>
      <c r="IC725" s="27"/>
      <c r="ID725" s="27"/>
      <c r="IE725" s="27"/>
      <c r="IF725" s="27"/>
      <c r="IG725" s="27"/>
      <c r="IH725" s="27"/>
      <c r="II725" s="27"/>
      <c r="IJ725" s="27"/>
      <c r="IK725" s="27"/>
      <c r="IL725" s="27"/>
      <c r="IM725" s="27"/>
      <c r="IN725" s="27"/>
      <c r="IO725" s="27"/>
      <c r="IP725" s="27"/>
      <c r="IQ725" s="27"/>
      <c r="IR725" s="27"/>
      <c r="IS725" s="27"/>
      <c r="IT725" s="27"/>
      <c r="IU725" s="27"/>
      <c r="IV725" s="27"/>
    </row>
    <row r="726" s="26" customFormat="true" ht="15" hidden="false" customHeight="true" outlineLevel="0" collapsed="false">
      <c r="A726" s="23" t="s">
        <v>134</v>
      </c>
      <c r="B726" s="23" t="s">
        <v>135</v>
      </c>
      <c r="C726" s="24" t="n">
        <v>3031.76</v>
      </c>
      <c r="D726" s="25" t="n">
        <v>34739.034</v>
      </c>
      <c r="E726" s="25" t="n">
        <v>11.4583720347257</v>
      </c>
      <c r="EU726" s="27"/>
      <c r="EV726" s="27"/>
      <c r="EW726" s="27"/>
      <c r="EX726" s="27"/>
      <c r="EY726" s="27"/>
      <c r="EZ726" s="27"/>
      <c r="FA726" s="27"/>
      <c r="FB726" s="27"/>
      <c r="FC726" s="27"/>
      <c r="FD726" s="27"/>
      <c r="FE726" s="27"/>
      <c r="FF726" s="27"/>
      <c r="FG726" s="27"/>
      <c r="FH726" s="27"/>
      <c r="FI726" s="27"/>
      <c r="FJ726" s="27"/>
      <c r="FK726" s="27"/>
      <c r="FL726" s="27"/>
      <c r="FM726" s="27"/>
      <c r="FN726" s="27"/>
      <c r="FO726" s="27"/>
      <c r="FP726" s="27"/>
      <c r="FQ726" s="27"/>
      <c r="FR726" s="27"/>
      <c r="FS726" s="27"/>
      <c r="FT726" s="27"/>
      <c r="FU726" s="27"/>
      <c r="FV726" s="27"/>
      <c r="FW726" s="27"/>
      <c r="FX726" s="27"/>
      <c r="FY726" s="27"/>
      <c r="FZ726" s="27"/>
      <c r="GA726" s="27"/>
      <c r="GB726" s="27"/>
      <c r="GC726" s="27"/>
      <c r="GD726" s="27"/>
      <c r="GE726" s="27"/>
      <c r="GF726" s="27"/>
      <c r="GG726" s="27"/>
      <c r="GH726" s="27"/>
      <c r="GI726" s="27"/>
      <c r="GJ726" s="27"/>
      <c r="GK726" s="27"/>
      <c r="GL726" s="27"/>
      <c r="GM726" s="27"/>
      <c r="GN726" s="27"/>
      <c r="GO726" s="27"/>
      <c r="GP726" s="27"/>
      <c r="GQ726" s="27"/>
      <c r="GR726" s="27"/>
      <c r="GS726" s="27"/>
      <c r="GT726" s="27"/>
      <c r="GU726" s="27"/>
      <c r="GV726" s="27"/>
      <c r="GW726" s="27"/>
      <c r="GX726" s="27"/>
      <c r="GY726" s="27"/>
      <c r="GZ726" s="27"/>
      <c r="HA726" s="27"/>
      <c r="HB726" s="27"/>
      <c r="HC726" s="27"/>
      <c r="HD726" s="27"/>
      <c r="HE726" s="27"/>
      <c r="HF726" s="27"/>
      <c r="HG726" s="27"/>
      <c r="HH726" s="27"/>
      <c r="HI726" s="27"/>
      <c r="HJ726" s="27"/>
      <c r="HK726" s="27"/>
      <c r="HL726" s="27"/>
      <c r="HM726" s="27"/>
      <c r="HN726" s="27"/>
      <c r="HO726" s="27"/>
      <c r="HP726" s="27"/>
      <c r="HQ726" s="27"/>
      <c r="HR726" s="27"/>
      <c r="HS726" s="27"/>
      <c r="HT726" s="27"/>
      <c r="HU726" s="27"/>
      <c r="HV726" s="27"/>
      <c r="HW726" s="27"/>
      <c r="HX726" s="27"/>
      <c r="HY726" s="27"/>
      <c r="HZ726" s="27"/>
      <c r="IA726" s="27"/>
      <c r="IB726" s="27"/>
      <c r="IC726" s="27"/>
      <c r="ID726" s="27"/>
      <c r="IE726" s="27"/>
      <c r="IF726" s="27"/>
      <c r="IG726" s="27"/>
      <c r="IH726" s="27"/>
      <c r="II726" s="27"/>
      <c r="IJ726" s="27"/>
      <c r="IK726" s="27"/>
      <c r="IL726" s="27"/>
      <c r="IM726" s="27"/>
      <c r="IN726" s="27"/>
      <c r="IO726" s="27"/>
      <c r="IP726" s="27"/>
      <c r="IQ726" s="27"/>
      <c r="IR726" s="27"/>
      <c r="IS726" s="27"/>
      <c r="IT726" s="27"/>
      <c r="IU726" s="27"/>
      <c r="IV726" s="27"/>
    </row>
    <row r="727" s="26" customFormat="true" ht="15" hidden="false" customHeight="true" outlineLevel="0" collapsed="false">
      <c r="A727" s="23" t="s">
        <v>309</v>
      </c>
      <c r="B727" s="23" t="s">
        <v>310</v>
      </c>
      <c r="C727" s="24" t="n">
        <v>57.6</v>
      </c>
      <c r="D727" s="25" t="n">
        <v>328.25</v>
      </c>
      <c r="E727" s="25" t="n">
        <v>5.69878472222222</v>
      </c>
      <c r="EU727" s="27"/>
      <c r="EV727" s="27"/>
      <c r="EW727" s="27"/>
      <c r="EX727" s="27"/>
      <c r="EY727" s="27"/>
      <c r="EZ727" s="27"/>
      <c r="FA727" s="27"/>
      <c r="FB727" s="27"/>
      <c r="FC727" s="27"/>
      <c r="FD727" s="27"/>
      <c r="FE727" s="27"/>
      <c r="FF727" s="27"/>
      <c r="FG727" s="27"/>
      <c r="FH727" s="27"/>
      <c r="FI727" s="27"/>
      <c r="FJ727" s="27"/>
      <c r="FK727" s="27"/>
      <c r="FL727" s="27"/>
      <c r="FM727" s="27"/>
      <c r="FN727" s="27"/>
      <c r="FO727" s="27"/>
      <c r="FP727" s="27"/>
      <c r="FQ727" s="27"/>
      <c r="FR727" s="27"/>
      <c r="FS727" s="27"/>
      <c r="FT727" s="27"/>
      <c r="FU727" s="27"/>
      <c r="FV727" s="27"/>
      <c r="FW727" s="27"/>
      <c r="FX727" s="27"/>
      <c r="FY727" s="27"/>
      <c r="FZ727" s="27"/>
      <c r="GA727" s="27"/>
      <c r="GB727" s="27"/>
      <c r="GC727" s="27"/>
      <c r="GD727" s="27"/>
      <c r="GE727" s="27"/>
      <c r="GF727" s="27"/>
      <c r="GG727" s="27"/>
      <c r="GH727" s="27"/>
      <c r="GI727" s="27"/>
      <c r="GJ727" s="27"/>
      <c r="GK727" s="27"/>
      <c r="GL727" s="27"/>
      <c r="GM727" s="27"/>
      <c r="GN727" s="27"/>
      <c r="GO727" s="27"/>
      <c r="GP727" s="27"/>
      <c r="GQ727" s="27"/>
      <c r="GR727" s="27"/>
      <c r="GS727" s="27"/>
      <c r="GT727" s="27"/>
      <c r="GU727" s="27"/>
      <c r="GV727" s="27"/>
      <c r="GW727" s="27"/>
      <c r="GX727" s="27"/>
      <c r="GY727" s="27"/>
      <c r="GZ727" s="27"/>
      <c r="HA727" s="27"/>
      <c r="HB727" s="27"/>
      <c r="HC727" s="27"/>
      <c r="HD727" s="27"/>
      <c r="HE727" s="27"/>
      <c r="HF727" s="27"/>
      <c r="HG727" s="27"/>
      <c r="HH727" s="27"/>
      <c r="HI727" s="27"/>
      <c r="HJ727" s="27"/>
      <c r="HK727" s="27"/>
      <c r="HL727" s="27"/>
      <c r="HM727" s="27"/>
      <c r="HN727" s="27"/>
      <c r="HO727" s="27"/>
      <c r="HP727" s="27"/>
      <c r="HQ727" s="27"/>
      <c r="HR727" s="27"/>
      <c r="HS727" s="27"/>
      <c r="HT727" s="27"/>
      <c r="HU727" s="27"/>
      <c r="HV727" s="27"/>
      <c r="HW727" s="27"/>
      <c r="HX727" s="27"/>
      <c r="HY727" s="27"/>
      <c r="HZ727" s="27"/>
      <c r="IA727" s="27"/>
      <c r="IB727" s="27"/>
      <c r="IC727" s="27"/>
      <c r="ID727" s="27"/>
      <c r="IE727" s="27"/>
      <c r="IF727" s="27"/>
      <c r="IG727" s="27"/>
      <c r="IH727" s="27"/>
      <c r="II727" s="27"/>
      <c r="IJ727" s="27"/>
      <c r="IK727" s="27"/>
      <c r="IL727" s="27"/>
      <c r="IM727" s="27"/>
      <c r="IN727" s="27"/>
      <c r="IO727" s="27"/>
      <c r="IP727" s="27"/>
      <c r="IQ727" s="27"/>
      <c r="IR727" s="27"/>
      <c r="IS727" s="27"/>
      <c r="IT727" s="27"/>
      <c r="IU727" s="27"/>
      <c r="IV727" s="27"/>
    </row>
    <row r="728" s="26" customFormat="true" ht="15" hidden="false" customHeight="true" outlineLevel="0" collapsed="false">
      <c r="A728" s="23" t="s">
        <v>136</v>
      </c>
      <c r="B728" s="23" t="s">
        <v>137</v>
      </c>
      <c r="C728" s="24" t="n">
        <v>3465</v>
      </c>
      <c r="D728" s="25" t="n">
        <v>12098.02</v>
      </c>
      <c r="E728" s="25" t="n">
        <v>3.49149206349206</v>
      </c>
      <c r="EU728" s="27"/>
      <c r="EV728" s="27"/>
      <c r="EW728" s="27"/>
      <c r="EX728" s="27"/>
      <c r="EY728" s="27"/>
      <c r="EZ728" s="27"/>
      <c r="FA728" s="27"/>
      <c r="FB728" s="27"/>
      <c r="FC728" s="27"/>
      <c r="FD728" s="27"/>
      <c r="FE728" s="27"/>
      <c r="FF728" s="27"/>
      <c r="FG728" s="27"/>
      <c r="FH728" s="27"/>
      <c r="FI728" s="27"/>
      <c r="FJ728" s="27"/>
      <c r="FK728" s="27"/>
      <c r="FL728" s="27"/>
      <c r="FM728" s="27"/>
      <c r="FN728" s="27"/>
      <c r="FO728" s="27"/>
      <c r="FP728" s="27"/>
      <c r="FQ728" s="27"/>
      <c r="FR728" s="27"/>
      <c r="FS728" s="27"/>
      <c r="FT728" s="27"/>
      <c r="FU728" s="27"/>
      <c r="FV728" s="27"/>
      <c r="FW728" s="27"/>
      <c r="FX728" s="27"/>
      <c r="FY728" s="27"/>
      <c r="FZ728" s="27"/>
      <c r="GA728" s="27"/>
      <c r="GB728" s="27"/>
      <c r="GC728" s="27"/>
      <c r="GD728" s="27"/>
      <c r="GE728" s="27"/>
      <c r="GF728" s="27"/>
      <c r="GG728" s="27"/>
      <c r="GH728" s="27"/>
      <c r="GI728" s="27"/>
      <c r="GJ728" s="27"/>
      <c r="GK728" s="27"/>
      <c r="GL728" s="27"/>
      <c r="GM728" s="27"/>
      <c r="GN728" s="27"/>
      <c r="GO728" s="27"/>
      <c r="GP728" s="27"/>
      <c r="GQ728" s="27"/>
      <c r="GR728" s="27"/>
      <c r="GS728" s="27"/>
      <c r="GT728" s="27"/>
      <c r="GU728" s="27"/>
      <c r="GV728" s="27"/>
      <c r="GW728" s="27"/>
      <c r="GX728" s="27"/>
      <c r="GY728" s="27"/>
      <c r="GZ728" s="27"/>
      <c r="HA728" s="27"/>
      <c r="HB728" s="27"/>
      <c r="HC728" s="27"/>
      <c r="HD728" s="27"/>
      <c r="HE728" s="27"/>
      <c r="HF728" s="27"/>
      <c r="HG728" s="27"/>
      <c r="HH728" s="27"/>
      <c r="HI728" s="27"/>
      <c r="HJ728" s="27"/>
      <c r="HK728" s="27"/>
      <c r="HL728" s="27"/>
      <c r="HM728" s="27"/>
      <c r="HN728" s="27"/>
      <c r="HO728" s="27"/>
      <c r="HP728" s="27"/>
      <c r="HQ728" s="27"/>
      <c r="HR728" s="27"/>
      <c r="HS728" s="27"/>
      <c r="HT728" s="27"/>
      <c r="HU728" s="27"/>
      <c r="HV728" s="27"/>
      <c r="HW728" s="27"/>
      <c r="HX728" s="27"/>
      <c r="HY728" s="27"/>
      <c r="HZ728" s="27"/>
      <c r="IA728" s="27"/>
      <c r="IB728" s="27"/>
      <c r="IC728" s="27"/>
      <c r="ID728" s="27"/>
      <c r="IE728" s="27"/>
      <c r="IF728" s="27"/>
      <c r="IG728" s="27"/>
      <c r="IH728" s="27"/>
      <c r="II728" s="27"/>
      <c r="IJ728" s="27"/>
      <c r="IK728" s="27"/>
      <c r="IL728" s="27"/>
      <c r="IM728" s="27"/>
      <c r="IN728" s="27"/>
      <c r="IO728" s="27"/>
      <c r="IP728" s="27"/>
      <c r="IQ728" s="27"/>
      <c r="IR728" s="27"/>
      <c r="IS728" s="27"/>
      <c r="IT728" s="27"/>
      <c r="IU728" s="27"/>
      <c r="IV728" s="27"/>
    </row>
    <row r="729" s="26" customFormat="true" ht="15" hidden="false" customHeight="true" outlineLevel="0" collapsed="false">
      <c r="A729" s="23" t="s">
        <v>142</v>
      </c>
      <c r="B729" s="23" t="s">
        <v>143</v>
      </c>
      <c r="C729" s="24" t="n">
        <v>253.3</v>
      </c>
      <c r="D729" s="25" t="n">
        <v>779.232</v>
      </c>
      <c r="E729" s="25" t="n">
        <v>3.07632056849586</v>
      </c>
      <c r="EU729" s="27"/>
      <c r="EV729" s="27"/>
      <c r="EW729" s="27"/>
      <c r="EX729" s="27"/>
      <c r="EY729" s="27"/>
      <c r="EZ729" s="27"/>
      <c r="FA729" s="27"/>
      <c r="FB729" s="27"/>
      <c r="FC729" s="27"/>
      <c r="FD729" s="27"/>
      <c r="FE729" s="27"/>
      <c r="FF729" s="27"/>
      <c r="FG729" s="27"/>
      <c r="FH729" s="27"/>
      <c r="FI729" s="27"/>
      <c r="FJ729" s="27"/>
      <c r="FK729" s="27"/>
      <c r="FL729" s="27"/>
      <c r="FM729" s="27"/>
      <c r="FN729" s="27"/>
      <c r="FO729" s="27"/>
      <c r="FP729" s="27"/>
      <c r="FQ729" s="27"/>
      <c r="FR729" s="27"/>
      <c r="FS729" s="27"/>
      <c r="FT729" s="27"/>
      <c r="FU729" s="27"/>
      <c r="FV729" s="27"/>
      <c r="FW729" s="27"/>
      <c r="FX729" s="27"/>
      <c r="FY729" s="27"/>
      <c r="FZ729" s="27"/>
      <c r="GA729" s="27"/>
      <c r="GB729" s="27"/>
      <c r="GC729" s="27"/>
      <c r="GD729" s="27"/>
      <c r="GE729" s="27"/>
      <c r="GF729" s="27"/>
      <c r="GG729" s="27"/>
      <c r="GH729" s="27"/>
      <c r="GI729" s="27"/>
      <c r="GJ729" s="27"/>
      <c r="GK729" s="27"/>
      <c r="GL729" s="27"/>
      <c r="GM729" s="27"/>
      <c r="GN729" s="27"/>
      <c r="GO729" s="27"/>
      <c r="GP729" s="27"/>
      <c r="GQ729" s="27"/>
      <c r="GR729" s="27"/>
      <c r="GS729" s="27"/>
      <c r="GT729" s="27"/>
      <c r="GU729" s="27"/>
      <c r="GV729" s="27"/>
      <c r="GW729" s="27"/>
      <c r="GX729" s="27"/>
      <c r="GY729" s="27"/>
      <c r="GZ729" s="27"/>
      <c r="HA729" s="27"/>
      <c r="HB729" s="27"/>
      <c r="HC729" s="27"/>
      <c r="HD729" s="27"/>
      <c r="HE729" s="27"/>
      <c r="HF729" s="27"/>
      <c r="HG729" s="27"/>
      <c r="HH729" s="27"/>
      <c r="HI729" s="27"/>
      <c r="HJ729" s="27"/>
      <c r="HK729" s="27"/>
      <c r="HL729" s="27"/>
      <c r="HM729" s="27"/>
      <c r="HN729" s="27"/>
      <c r="HO729" s="27"/>
      <c r="HP729" s="27"/>
      <c r="HQ729" s="27"/>
      <c r="HR729" s="27"/>
      <c r="HS729" s="27"/>
      <c r="HT729" s="27"/>
      <c r="HU729" s="27"/>
      <c r="HV729" s="27"/>
      <c r="HW729" s="27"/>
      <c r="HX729" s="27"/>
      <c r="HY729" s="27"/>
      <c r="HZ729" s="27"/>
      <c r="IA729" s="27"/>
      <c r="IB729" s="27"/>
      <c r="IC729" s="27"/>
      <c r="ID729" s="27"/>
      <c r="IE729" s="27"/>
      <c r="IF729" s="27"/>
      <c r="IG729" s="27"/>
      <c r="IH729" s="27"/>
      <c r="II729" s="27"/>
      <c r="IJ729" s="27"/>
      <c r="IK729" s="27"/>
      <c r="IL729" s="27"/>
      <c r="IM729" s="27"/>
      <c r="IN729" s="27"/>
      <c r="IO729" s="27"/>
      <c r="IP729" s="27"/>
      <c r="IQ729" s="27"/>
      <c r="IR729" s="27"/>
      <c r="IS729" s="27"/>
      <c r="IT729" s="27"/>
      <c r="IU729" s="27"/>
      <c r="IV729" s="27"/>
    </row>
    <row r="730" s="26" customFormat="true" ht="15" hidden="false" customHeight="true" outlineLevel="0" collapsed="false">
      <c r="A730" s="23" t="s">
        <v>144</v>
      </c>
      <c r="B730" s="23" t="s">
        <v>145</v>
      </c>
      <c r="C730" s="24" t="n">
        <v>715.4</v>
      </c>
      <c r="D730" s="25" t="n">
        <v>2038.89</v>
      </c>
      <c r="E730" s="25" t="n">
        <v>2.85</v>
      </c>
      <c r="EU730" s="27"/>
      <c r="EV730" s="27"/>
      <c r="EW730" s="27"/>
      <c r="EX730" s="27"/>
      <c r="EY730" s="27"/>
      <c r="EZ730" s="27"/>
      <c r="FA730" s="27"/>
      <c r="FB730" s="27"/>
      <c r="FC730" s="27"/>
      <c r="FD730" s="27"/>
      <c r="FE730" s="27"/>
      <c r="FF730" s="27"/>
      <c r="FG730" s="27"/>
      <c r="FH730" s="27"/>
      <c r="FI730" s="27"/>
      <c r="FJ730" s="27"/>
      <c r="FK730" s="27"/>
      <c r="FL730" s="27"/>
      <c r="FM730" s="27"/>
      <c r="FN730" s="27"/>
      <c r="FO730" s="27"/>
      <c r="FP730" s="27"/>
      <c r="FQ730" s="27"/>
      <c r="FR730" s="27"/>
      <c r="FS730" s="27"/>
      <c r="FT730" s="27"/>
      <c r="FU730" s="27"/>
      <c r="FV730" s="27"/>
      <c r="FW730" s="27"/>
      <c r="FX730" s="27"/>
      <c r="FY730" s="27"/>
      <c r="FZ730" s="27"/>
      <c r="GA730" s="27"/>
      <c r="GB730" s="27"/>
      <c r="GC730" s="27"/>
      <c r="GD730" s="27"/>
      <c r="GE730" s="27"/>
      <c r="GF730" s="27"/>
      <c r="GG730" s="27"/>
      <c r="GH730" s="27"/>
      <c r="GI730" s="27"/>
      <c r="GJ730" s="27"/>
      <c r="GK730" s="27"/>
      <c r="GL730" s="27"/>
      <c r="GM730" s="27"/>
      <c r="GN730" s="27"/>
      <c r="GO730" s="27"/>
      <c r="GP730" s="27"/>
      <c r="GQ730" s="27"/>
      <c r="GR730" s="27"/>
      <c r="GS730" s="27"/>
      <c r="GT730" s="27"/>
      <c r="GU730" s="27"/>
      <c r="GV730" s="27"/>
      <c r="GW730" s="27"/>
      <c r="GX730" s="27"/>
      <c r="GY730" s="27"/>
      <c r="GZ730" s="27"/>
      <c r="HA730" s="27"/>
      <c r="HB730" s="27"/>
      <c r="HC730" s="27"/>
      <c r="HD730" s="27"/>
      <c r="HE730" s="27"/>
      <c r="HF730" s="27"/>
      <c r="HG730" s="27"/>
      <c r="HH730" s="27"/>
      <c r="HI730" s="27"/>
      <c r="HJ730" s="27"/>
      <c r="HK730" s="27"/>
      <c r="HL730" s="27"/>
      <c r="HM730" s="27"/>
      <c r="HN730" s="27"/>
      <c r="HO730" s="27"/>
      <c r="HP730" s="27"/>
      <c r="HQ730" s="27"/>
      <c r="HR730" s="27"/>
      <c r="HS730" s="27"/>
      <c r="HT730" s="27"/>
      <c r="HU730" s="27"/>
      <c r="HV730" s="27"/>
      <c r="HW730" s="27"/>
      <c r="HX730" s="27"/>
      <c r="HY730" s="27"/>
      <c r="HZ730" s="27"/>
      <c r="IA730" s="27"/>
      <c r="IB730" s="27"/>
      <c r="IC730" s="27"/>
      <c r="ID730" s="27"/>
      <c r="IE730" s="27"/>
      <c r="IF730" s="27"/>
      <c r="IG730" s="27"/>
      <c r="IH730" s="27"/>
      <c r="II730" s="27"/>
      <c r="IJ730" s="27"/>
      <c r="IK730" s="27"/>
      <c r="IL730" s="27"/>
      <c r="IM730" s="27"/>
      <c r="IN730" s="27"/>
      <c r="IO730" s="27"/>
      <c r="IP730" s="27"/>
      <c r="IQ730" s="27"/>
      <c r="IR730" s="27"/>
      <c r="IS730" s="27"/>
      <c r="IT730" s="27"/>
      <c r="IU730" s="27"/>
      <c r="IV730" s="27"/>
    </row>
    <row r="731" s="26" customFormat="true" ht="15" hidden="false" customHeight="true" outlineLevel="0" collapsed="false">
      <c r="A731" s="28" t="s">
        <v>148</v>
      </c>
      <c r="B731" s="28"/>
      <c r="C731" s="29" t="n">
        <f aca="false">SUM(C678:C730)</f>
        <v>481261.68</v>
      </c>
      <c r="D731" s="29" t="n">
        <f aca="false">SUM(D678:D730)</f>
        <v>655447.2855</v>
      </c>
      <c r="E731" s="30" t="n">
        <f aca="false">+D731/C731</f>
        <v>1.36193533110718</v>
      </c>
      <c r="EU731" s="27"/>
      <c r="EV731" s="27"/>
      <c r="EW731" s="27"/>
      <c r="EX731" s="27"/>
      <c r="EY731" s="27"/>
      <c r="EZ731" s="27"/>
      <c r="FA731" s="27"/>
      <c r="FB731" s="27"/>
      <c r="FC731" s="27"/>
      <c r="FD731" s="27"/>
      <c r="FE731" s="27"/>
      <c r="FF731" s="27"/>
      <c r="FG731" s="27"/>
      <c r="FH731" s="27"/>
      <c r="FI731" s="27"/>
      <c r="FJ731" s="27"/>
      <c r="FK731" s="27"/>
      <c r="FL731" s="27"/>
      <c r="FM731" s="27"/>
      <c r="FN731" s="27"/>
      <c r="FO731" s="27"/>
      <c r="FP731" s="27"/>
      <c r="FQ731" s="27"/>
      <c r="FR731" s="27"/>
      <c r="FS731" s="27"/>
      <c r="FT731" s="27"/>
      <c r="FU731" s="27"/>
      <c r="FV731" s="27"/>
      <c r="FW731" s="27"/>
      <c r="FX731" s="27"/>
      <c r="FY731" s="27"/>
      <c r="FZ731" s="27"/>
      <c r="GA731" s="27"/>
      <c r="GB731" s="27"/>
      <c r="GC731" s="27"/>
      <c r="GD731" s="27"/>
      <c r="GE731" s="27"/>
      <c r="GF731" s="27"/>
      <c r="GG731" s="27"/>
      <c r="GH731" s="27"/>
      <c r="GI731" s="27"/>
      <c r="GJ731" s="27"/>
      <c r="GK731" s="27"/>
      <c r="GL731" s="27"/>
      <c r="GM731" s="27"/>
      <c r="GN731" s="27"/>
      <c r="GO731" s="27"/>
      <c r="GP731" s="27"/>
      <c r="GQ731" s="27"/>
      <c r="GR731" s="27"/>
      <c r="GS731" s="27"/>
      <c r="GT731" s="27"/>
      <c r="GU731" s="27"/>
      <c r="GV731" s="27"/>
      <c r="GW731" s="27"/>
      <c r="GX731" s="27"/>
      <c r="GY731" s="27"/>
      <c r="GZ731" s="27"/>
      <c r="HA731" s="27"/>
      <c r="HB731" s="27"/>
      <c r="HC731" s="27"/>
      <c r="HD731" s="27"/>
      <c r="HE731" s="27"/>
      <c r="HF731" s="27"/>
      <c r="HG731" s="27"/>
      <c r="HH731" s="27"/>
      <c r="HI731" s="27"/>
      <c r="HJ731" s="27"/>
      <c r="HK731" s="27"/>
      <c r="HL731" s="27"/>
      <c r="HM731" s="27"/>
      <c r="HN731" s="27"/>
      <c r="HO731" s="27"/>
      <c r="HP731" s="27"/>
      <c r="HQ731" s="27"/>
      <c r="HR731" s="27"/>
      <c r="HS731" s="27"/>
      <c r="HT731" s="27"/>
      <c r="HU731" s="27"/>
      <c r="HV731" s="27"/>
      <c r="HW731" s="27"/>
      <c r="HX731" s="27"/>
      <c r="HY731" s="27"/>
      <c r="HZ731" s="27"/>
      <c r="IA731" s="27"/>
      <c r="IB731" s="27"/>
      <c r="IC731" s="27"/>
      <c r="ID731" s="27"/>
      <c r="IE731" s="27"/>
      <c r="IF731" s="27"/>
      <c r="IG731" s="27"/>
      <c r="IH731" s="27"/>
      <c r="II731" s="27"/>
      <c r="IJ731" s="27"/>
      <c r="IK731" s="27"/>
      <c r="IL731" s="27"/>
      <c r="IM731" s="27"/>
      <c r="IN731" s="27"/>
      <c r="IO731" s="27"/>
      <c r="IP731" s="27"/>
      <c r="IQ731" s="27"/>
      <c r="IR731" s="27"/>
      <c r="IS731" s="27"/>
      <c r="IT731" s="27"/>
      <c r="IU731" s="27"/>
      <c r="IV731" s="27"/>
    </row>
    <row r="732" s="26" customFormat="true" ht="15" hidden="false" customHeight="true" outlineLevel="0" collapsed="false">
      <c r="A732" s="23" t="s">
        <v>480</v>
      </c>
      <c r="B732" s="23" t="s">
        <v>481</v>
      </c>
      <c r="C732" s="24" t="n">
        <v>1324</v>
      </c>
      <c r="D732" s="25" t="n">
        <v>662</v>
      </c>
      <c r="E732" s="25" t="n">
        <v>0.5</v>
      </c>
      <c r="EU732" s="27"/>
      <c r="EV732" s="27"/>
      <c r="EW732" s="27"/>
      <c r="EX732" s="27"/>
      <c r="EY732" s="27"/>
      <c r="EZ732" s="27"/>
      <c r="FA732" s="27"/>
      <c r="FB732" s="27"/>
      <c r="FC732" s="27"/>
      <c r="FD732" s="27"/>
      <c r="FE732" s="27"/>
      <c r="FF732" s="27"/>
      <c r="FG732" s="27"/>
      <c r="FH732" s="27"/>
      <c r="FI732" s="27"/>
      <c r="FJ732" s="27"/>
      <c r="FK732" s="27"/>
      <c r="FL732" s="27"/>
      <c r="FM732" s="27"/>
      <c r="FN732" s="27"/>
      <c r="FO732" s="27"/>
      <c r="FP732" s="27"/>
      <c r="FQ732" s="27"/>
      <c r="FR732" s="27"/>
      <c r="FS732" s="27"/>
      <c r="FT732" s="27"/>
      <c r="FU732" s="27"/>
      <c r="FV732" s="27"/>
      <c r="FW732" s="27"/>
      <c r="FX732" s="27"/>
      <c r="FY732" s="27"/>
      <c r="FZ732" s="27"/>
      <c r="GA732" s="27"/>
      <c r="GB732" s="27"/>
      <c r="GC732" s="27"/>
      <c r="GD732" s="27"/>
      <c r="GE732" s="27"/>
      <c r="GF732" s="27"/>
      <c r="GG732" s="27"/>
      <c r="GH732" s="27"/>
      <c r="GI732" s="27"/>
      <c r="GJ732" s="27"/>
      <c r="GK732" s="27"/>
      <c r="GL732" s="27"/>
      <c r="GM732" s="27"/>
      <c r="GN732" s="27"/>
      <c r="GO732" s="27"/>
      <c r="GP732" s="27"/>
      <c r="GQ732" s="27"/>
      <c r="GR732" s="27"/>
      <c r="GS732" s="27"/>
      <c r="GT732" s="27"/>
      <c r="GU732" s="27"/>
      <c r="GV732" s="27"/>
      <c r="GW732" s="27"/>
      <c r="GX732" s="27"/>
      <c r="GY732" s="27"/>
      <c r="GZ732" s="27"/>
      <c r="HA732" s="27"/>
      <c r="HB732" s="27"/>
      <c r="HC732" s="27"/>
      <c r="HD732" s="27"/>
      <c r="HE732" s="27"/>
      <c r="HF732" s="27"/>
      <c r="HG732" s="27"/>
      <c r="HH732" s="27"/>
      <c r="HI732" s="27"/>
      <c r="HJ732" s="27"/>
      <c r="HK732" s="27"/>
      <c r="HL732" s="27"/>
      <c r="HM732" s="27"/>
      <c r="HN732" s="27"/>
      <c r="HO732" s="27"/>
      <c r="HP732" s="27"/>
      <c r="HQ732" s="27"/>
      <c r="HR732" s="27"/>
      <c r="HS732" s="27"/>
      <c r="HT732" s="27"/>
      <c r="HU732" s="27"/>
      <c r="HV732" s="27"/>
      <c r="HW732" s="27"/>
      <c r="HX732" s="27"/>
      <c r="HY732" s="27"/>
      <c r="HZ732" s="27"/>
      <c r="IA732" s="27"/>
      <c r="IB732" s="27"/>
      <c r="IC732" s="27"/>
      <c r="ID732" s="27"/>
      <c r="IE732" s="27"/>
      <c r="IF732" s="27"/>
      <c r="IG732" s="27"/>
      <c r="IH732" s="27"/>
      <c r="II732" s="27"/>
      <c r="IJ732" s="27"/>
      <c r="IK732" s="27"/>
      <c r="IL732" s="27"/>
      <c r="IM732" s="27"/>
      <c r="IN732" s="27"/>
      <c r="IO732" s="27"/>
      <c r="IP732" s="27"/>
      <c r="IQ732" s="27"/>
      <c r="IR732" s="27"/>
      <c r="IS732" s="27"/>
      <c r="IT732" s="27"/>
      <c r="IU732" s="27"/>
      <c r="IV732" s="27"/>
    </row>
    <row r="733" s="26" customFormat="true" ht="15" hidden="false" customHeight="true" outlineLevel="0" collapsed="false">
      <c r="A733" s="23" t="s">
        <v>482</v>
      </c>
      <c r="B733" s="23" t="s">
        <v>483</v>
      </c>
      <c r="C733" s="24" t="n">
        <v>51294</v>
      </c>
      <c r="D733" s="25" t="n">
        <v>102231.4</v>
      </c>
      <c r="E733" s="25" t="n">
        <v>1.99304791983468</v>
      </c>
      <c r="EU733" s="27"/>
      <c r="EV733" s="27"/>
      <c r="EW733" s="27"/>
      <c r="EX733" s="27"/>
      <c r="EY733" s="27"/>
      <c r="EZ733" s="27"/>
      <c r="FA733" s="27"/>
      <c r="FB733" s="27"/>
      <c r="FC733" s="27"/>
      <c r="FD733" s="27"/>
      <c r="FE733" s="27"/>
      <c r="FF733" s="27"/>
      <c r="FG733" s="27"/>
      <c r="FH733" s="27"/>
      <c r="FI733" s="27"/>
      <c r="FJ733" s="27"/>
      <c r="FK733" s="27"/>
      <c r="FL733" s="27"/>
      <c r="FM733" s="27"/>
      <c r="FN733" s="27"/>
      <c r="FO733" s="27"/>
      <c r="FP733" s="27"/>
      <c r="FQ733" s="27"/>
      <c r="FR733" s="27"/>
      <c r="FS733" s="27"/>
      <c r="FT733" s="27"/>
      <c r="FU733" s="27"/>
      <c r="FV733" s="27"/>
      <c r="FW733" s="27"/>
      <c r="FX733" s="27"/>
      <c r="FY733" s="27"/>
      <c r="FZ733" s="27"/>
      <c r="GA733" s="27"/>
      <c r="GB733" s="27"/>
      <c r="GC733" s="27"/>
      <c r="GD733" s="27"/>
      <c r="GE733" s="27"/>
      <c r="GF733" s="27"/>
      <c r="GG733" s="27"/>
      <c r="GH733" s="27"/>
      <c r="GI733" s="27"/>
      <c r="GJ733" s="27"/>
      <c r="GK733" s="27"/>
      <c r="GL733" s="27"/>
      <c r="GM733" s="27"/>
      <c r="GN733" s="27"/>
      <c r="GO733" s="27"/>
      <c r="GP733" s="27"/>
      <c r="GQ733" s="27"/>
      <c r="GR733" s="27"/>
      <c r="GS733" s="27"/>
      <c r="GT733" s="27"/>
      <c r="GU733" s="27"/>
      <c r="GV733" s="27"/>
      <c r="GW733" s="27"/>
      <c r="GX733" s="27"/>
      <c r="GY733" s="27"/>
      <c r="GZ733" s="27"/>
      <c r="HA733" s="27"/>
      <c r="HB733" s="27"/>
      <c r="HC733" s="27"/>
      <c r="HD733" s="27"/>
      <c r="HE733" s="27"/>
      <c r="HF733" s="27"/>
      <c r="HG733" s="27"/>
      <c r="HH733" s="27"/>
      <c r="HI733" s="27"/>
      <c r="HJ733" s="27"/>
      <c r="HK733" s="27"/>
      <c r="HL733" s="27"/>
      <c r="HM733" s="27"/>
      <c r="HN733" s="27"/>
      <c r="HO733" s="27"/>
      <c r="HP733" s="27"/>
      <c r="HQ733" s="27"/>
      <c r="HR733" s="27"/>
      <c r="HS733" s="27"/>
      <c r="HT733" s="27"/>
      <c r="HU733" s="27"/>
      <c r="HV733" s="27"/>
      <c r="HW733" s="27"/>
      <c r="HX733" s="27"/>
      <c r="HY733" s="27"/>
      <c r="HZ733" s="27"/>
      <c r="IA733" s="27"/>
      <c r="IB733" s="27"/>
      <c r="IC733" s="27"/>
      <c r="ID733" s="27"/>
      <c r="IE733" s="27"/>
      <c r="IF733" s="27"/>
      <c r="IG733" s="27"/>
      <c r="IH733" s="27"/>
      <c r="II733" s="27"/>
      <c r="IJ733" s="27"/>
      <c r="IK733" s="27"/>
      <c r="IL733" s="27"/>
      <c r="IM733" s="27"/>
      <c r="IN733" s="27"/>
      <c r="IO733" s="27"/>
      <c r="IP733" s="27"/>
      <c r="IQ733" s="27"/>
      <c r="IR733" s="27"/>
      <c r="IS733" s="27"/>
      <c r="IT733" s="27"/>
      <c r="IU733" s="27"/>
      <c r="IV733" s="27"/>
    </row>
    <row r="734" s="26" customFormat="true" ht="15" hidden="false" customHeight="true" outlineLevel="0" collapsed="false">
      <c r="A734" s="23" t="s">
        <v>151</v>
      </c>
      <c r="B734" s="23" t="s">
        <v>152</v>
      </c>
      <c r="C734" s="24" t="n">
        <v>15.61</v>
      </c>
      <c r="D734" s="25" t="n">
        <v>157.61</v>
      </c>
      <c r="E734" s="25" t="n">
        <v>10.096732863549</v>
      </c>
      <c r="EU734" s="27"/>
      <c r="EV734" s="27"/>
      <c r="EW734" s="27"/>
      <c r="EX734" s="27"/>
      <c r="EY734" s="27"/>
      <c r="EZ734" s="27"/>
      <c r="FA734" s="27"/>
      <c r="FB734" s="27"/>
      <c r="FC734" s="27"/>
      <c r="FD734" s="27"/>
      <c r="FE734" s="27"/>
      <c r="FF734" s="27"/>
      <c r="FG734" s="27"/>
      <c r="FH734" s="27"/>
      <c r="FI734" s="27"/>
      <c r="FJ734" s="27"/>
      <c r="FK734" s="27"/>
      <c r="FL734" s="27"/>
      <c r="FM734" s="27"/>
      <c r="FN734" s="27"/>
      <c r="FO734" s="27"/>
      <c r="FP734" s="27"/>
      <c r="FQ734" s="27"/>
      <c r="FR734" s="27"/>
      <c r="FS734" s="27"/>
      <c r="FT734" s="27"/>
      <c r="FU734" s="27"/>
      <c r="FV734" s="27"/>
      <c r="FW734" s="27"/>
      <c r="FX734" s="27"/>
      <c r="FY734" s="27"/>
      <c r="FZ734" s="27"/>
      <c r="GA734" s="27"/>
      <c r="GB734" s="27"/>
      <c r="GC734" s="27"/>
      <c r="GD734" s="27"/>
      <c r="GE734" s="27"/>
      <c r="GF734" s="27"/>
      <c r="GG734" s="27"/>
      <c r="GH734" s="27"/>
      <c r="GI734" s="27"/>
      <c r="GJ734" s="27"/>
      <c r="GK734" s="27"/>
      <c r="GL734" s="27"/>
      <c r="GM734" s="27"/>
      <c r="GN734" s="27"/>
      <c r="GO734" s="27"/>
      <c r="GP734" s="27"/>
      <c r="GQ734" s="27"/>
      <c r="GR734" s="27"/>
      <c r="GS734" s="27"/>
      <c r="GT734" s="27"/>
      <c r="GU734" s="27"/>
      <c r="GV734" s="27"/>
      <c r="GW734" s="27"/>
      <c r="GX734" s="27"/>
      <c r="GY734" s="27"/>
      <c r="GZ734" s="27"/>
      <c r="HA734" s="27"/>
      <c r="HB734" s="27"/>
      <c r="HC734" s="27"/>
      <c r="HD734" s="27"/>
      <c r="HE734" s="27"/>
      <c r="HF734" s="27"/>
      <c r="HG734" s="27"/>
      <c r="HH734" s="27"/>
      <c r="HI734" s="27"/>
      <c r="HJ734" s="27"/>
      <c r="HK734" s="27"/>
      <c r="HL734" s="27"/>
      <c r="HM734" s="27"/>
      <c r="HN734" s="27"/>
      <c r="HO734" s="27"/>
      <c r="HP734" s="27"/>
      <c r="HQ734" s="27"/>
      <c r="HR734" s="27"/>
      <c r="HS734" s="27"/>
      <c r="HT734" s="27"/>
      <c r="HU734" s="27"/>
      <c r="HV734" s="27"/>
      <c r="HW734" s="27"/>
      <c r="HX734" s="27"/>
      <c r="HY734" s="27"/>
      <c r="HZ734" s="27"/>
      <c r="IA734" s="27"/>
      <c r="IB734" s="27"/>
      <c r="IC734" s="27"/>
      <c r="ID734" s="27"/>
      <c r="IE734" s="27"/>
      <c r="IF734" s="27"/>
      <c r="IG734" s="27"/>
      <c r="IH734" s="27"/>
      <c r="II734" s="27"/>
      <c r="IJ734" s="27"/>
      <c r="IK734" s="27"/>
      <c r="IL734" s="27"/>
      <c r="IM734" s="27"/>
      <c r="IN734" s="27"/>
      <c r="IO734" s="27"/>
      <c r="IP734" s="27"/>
      <c r="IQ734" s="27"/>
      <c r="IR734" s="27"/>
      <c r="IS734" s="27"/>
      <c r="IT734" s="27"/>
      <c r="IU734" s="27"/>
      <c r="IV734" s="27"/>
    </row>
    <row r="735" s="26" customFormat="true" ht="15" hidden="false" customHeight="true" outlineLevel="0" collapsed="false">
      <c r="A735" s="23" t="s">
        <v>233</v>
      </c>
      <c r="B735" s="23" t="s">
        <v>234</v>
      </c>
      <c r="C735" s="24" t="n">
        <v>9549.4</v>
      </c>
      <c r="D735" s="25" t="n">
        <v>47253.91</v>
      </c>
      <c r="E735" s="25" t="n">
        <v>4.94836429513896</v>
      </c>
      <c r="EU735" s="27"/>
      <c r="EV735" s="27"/>
      <c r="EW735" s="27"/>
      <c r="EX735" s="27"/>
      <c r="EY735" s="27"/>
      <c r="EZ735" s="27"/>
      <c r="FA735" s="27"/>
      <c r="FB735" s="27"/>
      <c r="FC735" s="27"/>
      <c r="FD735" s="27"/>
      <c r="FE735" s="27"/>
      <c r="FF735" s="27"/>
      <c r="FG735" s="27"/>
      <c r="FH735" s="27"/>
      <c r="FI735" s="27"/>
      <c r="FJ735" s="27"/>
      <c r="FK735" s="27"/>
      <c r="FL735" s="27"/>
      <c r="FM735" s="27"/>
      <c r="FN735" s="27"/>
      <c r="FO735" s="27"/>
      <c r="FP735" s="27"/>
      <c r="FQ735" s="27"/>
      <c r="FR735" s="27"/>
      <c r="FS735" s="27"/>
      <c r="FT735" s="27"/>
      <c r="FU735" s="27"/>
      <c r="FV735" s="27"/>
      <c r="FW735" s="27"/>
      <c r="FX735" s="27"/>
      <c r="FY735" s="27"/>
      <c r="FZ735" s="27"/>
      <c r="GA735" s="27"/>
      <c r="GB735" s="27"/>
      <c r="GC735" s="27"/>
      <c r="GD735" s="27"/>
      <c r="GE735" s="27"/>
      <c r="GF735" s="27"/>
      <c r="GG735" s="27"/>
      <c r="GH735" s="27"/>
      <c r="GI735" s="27"/>
      <c r="GJ735" s="27"/>
      <c r="GK735" s="27"/>
      <c r="GL735" s="27"/>
      <c r="GM735" s="27"/>
      <c r="GN735" s="27"/>
      <c r="GO735" s="27"/>
      <c r="GP735" s="27"/>
      <c r="GQ735" s="27"/>
      <c r="GR735" s="27"/>
      <c r="GS735" s="27"/>
      <c r="GT735" s="27"/>
      <c r="GU735" s="27"/>
      <c r="GV735" s="27"/>
      <c r="GW735" s="27"/>
      <c r="GX735" s="27"/>
      <c r="GY735" s="27"/>
      <c r="GZ735" s="27"/>
      <c r="HA735" s="27"/>
      <c r="HB735" s="27"/>
      <c r="HC735" s="27"/>
      <c r="HD735" s="27"/>
      <c r="HE735" s="27"/>
      <c r="HF735" s="27"/>
      <c r="HG735" s="27"/>
      <c r="HH735" s="27"/>
      <c r="HI735" s="27"/>
      <c r="HJ735" s="27"/>
      <c r="HK735" s="27"/>
      <c r="HL735" s="27"/>
      <c r="HM735" s="27"/>
      <c r="HN735" s="27"/>
      <c r="HO735" s="27"/>
      <c r="HP735" s="27"/>
      <c r="HQ735" s="27"/>
      <c r="HR735" s="27"/>
      <c r="HS735" s="27"/>
      <c r="HT735" s="27"/>
      <c r="HU735" s="27"/>
      <c r="HV735" s="27"/>
      <c r="HW735" s="27"/>
      <c r="HX735" s="27"/>
      <c r="HY735" s="27"/>
      <c r="HZ735" s="27"/>
      <c r="IA735" s="27"/>
      <c r="IB735" s="27"/>
      <c r="IC735" s="27"/>
      <c r="ID735" s="27"/>
      <c r="IE735" s="27"/>
      <c r="IF735" s="27"/>
      <c r="IG735" s="27"/>
      <c r="IH735" s="27"/>
      <c r="II735" s="27"/>
      <c r="IJ735" s="27"/>
      <c r="IK735" s="27"/>
      <c r="IL735" s="27"/>
      <c r="IM735" s="27"/>
      <c r="IN735" s="27"/>
      <c r="IO735" s="27"/>
      <c r="IP735" s="27"/>
      <c r="IQ735" s="27"/>
      <c r="IR735" s="27"/>
      <c r="IS735" s="27"/>
      <c r="IT735" s="27"/>
      <c r="IU735" s="27"/>
      <c r="IV735" s="27"/>
    </row>
    <row r="736" s="26" customFormat="true" ht="15" hidden="false" customHeight="true" outlineLevel="0" collapsed="false">
      <c r="A736" s="23" t="s">
        <v>153</v>
      </c>
      <c r="B736" s="23" t="s">
        <v>154</v>
      </c>
      <c r="C736" s="24" t="n">
        <v>4423.25</v>
      </c>
      <c r="D736" s="25" t="n">
        <v>23752.978</v>
      </c>
      <c r="E736" s="25" t="n">
        <v>5.3700283728028</v>
      </c>
      <c r="EU736" s="27"/>
      <c r="EV736" s="27"/>
      <c r="EW736" s="27"/>
      <c r="EX736" s="27"/>
      <c r="EY736" s="27"/>
      <c r="EZ736" s="27"/>
      <c r="FA736" s="27"/>
      <c r="FB736" s="27"/>
      <c r="FC736" s="27"/>
      <c r="FD736" s="27"/>
      <c r="FE736" s="27"/>
      <c r="FF736" s="27"/>
      <c r="FG736" s="27"/>
      <c r="FH736" s="27"/>
      <c r="FI736" s="27"/>
      <c r="FJ736" s="27"/>
      <c r="FK736" s="27"/>
      <c r="FL736" s="27"/>
      <c r="FM736" s="27"/>
      <c r="FN736" s="27"/>
      <c r="FO736" s="27"/>
      <c r="FP736" s="27"/>
      <c r="FQ736" s="27"/>
      <c r="FR736" s="27"/>
      <c r="FS736" s="27"/>
      <c r="FT736" s="27"/>
      <c r="FU736" s="27"/>
      <c r="FV736" s="27"/>
      <c r="FW736" s="27"/>
      <c r="FX736" s="27"/>
      <c r="FY736" s="27"/>
      <c r="FZ736" s="27"/>
      <c r="GA736" s="27"/>
      <c r="GB736" s="27"/>
      <c r="GC736" s="27"/>
      <c r="GD736" s="27"/>
      <c r="GE736" s="27"/>
      <c r="GF736" s="27"/>
      <c r="GG736" s="27"/>
      <c r="GH736" s="27"/>
      <c r="GI736" s="27"/>
      <c r="GJ736" s="27"/>
      <c r="GK736" s="27"/>
      <c r="GL736" s="27"/>
      <c r="GM736" s="27"/>
      <c r="GN736" s="27"/>
      <c r="GO736" s="27"/>
      <c r="GP736" s="27"/>
      <c r="GQ736" s="27"/>
      <c r="GR736" s="27"/>
      <c r="GS736" s="27"/>
      <c r="GT736" s="27"/>
      <c r="GU736" s="27"/>
      <c r="GV736" s="27"/>
      <c r="GW736" s="27"/>
      <c r="GX736" s="27"/>
      <c r="GY736" s="27"/>
      <c r="GZ736" s="27"/>
      <c r="HA736" s="27"/>
      <c r="HB736" s="27"/>
      <c r="HC736" s="27"/>
      <c r="HD736" s="27"/>
      <c r="HE736" s="27"/>
      <c r="HF736" s="27"/>
      <c r="HG736" s="27"/>
      <c r="HH736" s="27"/>
      <c r="HI736" s="27"/>
      <c r="HJ736" s="27"/>
      <c r="HK736" s="27"/>
      <c r="HL736" s="27"/>
      <c r="HM736" s="27"/>
      <c r="HN736" s="27"/>
      <c r="HO736" s="27"/>
      <c r="HP736" s="27"/>
      <c r="HQ736" s="27"/>
      <c r="HR736" s="27"/>
      <c r="HS736" s="27"/>
      <c r="HT736" s="27"/>
      <c r="HU736" s="27"/>
      <c r="HV736" s="27"/>
      <c r="HW736" s="27"/>
      <c r="HX736" s="27"/>
      <c r="HY736" s="27"/>
      <c r="HZ736" s="27"/>
      <c r="IA736" s="27"/>
      <c r="IB736" s="27"/>
      <c r="IC736" s="27"/>
      <c r="ID736" s="27"/>
      <c r="IE736" s="27"/>
      <c r="IF736" s="27"/>
      <c r="IG736" s="27"/>
      <c r="IH736" s="27"/>
      <c r="II736" s="27"/>
      <c r="IJ736" s="27"/>
      <c r="IK736" s="27"/>
      <c r="IL736" s="27"/>
      <c r="IM736" s="27"/>
      <c r="IN736" s="27"/>
      <c r="IO736" s="27"/>
      <c r="IP736" s="27"/>
      <c r="IQ736" s="27"/>
      <c r="IR736" s="27"/>
      <c r="IS736" s="27"/>
      <c r="IT736" s="27"/>
      <c r="IU736" s="27"/>
      <c r="IV736" s="27"/>
    </row>
    <row r="737" s="26" customFormat="true" ht="15" hidden="false" customHeight="true" outlineLevel="0" collapsed="false">
      <c r="A737" s="23" t="s">
        <v>402</v>
      </c>
      <c r="B737" s="23" t="s">
        <v>403</v>
      </c>
      <c r="C737" s="24" t="n">
        <v>656</v>
      </c>
      <c r="D737" s="25" t="n">
        <v>3907</v>
      </c>
      <c r="E737" s="25" t="n">
        <v>5.95579268292683</v>
      </c>
      <c r="EU737" s="27"/>
      <c r="EV737" s="27"/>
      <c r="EW737" s="27"/>
      <c r="EX737" s="27"/>
      <c r="EY737" s="27"/>
      <c r="EZ737" s="27"/>
      <c r="FA737" s="27"/>
      <c r="FB737" s="27"/>
      <c r="FC737" s="27"/>
      <c r="FD737" s="27"/>
      <c r="FE737" s="27"/>
      <c r="FF737" s="27"/>
      <c r="FG737" s="27"/>
      <c r="FH737" s="27"/>
      <c r="FI737" s="27"/>
      <c r="FJ737" s="27"/>
      <c r="FK737" s="27"/>
      <c r="FL737" s="27"/>
      <c r="FM737" s="27"/>
      <c r="FN737" s="27"/>
      <c r="FO737" s="27"/>
      <c r="FP737" s="27"/>
      <c r="FQ737" s="27"/>
      <c r="FR737" s="27"/>
      <c r="FS737" s="27"/>
      <c r="FT737" s="27"/>
      <c r="FU737" s="27"/>
      <c r="FV737" s="27"/>
      <c r="FW737" s="27"/>
      <c r="FX737" s="27"/>
      <c r="FY737" s="27"/>
      <c r="FZ737" s="27"/>
      <c r="GA737" s="27"/>
      <c r="GB737" s="27"/>
      <c r="GC737" s="27"/>
      <c r="GD737" s="27"/>
      <c r="GE737" s="27"/>
      <c r="GF737" s="27"/>
      <c r="GG737" s="27"/>
      <c r="GH737" s="27"/>
      <c r="GI737" s="27"/>
      <c r="GJ737" s="27"/>
      <c r="GK737" s="27"/>
      <c r="GL737" s="27"/>
      <c r="GM737" s="27"/>
      <c r="GN737" s="27"/>
      <c r="GO737" s="27"/>
      <c r="GP737" s="27"/>
      <c r="GQ737" s="27"/>
      <c r="GR737" s="27"/>
      <c r="GS737" s="27"/>
      <c r="GT737" s="27"/>
      <c r="GU737" s="27"/>
      <c r="GV737" s="27"/>
      <c r="GW737" s="27"/>
      <c r="GX737" s="27"/>
      <c r="GY737" s="27"/>
      <c r="GZ737" s="27"/>
      <c r="HA737" s="27"/>
      <c r="HB737" s="27"/>
      <c r="HC737" s="27"/>
      <c r="HD737" s="27"/>
      <c r="HE737" s="27"/>
      <c r="HF737" s="27"/>
      <c r="HG737" s="27"/>
      <c r="HH737" s="27"/>
      <c r="HI737" s="27"/>
      <c r="HJ737" s="27"/>
      <c r="HK737" s="27"/>
      <c r="HL737" s="27"/>
      <c r="HM737" s="27"/>
      <c r="HN737" s="27"/>
      <c r="HO737" s="27"/>
      <c r="HP737" s="27"/>
      <c r="HQ737" s="27"/>
      <c r="HR737" s="27"/>
      <c r="HS737" s="27"/>
      <c r="HT737" s="27"/>
      <c r="HU737" s="27"/>
      <c r="HV737" s="27"/>
      <c r="HW737" s="27"/>
      <c r="HX737" s="27"/>
      <c r="HY737" s="27"/>
      <c r="HZ737" s="27"/>
      <c r="IA737" s="27"/>
      <c r="IB737" s="27"/>
      <c r="IC737" s="27"/>
      <c r="ID737" s="27"/>
      <c r="IE737" s="27"/>
      <c r="IF737" s="27"/>
      <c r="IG737" s="27"/>
      <c r="IH737" s="27"/>
      <c r="II737" s="27"/>
      <c r="IJ737" s="27"/>
      <c r="IK737" s="27"/>
      <c r="IL737" s="27"/>
      <c r="IM737" s="27"/>
      <c r="IN737" s="27"/>
      <c r="IO737" s="27"/>
      <c r="IP737" s="27"/>
      <c r="IQ737" s="27"/>
      <c r="IR737" s="27"/>
      <c r="IS737" s="27"/>
      <c r="IT737" s="27"/>
      <c r="IU737" s="27"/>
      <c r="IV737" s="27"/>
    </row>
    <row r="738" s="26" customFormat="true" ht="15" hidden="false" customHeight="true" outlineLevel="0" collapsed="false">
      <c r="A738" s="23" t="s">
        <v>484</v>
      </c>
      <c r="B738" s="23" t="s">
        <v>485</v>
      </c>
      <c r="C738" s="24" t="n">
        <v>741682</v>
      </c>
      <c r="D738" s="25" t="n">
        <v>530113.3</v>
      </c>
      <c r="E738" s="25" t="n">
        <v>0.714744728873021</v>
      </c>
      <c r="EU738" s="27"/>
      <c r="EV738" s="27"/>
      <c r="EW738" s="27"/>
      <c r="EX738" s="27"/>
      <c r="EY738" s="27"/>
      <c r="EZ738" s="27"/>
      <c r="FA738" s="27"/>
      <c r="FB738" s="27"/>
      <c r="FC738" s="27"/>
      <c r="FD738" s="27"/>
      <c r="FE738" s="27"/>
      <c r="FF738" s="27"/>
      <c r="FG738" s="27"/>
      <c r="FH738" s="27"/>
      <c r="FI738" s="27"/>
      <c r="FJ738" s="27"/>
      <c r="FK738" s="27"/>
      <c r="FL738" s="27"/>
      <c r="FM738" s="27"/>
      <c r="FN738" s="27"/>
      <c r="FO738" s="27"/>
      <c r="FP738" s="27"/>
      <c r="FQ738" s="27"/>
      <c r="FR738" s="27"/>
      <c r="FS738" s="27"/>
      <c r="FT738" s="27"/>
      <c r="FU738" s="27"/>
      <c r="FV738" s="27"/>
      <c r="FW738" s="27"/>
      <c r="FX738" s="27"/>
      <c r="FY738" s="27"/>
      <c r="FZ738" s="27"/>
      <c r="GA738" s="27"/>
      <c r="GB738" s="27"/>
      <c r="GC738" s="27"/>
      <c r="GD738" s="27"/>
      <c r="GE738" s="27"/>
      <c r="GF738" s="27"/>
      <c r="GG738" s="27"/>
      <c r="GH738" s="27"/>
      <c r="GI738" s="27"/>
      <c r="GJ738" s="27"/>
      <c r="GK738" s="27"/>
      <c r="GL738" s="27"/>
      <c r="GM738" s="27"/>
      <c r="GN738" s="27"/>
      <c r="GO738" s="27"/>
      <c r="GP738" s="27"/>
      <c r="GQ738" s="27"/>
      <c r="GR738" s="27"/>
      <c r="GS738" s="27"/>
      <c r="GT738" s="27"/>
      <c r="GU738" s="27"/>
      <c r="GV738" s="27"/>
      <c r="GW738" s="27"/>
      <c r="GX738" s="27"/>
      <c r="GY738" s="27"/>
      <c r="GZ738" s="27"/>
      <c r="HA738" s="27"/>
      <c r="HB738" s="27"/>
      <c r="HC738" s="27"/>
      <c r="HD738" s="27"/>
      <c r="HE738" s="27"/>
      <c r="HF738" s="27"/>
      <c r="HG738" s="27"/>
      <c r="HH738" s="27"/>
      <c r="HI738" s="27"/>
      <c r="HJ738" s="27"/>
      <c r="HK738" s="27"/>
      <c r="HL738" s="27"/>
      <c r="HM738" s="27"/>
      <c r="HN738" s="27"/>
      <c r="HO738" s="27"/>
      <c r="HP738" s="27"/>
      <c r="HQ738" s="27"/>
      <c r="HR738" s="27"/>
      <c r="HS738" s="27"/>
      <c r="HT738" s="27"/>
      <c r="HU738" s="27"/>
      <c r="HV738" s="27"/>
      <c r="HW738" s="27"/>
      <c r="HX738" s="27"/>
      <c r="HY738" s="27"/>
      <c r="HZ738" s="27"/>
      <c r="IA738" s="27"/>
      <c r="IB738" s="27"/>
      <c r="IC738" s="27"/>
      <c r="ID738" s="27"/>
      <c r="IE738" s="27"/>
      <c r="IF738" s="27"/>
      <c r="IG738" s="27"/>
      <c r="IH738" s="27"/>
      <c r="II738" s="27"/>
      <c r="IJ738" s="27"/>
      <c r="IK738" s="27"/>
      <c r="IL738" s="27"/>
      <c r="IM738" s="27"/>
      <c r="IN738" s="27"/>
      <c r="IO738" s="27"/>
      <c r="IP738" s="27"/>
      <c r="IQ738" s="27"/>
      <c r="IR738" s="27"/>
      <c r="IS738" s="27"/>
      <c r="IT738" s="27"/>
      <c r="IU738" s="27"/>
      <c r="IV738" s="27"/>
    </row>
    <row r="739" s="26" customFormat="true" ht="15" hidden="false" customHeight="true" outlineLevel="0" collapsed="false">
      <c r="A739" s="23" t="s">
        <v>486</v>
      </c>
      <c r="B739" s="23" t="s">
        <v>487</v>
      </c>
      <c r="C739" s="24" t="n">
        <v>562</v>
      </c>
      <c r="D739" s="25" t="n">
        <v>1382</v>
      </c>
      <c r="E739" s="25" t="n">
        <v>2.45907473309609</v>
      </c>
      <c r="EU739" s="27"/>
      <c r="EV739" s="27"/>
      <c r="EW739" s="27"/>
      <c r="EX739" s="27"/>
      <c r="EY739" s="27"/>
      <c r="EZ739" s="27"/>
      <c r="FA739" s="27"/>
      <c r="FB739" s="27"/>
      <c r="FC739" s="27"/>
      <c r="FD739" s="27"/>
      <c r="FE739" s="27"/>
      <c r="FF739" s="27"/>
      <c r="FG739" s="27"/>
      <c r="FH739" s="27"/>
      <c r="FI739" s="27"/>
      <c r="FJ739" s="27"/>
      <c r="FK739" s="27"/>
      <c r="FL739" s="27"/>
      <c r="FM739" s="27"/>
      <c r="FN739" s="27"/>
      <c r="FO739" s="27"/>
      <c r="FP739" s="27"/>
      <c r="FQ739" s="27"/>
      <c r="FR739" s="27"/>
      <c r="FS739" s="27"/>
      <c r="FT739" s="27"/>
      <c r="FU739" s="27"/>
      <c r="FV739" s="27"/>
      <c r="FW739" s="27"/>
      <c r="FX739" s="27"/>
      <c r="FY739" s="27"/>
      <c r="FZ739" s="27"/>
      <c r="GA739" s="27"/>
      <c r="GB739" s="27"/>
      <c r="GC739" s="27"/>
      <c r="GD739" s="27"/>
      <c r="GE739" s="27"/>
      <c r="GF739" s="27"/>
      <c r="GG739" s="27"/>
      <c r="GH739" s="27"/>
      <c r="GI739" s="27"/>
      <c r="GJ739" s="27"/>
      <c r="GK739" s="27"/>
      <c r="GL739" s="27"/>
      <c r="GM739" s="27"/>
      <c r="GN739" s="27"/>
      <c r="GO739" s="27"/>
      <c r="GP739" s="27"/>
      <c r="GQ739" s="27"/>
      <c r="GR739" s="27"/>
      <c r="GS739" s="27"/>
      <c r="GT739" s="27"/>
      <c r="GU739" s="27"/>
      <c r="GV739" s="27"/>
      <c r="GW739" s="27"/>
      <c r="GX739" s="27"/>
      <c r="GY739" s="27"/>
      <c r="GZ739" s="27"/>
      <c r="HA739" s="27"/>
      <c r="HB739" s="27"/>
      <c r="HC739" s="27"/>
      <c r="HD739" s="27"/>
      <c r="HE739" s="27"/>
      <c r="HF739" s="27"/>
      <c r="HG739" s="27"/>
      <c r="HH739" s="27"/>
      <c r="HI739" s="27"/>
      <c r="HJ739" s="27"/>
      <c r="HK739" s="27"/>
      <c r="HL739" s="27"/>
      <c r="HM739" s="27"/>
      <c r="HN739" s="27"/>
      <c r="HO739" s="27"/>
      <c r="HP739" s="27"/>
      <c r="HQ739" s="27"/>
      <c r="HR739" s="27"/>
      <c r="HS739" s="27"/>
      <c r="HT739" s="27"/>
      <c r="HU739" s="27"/>
      <c r="HV739" s="27"/>
      <c r="HW739" s="27"/>
      <c r="HX739" s="27"/>
      <c r="HY739" s="27"/>
      <c r="HZ739" s="27"/>
      <c r="IA739" s="27"/>
      <c r="IB739" s="27"/>
      <c r="IC739" s="27"/>
      <c r="ID739" s="27"/>
      <c r="IE739" s="27"/>
      <c r="IF739" s="27"/>
      <c r="IG739" s="27"/>
      <c r="IH739" s="27"/>
      <c r="II739" s="27"/>
      <c r="IJ739" s="27"/>
      <c r="IK739" s="27"/>
      <c r="IL739" s="27"/>
      <c r="IM739" s="27"/>
      <c r="IN739" s="27"/>
      <c r="IO739" s="27"/>
      <c r="IP739" s="27"/>
      <c r="IQ739" s="27"/>
      <c r="IR739" s="27"/>
      <c r="IS739" s="27"/>
      <c r="IT739" s="27"/>
      <c r="IU739" s="27"/>
      <c r="IV739" s="27"/>
    </row>
    <row r="740" s="26" customFormat="true" ht="15" hidden="false" customHeight="true" outlineLevel="0" collapsed="false">
      <c r="A740" s="23" t="s">
        <v>159</v>
      </c>
      <c r="B740" s="23" t="s">
        <v>160</v>
      </c>
      <c r="C740" s="24" t="n">
        <v>2079.3</v>
      </c>
      <c r="D740" s="25" t="n">
        <v>11727.533</v>
      </c>
      <c r="E740" s="25" t="n">
        <v>5.64013514163421</v>
      </c>
      <c r="EU740" s="27"/>
      <c r="EV740" s="27"/>
      <c r="EW740" s="27"/>
      <c r="EX740" s="27"/>
      <c r="EY740" s="27"/>
      <c r="EZ740" s="27"/>
      <c r="FA740" s="27"/>
      <c r="FB740" s="27"/>
      <c r="FC740" s="27"/>
      <c r="FD740" s="27"/>
      <c r="FE740" s="27"/>
      <c r="FF740" s="27"/>
      <c r="FG740" s="27"/>
      <c r="FH740" s="27"/>
      <c r="FI740" s="27"/>
      <c r="FJ740" s="27"/>
      <c r="FK740" s="27"/>
      <c r="FL740" s="27"/>
      <c r="FM740" s="27"/>
      <c r="FN740" s="27"/>
      <c r="FO740" s="27"/>
      <c r="FP740" s="27"/>
      <c r="FQ740" s="27"/>
      <c r="FR740" s="27"/>
      <c r="FS740" s="27"/>
      <c r="FT740" s="27"/>
      <c r="FU740" s="27"/>
      <c r="FV740" s="27"/>
      <c r="FW740" s="27"/>
      <c r="FX740" s="27"/>
      <c r="FY740" s="27"/>
      <c r="FZ740" s="27"/>
      <c r="GA740" s="27"/>
      <c r="GB740" s="27"/>
      <c r="GC740" s="27"/>
      <c r="GD740" s="27"/>
      <c r="GE740" s="27"/>
      <c r="GF740" s="27"/>
      <c r="GG740" s="27"/>
      <c r="GH740" s="27"/>
      <c r="GI740" s="27"/>
      <c r="GJ740" s="27"/>
      <c r="GK740" s="27"/>
      <c r="GL740" s="27"/>
      <c r="GM740" s="27"/>
      <c r="GN740" s="27"/>
      <c r="GO740" s="27"/>
      <c r="GP740" s="27"/>
      <c r="GQ740" s="27"/>
      <c r="GR740" s="27"/>
      <c r="GS740" s="27"/>
      <c r="GT740" s="27"/>
      <c r="GU740" s="27"/>
      <c r="GV740" s="27"/>
      <c r="GW740" s="27"/>
      <c r="GX740" s="27"/>
      <c r="GY740" s="27"/>
      <c r="GZ740" s="27"/>
      <c r="HA740" s="27"/>
      <c r="HB740" s="27"/>
      <c r="HC740" s="27"/>
      <c r="HD740" s="27"/>
      <c r="HE740" s="27"/>
      <c r="HF740" s="27"/>
      <c r="HG740" s="27"/>
      <c r="HH740" s="27"/>
      <c r="HI740" s="27"/>
      <c r="HJ740" s="27"/>
      <c r="HK740" s="27"/>
      <c r="HL740" s="27"/>
      <c r="HM740" s="27"/>
      <c r="HN740" s="27"/>
      <c r="HO740" s="27"/>
      <c r="HP740" s="27"/>
      <c r="HQ740" s="27"/>
      <c r="HR740" s="27"/>
      <c r="HS740" s="27"/>
      <c r="HT740" s="27"/>
      <c r="HU740" s="27"/>
      <c r="HV740" s="27"/>
      <c r="HW740" s="27"/>
      <c r="HX740" s="27"/>
      <c r="HY740" s="27"/>
      <c r="HZ740" s="27"/>
      <c r="IA740" s="27"/>
      <c r="IB740" s="27"/>
      <c r="IC740" s="27"/>
      <c r="ID740" s="27"/>
      <c r="IE740" s="27"/>
      <c r="IF740" s="27"/>
      <c r="IG740" s="27"/>
      <c r="IH740" s="27"/>
      <c r="II740" s="27"/>
      <c r="IJ740" s="27"/>
      <c r="IK740" s="27"/>
      <c r="IL740" s="27"/>
      <c r="IM740" s="27"/>
      <c r="IN740" s="27"/>
      <c r="IO740" s="27"/>
      <c r="IP740" s="27"/>
      <c r="IQ740" s="27"/>
      <c r="IR740" s="27"/>
      <c r="IS740" s="27"/>
      <c r="IT740" s="27"/>
      <c r="IU740" s="27"/>
      <c r="IV740" s="27"/>
    </row>
    <row r="741" s="26" customFormat="true" ht="15" hidden="false" customHeight="true" outlineLevel="0" collapsed="false">
      <c r="A741" s="28" t="s">
        <v>488</v>
      </c>
      <c r="B741" s="28"/>
      <c r="C741" s="29" t="n">
        <f aca="false">SUM(C732:C740)</f>
        <v>811585.56</v>
      </c>
      <c r="D741" s="29" t="n">
        <f aca="false">SUM(D732:D740)</f>
        <v>721187.731</v>
      </c>
      <c r="E741" s="30" t="n">
        <f aca="false">+D741/C741</f>
        <v>0.888615774533988</v>
      </c>
      <c r="EU741" s="27"/>
      <c r="EV741" s="27"/>
      <c r="EW741" s="27"/>
      <c r="EX741" s="27"/>
      <c r="EY741" s="27"/>
      <c r="EZ741" s="27"/>
      <c r="FA741" s="27"/>
      <c r="FB741" s="27"/>
      <c r="FC741" s="27"/>
      <c r="FD741" s="27"/>
      <c r="FE741" s="27"/>
      <c r="FF741" s="27"/>
      <c r="FG741" s="27"/>
      <c r="FH741" s="27"/>
      <c r="FI741" s="27"/>
      <c r="FJ741" s="27"/>
      <c r="FK741" s="27"/>
      <c r="FL741" s="27"/>
      <c r="FM741" s="27"/>
      <c r="FN741" s="27"/>
      <c r="FO741" s="27"/>
      <c r="FP741" s="27"/>
      <c r="FQ741" s="27"/>
      <c r="FR741" s="27"/>
      <c r="FS741" s="27"/>
      <c r="FT741" s="27"/>
      <c r="FU741" s="27"/>
      <c r="FV741" s="27"/>
      <c r="FW741" s="27"/>
      <c r="FX741" s="27"/>
      <c r="FY741" s="27"/>
      <c r="FZ741" s="27"/>
      <c r="GA741" s="27"/>
      <c r="GB741" s="27"/>
      <c r="GC741" s="27"/>
      <c r="GD741" s="27"/>
      <c r="GE741" s="27"/>
      <c r="GF741" s="27"/>
      <c r="GG741" s="27"/>
      <c r="GH741" s="27"/>
      <c r="GI741" s="27"/>
      <c r="GJ741" s="27"/>
      <c r="GK741" s="27"/>
      <c r="GL741" s="27"/>
      <c r="GM741" s="27"/>
      <c r="GN741" s="27"/>
      <c r="GO741" s="27"/>
      <c r="GP741" s="27"/>
      <c r="GQ741" s="27"/>
      <c r="GR741" s="27"/>
      <c r="GS741" s="27"/>
      <c r="GT741" s="27"/>
      <c r="GU741" s="27"/>
      <c r="GV741" s="27"/>
      <c r="GW741" s="27"/>
      <c r="GX741" s="27"/>
      <c r="GY741" s="27"/>
      <c r="GZ741" s="27"/>
      <c r="HA741" s="27"/>
      <c r="HB741" s="27"/>
      <c r="HC741" s="27"/>
      <c r="HD741" s="27"/>
      <c r="HE741" s="27"/>
      <c r="HF741" s="27"/>
      <c r="HG741" s="27"/>
      <c r="HH741" s="27"/>
      <c r="HI741" s="27"/>
      <c r="HJ741" s="27"/>
      <c r="HK741" s="27"/>
      <c r="HL741" s="27"/>
      <c r="HM741" s="27"/>
      <c r="HN741" s="27"/>
      <c r="HO741" s="27"/>
      <c r="HP741" s="27"/>
      <c r="HQ741" s="27"/>
      <c r="HR741" s="27"/>
      <c r="HS741" s="27"/>
      <c r="HT741" s="27"/>
      <c r="HU741" s="27"/>
      <c r="HV741" s="27"/>
      <c r="HW741" s="27"/>
      <c r="HX741" s="27"/>
      <c r="HY741" s="27"/>
      <c r="HZ741" s="27"/>
      <c r="IA741" s="27"/>
      <c r="IB741" s="27"/>
      <c r="IC741" s="27"/>
      <c r="ID741" s="27"/>
      <c r="IE741" s="27"/>
      <c r="IF741" s="27"/>
      <c r="IG741" s="27"/>
      <c r="IH741" s="27"/>
      <c r="II741" s="27"/>
      <c r="IJ741" s="27"/>
      <c r="IK741" s="27"/>
      <c r="IL741" s="27"/>
      <c r="IM741" s="27"/>
      <c r="IN741" s="27"/>
      <c r="IO741" s="27"/>
      <c r="IP741" s="27"/>
      <c r="IQ741" s="27"/>
      <c r="IR741" s="27"/>
      <c r="IS741" s="27"/>
      <c r="IT741" s="27"/>
      <c r="IU741" s="27"/>
      <c r="IV741" s="27"/>
    </row>
    <row r="742" s="26" customFormat="true" ht="15" hidden="false" customHeight="true" outlineLevel="0" collapsed="false">
      <c r="A742" s="23" t="s">
        <v>162</v>
      </c>
      <c r="B742" s="23" t="s">
        <v>163</v>
      </c>
      <c r="C742" s="24" t="n">
        <v>56.64</v>
      </c>
      <c r="D742" s="25" t="n">
        <v>1462.188</v>
      </c>
      <c r="E742" s="25" t="n">
        <v>25.8154661016949</v>
      </c>
      <c r="EU742" s="27"/>
      <c r="EV742" s="27"/>
      <c r="EW742" s="27"/>
      <c r="EX742" s="27"/>
      <c r="EY742" s="27"/>
      <c r="EZ742" s="27"/>
      <c r="FA742" s="27"/>
      <c r="FB742" s="27"/>
      <c r="FC742" s="27"/>
      <c r="FD742" s="27"/>
      <c r="FE742" s="27"/>
      <c r="FF742" s="27"/>
      <c r="FG742" s="27"/>
      <c r="FH742" s="27"/>
      <c r="FI742" s="27"/>
      <c r="FJ742" s="27"/>
      <c r="FK742" s="27"/>
      <c r="FL742" s="27"/>
      <c r="FM742" s="27"/>
      <c r="FN742" s="27"/>
      <c r="FO742" s="27"/>
      <c r="FP742" s="27"/>
      <c r="FQ742" s="27"/>
      <c r="FR742" s="27"/>
      <c r="FS742" s="27"/>
      <c r="FT742" s="27"/>
      <c r="FU742" s="27"/>
      <c r="FV742" s="27"/>
      <c r="FW742" s="27"/>
      <c r="FX742" s="27"/>
      <c r="FY742" s="27"/>
      <c r="FZ742" s="27"/>
      <c r="GA742" s="27"/>
      <c r="GB742" s="27"/>
      <c r="GC742" s="27"/>
      <c r="GD742" s="27"/>
      <c r="GE742" s="27"/>
      <c r="GF742" s="27"/>
      <c r="GG742" s="27"/>
      <c r="GH742" s="27"/>
      <c r="GI742" s="27"/>
      <c r="GJ742" s="27"/>
      <c r="GK742" s="27"/>
      <c r="GL742" s="27"/>
      <c r="GM742" s="27"/>
      <c r="GN742" s="27"/>
      <c r="GO742" s="27"/>
      <c r="GP742" s="27"/>
      <c r="GQ742" s="27"/>
      <c r="GR742" s="27"/>
      <c r="GS742" s="27"/>
      <c r="GT742" s="27"/>
      <c r="GU742" s="27"/>
      <c r="GV742" s="27"/>
      <c r="GW742" s="27"/>
      <c r="GX742" s="27"/>
      <c r="GY742" s="27"/>
      <c r="GZ742" s="27"/>
      <c r="HA742" s="27"/>
      <c r="HB742" s="27"/>
      <c r="HC742" s="27"/>
      <c r="HD742" s="27"/>
      <c r="HE742" s="27"/>
      <c r="HF742" s="27"/>
      <c r="HG742" s="27"/>
      <c r="HH742" s="27"/>
      <c r="HI742" s="27"/>
      <c r="HJ742" s="27"/>
      <c r="HK742" s="27"/>
      <c r="HL742" s="27"/>
      <c r="HM742" s="27"/>
      <c r="HN742" s="27"/>
      <c r="HO742" s="27"/>
      <c r="HP742" s="27"/>
      <c r="HQ742" s="27"/>
      <c r="HR742" s="27"/>
      <c r="HS742" s="27"/>
      <c r="HT742" s="27"/>
      <c r="HU742" s="27"/>
      <c r="HV742" s="27"/>
      <c r="HW742" s="27"/>
      <c r="HX742" s="27"/>
      <c r="HY742" s="27"/>
      <c r="HZ742" s="27"/>
      <c r="IA742" s="27"/>
      <c r="IB742" s="27"/>
      <c r="IC742" s="27"/>
      <c r="ID742" s="27"/>
      <c r="IE742" s="27"/>
      <c r="IF742" s="27"/>
      <c r="IG742" s="27"/>
      <c r="IH742" s="27"/>
      <c r="II742" s="27"/>
      <c r="IJ742" s="27"/>
      <c r="IK742" s="27"/>
      <c r="IL742" s="27"/>
      <c r="IM742" s="27"/>
      <c r="IN742" s="27"/>
      <c r="IO742" s="27"/>
      <c r="IP742" s="27"/>
      <c r="IQ742" s="27"/>
      <c r="IR742" s="27"/>
      <c r="IS742" s="27"/>
      <c r="IT742" s="27"/>
      <c r="IU742" s="27"/>
      <c r="IV742" s="27"/>
    </row>
    <row r="743" s="26" customFormat="true" ht="15" hidden="false" customHeight="true" outlineLevel="0" collapsed="false">
      <c r="A743" s="23" t="s">
        <v>168</v>
      </c>
      <c r="B743" s="23" t="s">
        <v>169</v>
      </c>
      <c r="C743" s="24" t="n">
        <v>629.36</v>
      </c>
      <c r="D743" s="25" t="n">
        <v>3232.502</v>
      </c>
      <c r="E743" s="25" t="n">
        <v>5.13617325537054</v>
      </c>
      <c r="EU743" s="27"/>
      <c r="EV743" s="27"/>
      <c r="EW743" s="27"/>
      <c r="EX743" s="27"/>
      <c r="EY743" s="27"/>
      <c r="EZ743" s="27"/>
      <c r="FA743" s="27"/>
      <c r="FB743" s="27"/>
      <c r="FC743" s="27"/>
      <c r="FD743" s="27"/>
      <c r="FE743" s="27"/>
      <c r="FF743" s="27"/>
      <c r="FG743" s="27"/>
      <c r="FH743" s="27"/>
      <c r="FI743" s="27"/>
      <c r="FJ743" s="27"/>
      <c r="FK743" s="27"/>
      <c r="FL743" s="27"/>
      <c r="FM743" s="27"/>
      <c r="FN743" s="27"/>
      <c r="FO743" s="27"/>
      <c r="FP743" s="27"/>
      <c r="FQ743" s="27"/>
      <c r="FR743" s="27"/>
      <c r="FS743" s="27"/>
      <c r="FT743" s="27"/>
      <c r="FU743" s="27"/>
      <c r="FV743" s="27"/>
      <c r="FW743" s="27"/>
      <c r="FX743" s="27"/>
      <c r="FY743" s="27"/>
      <c r="FZ743" s="27"/>
      <c r="GA743" s="27"/>
      <c r="GB743" s="27"/>
      <c r="GC743" s="27"/>
      <c r="GD743" s="27"/>
      <c r="GE743" s="27"/>
      <c r="GF743" s="27"/>
      <c r="GG743" s="27"/>
      <c r="GH743" s="27"/>
      <c r="GI743" s="27"/>
      <c r="GJ743" s="27"/>
      <c r="GK743" s="27"/>
      <c r="GL743" s="27"/>
      <c r="GM743" s="27"/>
      <c r="GN743" s="27"/>
      <c r="GO743" s="27"/>
      <c r="GP743" s="27"/>
      <c r="GQ743" s="27"/>
      <c r="GR743" s="27"/>
      <c r="GS743" s="27"/>
      <c r="GT743" s="27"/>
      <c r="GU743" s="27"/>
      <c r="GV743" s="27"/>
      <c r="GW743" s="27"/>
      <c r="GX743" s="27"/>
      <c r="GY743" s="27"/>
      <c r="GZ743" s="27"/>
      <c r="HA743" s="27"/>
      <c r="HB743" s="27"/>
      <c r="HC743" s="27"/>
      <c r="HD743" s="27"/>
      <c r="HE743" s="27"/>
      <c r="HF743" s="27"/>
      <c r="HG743" s="27"/>
      <c r="HH743" s="27"/>
      <c r="HI743" s="27"/>
      <c r="HJ743" s="27"/>
      <c r="HK743" s="27"/>
      <c r="HL743" s="27"/>
      <c r="HM743" s="27"/>
      <c r="HN743" s="27"/>
      <c r="HO743" s="27"/>
      <c r="HP743" s="27"/>
      <c r="HQ743" s="27"/>
      <c r="HR743" s="27"/>
      <c r="HS743" s="27"/>
      <c r="HT743" s="27"/>
      <c r="HU743" s="27"/>
      <c r="HV743" s="27"/>
      <c r="HW743" s="27"/>
      <c r="HX743" s="27"/>
      <c r="HY743" s="27"/>
      <c r="HZ743" s="27"/>
      <c r="IA743" s="27"/>
      <c r="IB743" s="27"/>
      <c r="IC743" s="27"/>
      <c r="ID743" s="27"/>
      <c r="IE743" s="27"/>
      <c r="IF743" s="27"/>
      <c r="IG743" s="27"/>
      <c r="IH743" s="27"/>
      <c r="II743" s="27"/>
      <c r="IJ743" s="27"/>
      <c r="IK743" s="27"/>
      <c r="IL743" s="27"/>
      <c r="IM743" s="27"/>
      <c r="IN743" s="27"/>
      <c r="IO743" s="27"/>
      <c r="IP743" s="27"/>
      <c r="IQ743" s="27"/>
      <c r="IR743" s="27"/>
      <c r="IS743" s="27"/>
      <c r="IT743" s="27"/>
      <c r="IU743" s="27"/>
      <c r="IV743" s="27"/>
    </row>
    <row r="744" s="26" customFormat="true" ht="15" hidden="false" customHeight="true" outlineLevel="0" collapsed="false">
      <c r="A744" s="23" t="s">
        <v>180</v>
      </c>
      <c r="B744" s="23" t="s">
        <v>181</v>
      </c>
      <c r="C744" s="24" t="n">
        <v>64.25</v>
      </c>
      <c r="D744" s="25" t="n">
        <v>1895.525</v>
      </c>
      <c r="E744" s="25" t="n">
        <v>29.5023346303502</v>
      </c>
      <c r="EU744" s="27"/>
      <c r="EV744" s="27"/>
      <c r="EW744" s="27"/>
      <c r="EX744" s="27"/>
      <c r="EY744" s="27"/>
      <c r="EZ744" s="27"/>
      <c r="FA744" s="27"/>
      <c r="FB744" s="27"/>
      <c r="FC744" s="27"/>
      <c r="FD744" s="27"/>
      <c r="FE744" s="27"/>
      <c r="FF744" s="27"/>
      <c r="FG744" s="27"/>
      <c r="FH744" s="27"/>
      <c r="FI744" s="27"/>
      <c r="FJ744" s="27"/>
      <c r="FK744" s="27"/>
      <c r="FL744" s="27"/>
      <c r="FM744" s="27"/>
      <c r="FN744" s="27"/>
      <c r="FO744" s="27"/>
      <c r="FP744" s="27"/>
      <c r="FQ744" s="27"/>
      <c r="FR744" s="27"/>
      <c r="FS744" s="27"/>
      <c r="FT744" s="27"/>
      <c r="FU744" s="27"/>
      <c r="FV744" s="27"/>
      <c r="FW744" s="27"/>
      <c r="FX744" s="27"/>
      <c r="FY744" s="27"/>
      <c r="FZ744" s="27"/>
      <c r="GA744" s="27"/>
      <c r="GB744" s="27"/>
      <c r="GC744" s="27"/>
      <c r="GD744" s="27"/>
      <c r="GE744" s="27"/>
      <c r="GF744" s="27"/>
      <c r="GG744" s="27"/>
      <c r="GH744" s="27"/>
      <c r="GI744" s="27"/>
      <c r="GJ744" s="27"/>
      <c r="GK744" s="27"/>
      <c r="GL744" s="27"/>
      <c r="GM744" s="27"/>
      <c r="GN744" s="27"/>
      <c r="GO744" s="27"/>
      <c r="GP744" s="27"/>
      <c r="GQ744" s="27"/>
      <c r="GR744" s="27"/>
      <c r="GS744" s="27"/>
      <c r="GT744" s="27"/>
      <c r="GU744" s="27"/>
      <c r="GV744" s="27"/>
      <c r="GW744" s="27"/>
      <c r="GX744" s="27"/>
      <c r="GY744" s="27"/>
      <c r="GZ744" s="27"/>
      <c r="HA744" s="27"/>
      <c r="HB744" s="27"/>
      <c r="HC744" s="27"/>
      <c r="HD744" s="27"/>
      <c r="HE744" s="27"/>
      <c r="HF744" s="27"/>
      <c r="HG744" s="27"/>
      <c r="HH744" s="27"/>
      <c r="HI744" s="27"/>
      <c r="HJ744" s="27"/>
      <c r="HK744" s="27"/>
      <c r="HL744" s="27"/>
      <c r="HM744" s="27"/>
      <c r="HN744" s="27"/>
      <c r="HO744" s="27"/>
      <c r="HP744" s="27"/>
      <c r="HQ744" s="27"/>
      <c r="HR744" s="27"/>
      <c r="HS744" s="27"/>
      <c r="HT744" s="27"/>
      <c r="HU744" s="27"/>
      <c r="HV744" s="27"/>
      <c r="HW744" s="27"/>
      <c r="HX744" s="27"/>
      <c r="HY744" s="27"/>
      <c r="HZ744" s="27"/>
      <c r="IA744" s="27"/>
      <c r="IB744" s="27"/>
      <c r="IC744" s="27"/>
      <c r="ID744" s="27"/>
      <c r="IE744" s="27"/>
      <c r="IF744" s="27"/>
      <c r="IG744" s="27"/>
      <c r="IH744" s="27"/>
      <c r="II744" s="27"/>
      <c r="IJ744" s="27"/>
      <c r="IK744" s="27"/>
      <c r="IL744" s="27"/>
      <c r="IM744" s="27"/>
      <c r="IN744" s="27"/>
      <c r="IO744" s="27"/>
      <c r="IP744" s="27"/>
      <c r="IQ744" s="27"/>
      <c r="IR744" s="27"/>
      <c r="IS744" s="27"/>
      <c r="IT744" s="27"/>
      <c r="IU744" s="27"/>
      <c r="IV744" s="27"/>
    </row>
    <row r="745" s="26" customFormat="true" ht="15" hidden="false" customHeight="true" outlineLevel="0" collapsed="false">
      <c r="A745" s="23" t="s">
        <v>489</v>
      </c>
      <c r="B745" s="23" t="s">
        <v>490</v>
      </c>
      <c r="C745" s="24" t="n">
        <v>0.85</v>
      </c>
      <c r="D745" s="25" t="n">
        <v>22.95</v>
      </c>
      <c r="E745" s="25" t="n">
        <v>27</v>
      </c>
      <c r="EU745" s="27"/>
      <c r="EV745" s="27"/>
      <c r="EW745" s="27"/>
      <c r="EX745" s="27"/>
      <c r="EY745" s="27"/>
      <c r="EZ745" s="27"/>
      <c r="FA745" s="27"/>
      <c r="FB745" s="27"/>
      <c r="FC745" s="27"/>
      <c r="FD745" s="27"/>
      <c r="FE745" s="27"/>
      <c r="FF745" s="27"/>
      <c r="FG745" s="27"/>
      <c r="FH745" s="27"/>
      <c r="FI745" s="27"/>
      <c r="FJ745" s="27"/>
      <c r="FK745" s="27"/>
      <c r="FL745" s="27"/>
      <c r="FM745" s="27"/>
      <c r="FN745" s="27"/>
      <c r="FO745" s="27"/>
      <c r="FP745" s="27"/>
      <c r="FQ745" s="27"/>
      <c r="FR745" s="27"/>
      <c r="FS745" s="27"/>
      <c r="FT745" s="27"/>
      <c r="FU745" s="27"/>
      <c r="FV745" s="27"/>
      <c r="FW745" s="27"/>
      <c r="FX745" s="27"/>
      <c r="FY745" s="27"/>
      <c r="FZ745" s="27"/>
      <c r="GA745" s="27"/>
      <c r="GB745" s="27"/>
      <c r="GC745" s="27"/>
      <c r="GD745" s="27"/>
      <c r="GE745" s="27"/>
      <c r="GF745" s="27"/>
      <c r="GG745" s="27"/>
      <c r="GH745" s="27"/>
      <c r="GI745" s="27"/>
      <c r="GJ745" s="27"/>
      <c r="GK745" s="27"/>
      <c r="GL745" s="27"/>
      <c r="GM745" s="27"/>
      <c r="GN745" s="27"/>
      <c r="GO745" s="27"/>
      <c r="GP745" s="27"/>
      <c r="GQ745" s="27"/>
      <c r="GR745" s="27"/>
      <c r="GS745" s="27"/>
      <c r="GT745" s="27"/>
      <c r="GU745" s="27"/>
      <c r="GV745" s="27"/>
      <c r="GW745" s="27"/>
      <c r="GX745" s="27"/>
      <c r="GY745" s="27"/>
      <c r="GZ745" s="27"/>
      <c r="HA745" s="27"/>
      <c r="HB745" s="27"/>
      <c r="HC745" s="27"/>
      <c r="HD745" s="27"/>
      <c r="HE745" s="27"/>
      <c r="HF745" s="27"/>
      <c r="HG745" s="27"/>
      <c r="HH745" s="27"/>
      <c r="HI745" s="27"/>
      <c r="HJ745" s="27"/>
      <c r="HK745" s="27"/>
      <c r="HL745" s="27"/>
      <c r="HM745" s="27"/>
      <c r="HN745" s="27"/>
      <c r="HO745" s="27"/>
      <c r="HP745" s="27"/>
      <c r="HQ745" s="27"/>
      <c r="HR745" s="27"/>
      <c r="HS745" s="27"/>
      <c r="HT745" s="27"/>
      <c r="HU745" s="27"/>
      <c r="HV745" s="27"/>
      <c r="HW745" s="27"/>
      <c r="HX745" s="27"/>
      <c r="HY745" s="27"/>
      <c r="HZ745" s="27"/>
      <c r="IA745" s="27"/>
      <c r="IB745" s="27"/>
      <c r="IC745" s="27"/>
      <c r="ID745" s="27"/>
      <c r="IE745" s="27"/>
      <c r="IF745" s="27"/>
      <c r="IG745" s="27"/>
      <c r="IH745" s="27"/>
      <c r="II745" s="27"/>
      <c r="IJ745" s="27"/>
      <c r="IK745" s="27"/>
      <c r="IL745" s="27"/>
      <c r="IM745" s="27"/>
      <c r="IN745" s="27"/>
      <c r="IO745" s="27"/>
      <c r="IP745" s="27"/>
      <c r="IQ745" s="27"/>
      <c r="IR745" s="27"/>
      <c r="IS745" s="27"/>
      <c r="IT745" s="27"/>
      <c r="IU745" s="27"/>
      <c r="IV745" s="27"/>
    </row>
    <row r="746" s="26" customFormat="true" ht="15" hidden="false" customHeight="true" outlineLevel="0" collapsed="false">
      <c r="A746" s="28" t="s">
        <v>182</v>
      </c>
      <c r="B746" s="28"/>
      <c r="C746" s="29" t="n">
        <f aca="false">SUM(C742:C745)</f>
        <v>751.1</v>
      </c>
      <c r="D746" s="29" t="n">
        <f aca="false">SUM(D742:D745)</f>
        <v>6613.165</v>
      </c>
      <c r="E746" s="30" t="n">
        <f aca="false">+D746/C746</f>
        <v>8.80463986153641</v>
      </c>
      <c r="EU746" s="27"/>
      <c r="EV746" s="27"/>
      <c r="EW746" s="27"/>
      <c r="EX746" s="27"/>
      <c r="EY746" s="27"/>
      <c r="EZ746" s="27"/>
      <c r="FA746" s="27"/>
      <c r="FB746" s="27"/>
      <c r="FC746" s="27"/>
      <c r="FD746" s="27"/>
      <c r="FE746" s="27"/>
      <c r="FF746" s="27"/>
      <c r="FG746" s="27"/>
      <c r="FH746" s="27"/>
      <c r="FI746" s="27"/>
      <c r="FJ746" s="27"/>
      <c r="FK746" s="27"/>
      <c r="FL746" s="27"/>
      <c r="FM746" s="27"/>
      <c r="FN746" s="27"/>
      <c r="FO746" s="27"/>
      <c r="FP746" s="27"/>
      <c r="FQ746" s="27"/>
      <c r="FR746" s="27"/>
      <c r="FS746" s="27"/>
      <c r="FT746" s="27"/>
      <c r="FU746" s="27"/>
      <c r="FV746" s="27"/>
      <c r="FW746" s="27"/>
      <c r="FX746" s="27"/>
      <c r="FY746" s="27"/>
      <c r="FZ746" s="27"/>
      <c r="GA746" s="27"/>
      <c r="GB746" s="27"/>
      <c r="GC746" s="27"/>
      <c r="GD746" s="27"/>
      <c r="GE746" s="27"/>
      <c r="GF746" s="27"/>
      <c r="GG746" s="27"/>
      <c r="GH746" s="27"/>
      <c r="GI746" s="27"/>
      <c r="GJ746" s="27"/>
      <c r="GK746" s="27"/>
      <c r="GL746" s="27"/>
      <c r="GM746" s="27"/>
      <c r="GN746" s="27"/>
      <c r="GO746" s="27"/>
      <c r="GP746" s="27"/>
      <c r="GQ746" s="27"/>
      <c r="GR746" s="27"/>
      <c r="GS746" s="27"/>
      <c r="GT746" s="27"/>
      <c r="GU746" s="27"/>
      <c r="GV746" s="27"/>
      <c r="GW746" s="27"/>
      <c r="GX746" s="27"/>
      <c r="GY746" s="27"/>
      <c r="GZ746" s="27"/>
      <c r="HA746" s="27"/>
      <c r="HB746" s="27"/>
      <c r="HC746" s="27"/>
      <c r="HD746" s="27"/>
      <c r="HE746" s="27"/>
      <c r="HF746" s="27"/>
      <c r="HG746" s="27"/>
      <c r="HH746" s="27"/>
      <c r="HI746" s="27"/>
      <c r="HJ746" s="27"/>
      <c r="HK746" s="27"/>
      <c r="HL746" s="27"/>
      <c r="HM746" s="27"/>
      <c r="HN746" s="27"/>
      <c r="HO746" s="27"/>
      <c r="HP746" s="27"/>
      <c r="HQ746" s="27"/>
      <c r="HR746" s="27"/>
      <c r="HS746" s="27"/>
      <c r="HT746" s="27"/>
      <c r="HU746" s="27"/>
      <c r="HV746" s="27"/>
      <c r="HW746" s="27"/>
      <c r="HX746" s="27"/>
      <c r="HY746" s="27"/>
      <c r="HZ746" s="27"/>
      <c r="IA746" s="27"/>
      <c r="IB746" s="27"/>
      <c r="IC746" s="27"/>
      <c r="ID746" s="27"/>
      <c r="IE746" s="27"/>
      <c r="IF746" s="27"/>
      <c r="IG746" s="27"/>
      <c r="IH746" s="27"/>
      <c r="II746" s="27"/>
      <c r="IJ746" s="27"/>
      <c r="IK746" s="27"/>
      <c r="IL746" s="27"/>
      <c r="IM746" s="27"/>
      <c r="IN746" s="27"/>
      <c r="IO746" s="27"/>
      <c r="IP746" s="27"/>
      <c r="IQ746" s="27"/>
      <c r="IR746" s="27"/>
      <c r="IS746" s="27"/>
      <c r="IT746" s="27"/>
      <c r="IU746" s="27"/>
      <c r="IV746" s="27"/>
    </row>
    <row r="747" s="26" customFormat="true" ht="15" hidden="false" customHeight="true" outlineLevel="0" collapsed="false">
      <c r="A747" s="28" t="s">
        <v>491</v>
      </c>
      <c r="B747" s="28"/>
      <c r="C747" s="29" t="n">
        <f aca="false">+C746+C741+C731</f>
        <v>1293598.34</v>
      </c>
      <c r="D747" s="29" t="n">
        <f aca="false">+D746+D741+D731</f>
        <v>1383248.1815</v>
      </c>
      <c r="E747" s="30" t="n">
        <f aca="false">+D747/C747</f>
        <v>1.06930268749417</v>
      </c>
      <c r="EU747" s="27"/>
      <c r="EV747" s="27"/>
      <c r="EW747" s="27"/>
      <c r="EX747" s="27"/>
      <c r="EY747" s="27"/>
      <c r="EZ747" s="27"/>
      <c r="FA747" s="27"/>
      <c r="FB747" s="27"/>
      <c r="FC747" s="27"/>
      <c r="FD747" s="27"/>
      <c r="FE747" s="27"/>
      <c r="FF747" s="27"/>
      <c r="FG747" s="27"/>
      <c r="FH747" s="27"/>
      <c r="FI747" s="27"/>
      <c r="FJ747" s="27"/>
      <c r="FK747" s="27"/>
      <c r="FL747" s="27"/>
      <c r="FM747" s="27"/>
      <c r="FN747" s="27"/>
      <c r="FO747" s="27"/>
      <c r="FP747" s="27"/>
      <c r="FQ747" s="27"/>
      <c r="FR747" s="27"/>
      <c r="FS747" s="27"/>
      <c r="FT747" s="27"/>
      <c r="FU747" s="27"/>
      <c r="FV747" s="27"/>
      <c r="FW747" s="27"/>
      <c r="FX747" s="27"/>
      <c r="FY747" s="27"/>
      <c r="FZ747" s="27"/>
      <c r="GA747" s="27"/>
      <c r="GB747" s="27"/>
      <c r="GC747" s="27"/>
      <c r="GD747" s="27"/>
      <c r="GE747" s="27"/>
      <c r="GF747" s="27"/>
      <c r="GG747" s="27"/>
      <c r="GH747" s="27"/>
      <c r="GI747" s="27"/>
      <c r="GJ747" s="27"/>
      <c r="GK747" s="27"/>
      <c r="GL747" s="27"/>
      <c r="GM747" s="27"/>
      <c r="GN747" s="27"/>
      <c r="GO747" s="27"/>
      <c r="GP747" s="27"/>
      <c r="GQ747" s="27"/>
      <c r="GR747" s="27"/>
      <c r="GS747" s="27"/>
      <c r="GT747" s="27"/>
      <c r="GU747" s="27"/>
      <c r="GV747" s="27"/>
      <c r="GW747" s="27"/>
      <c r="GX747" s="27"/>
      <c r="GY747" s="27"/>
      <c r="GZ747" s="27"/>
      <c r="HA747" s="27"/>
      <c r="HB747" s="27"/>
      <c r="HC747" s="27"/>
      <c r="HD747" s="27"/>
      <c r="HE747" s="27"/>
      <c r="HF747" s="27"/>
      <c r="HG747" s="27"/>
      <c r="HH747" s="27"/>
      <c r="HI747" s="27"/>
      <c r="HJ747" s="27"/>
      <c r="HK747" s="27"/>
      <c r="HL747" s="27"/>
      <c r="HM747" s="27"/>
      <c r="HN747" s="27"/>
      <c r="HO747" s="27"/>
      <c r="HP747" s="27"/>
      <c r="HQ747" s="27"/>
      <c r="HR747" s="27"/>
      <c r="HS747" s="27"/>
      <c r="HT747" s="27"/>
      <c r="HU747" s="27"/>
      <c r="HV747" s="27"/>
      <c r="HW747" s="27"/>
      <c r="HX747" s="27"/>
      <c r="HY747" s="27"/>
      <c r="HZ747" s="27"/>
      <c r="IA747" s="27"/>
      <c r="IB747" s="27"/>
      <c r="IC747" s="27"/>
      <c r="ID747" s="27"/>
      <c r="IE747" s="27"/>
      <c r="IF747" s="27"/>
      <c r="IG747" s="27"/>
      <c r="IH747" s="27"/>
      <c r="II747" s="27"/>
      <c r="IJ747" s="27"/>
      <c r="IK747" s="27"/>
      <c r="IL747" s="27"/>
      <c r="IM747" s="27"/>
      <c r="IN747" s="27"/>
      <c r="IO747" s="27"/>
      <c r="IP747" s="27"/>
      <c r="IQ747" s="27"/>
      <c r="IR747" s="27"/>
      <c r="IS747" s="27"/>
      <c r="IT747" s="27"/>
      <c r="IU747" s="27"/>
      <c r="IV747" s="27"/>
    </row>
    <row r="748" customFormat="false" ht="12.75" hidden="false" customHeight="true" outlineLevel="0" collapsed="false">
      <c r="A748" s="9"/>
      <c r="B748" s="9"/>
      <c r="C748" s="53"/>
      <c r="D748" s="10"/>
      <c r="E748" s="10"/>
    </row>
    <row r="749" customFormat="false" ht="12.75" hidden="false" customHeight="true" outlineLevel="0" collapsed="false">
      <c r="A749" s="3" t="s">
        <v>492</v>
      </c>
      <c r="B749" s="9"/>
      <c r="C749" s="53"/>
      <c r="D749" s="10"/>
      <c r="E749" s="10"/>
    </row>
    <row r="750" customFormat="false" ht="12.75" hidden="false" customHeight="true" outlineLevel="0" collapsed="false">
      <c r="A750" s="11" t="s">
        <v>185</v>
      </c>
      <c r="B750" s="12"/>
      <c r="C750" s="13" t="s">
        <v>4</v>
      </c>
      <c r="D750" s="13"/>
      <c r="E750" s="13"/>
    </row>
    <row r="751" customFormat="false" ht="12.75" hidden="false" customHeight="true" outlineLevel="0" collapsed="false">
      <c r="A751" s="11"/>
      <c r="B751" s="16" t="s">
        <v>5</v>
      </c>
      <c r="C751" s="17" t="s">
        <v>6</v>
      </c>
      <c r="D751" s="17" t="s">
        <v>7</v>
      </c>
      <c r="E751" s="17" t="s">
        <v>8</v>
      </c>
    </row>
    <row r="752" customFormat="false" ht="12.75" hidden="false" customHeight="true" outlineLevel="0" collapsed="false">
      <c r="A752" s="11" t="s">
        <v>3</v>
      </c>
      <c r="B752" s="20"/>
      <c r="C752" s="21" t="s">
        <v>9</v>
      </c>
      <c r="D752" s="22" t="s">
        <v>10</v>
      </c>
      <c r="E752" s="22" t="s">
        <v>11</v>
      </c>
    </row>
    <row r="753" customFormat="false" ht="12.75" hidden="false" customHeight="true" outlineLevel="0" collapsed="false">
      <c r="A753" s="37" t="s">
        <v>12</v>
      </c>
      <c r="B753" s="37" t="s">
        <v>13</v>
      </c>
      <c r="C753" s="38" t="n">
        <v>5216.2</v>
      </c>
      <c r="D753" s="39" t="n">
        <v>38868.195</v>
      </c>
      <c r="E753" s="39" t="n">
        <v>7.45143878685633</v>
      </c>
    </row>
    <row r="754" customFormat="false" ht="12.75" hidden="false" customHeight="true" outlineLevel="0" collapsed="false">
      <c r="A754" s="37" t="s">
        <v>18</v>
      </c>
      <c r="B754" s="37" t="s">
        <v>19</v>
      </c>
      <c r="C754" s="38" t="n">
        <v>26.7</v>
      </c>
      <c r="D754" s="39" t="n">
        <v>84.675</v>
      </c>
      <c r="E754" s="39" t="n">
        <v>3.17134831460674</v>
      </c>
    </row>
    <row r="755" customFormat="false" ht="12.75" hidden="false" customHeight="true" outlineLevel="0" collapsed="false">
      <c r="A755" s="37" t="s">
        <v>188</v>
      </c>
      <c r="B755" s="37" t="s">
        <v>189</v>
      </c>
      <c r="C755" s="38" t="n">
        <v>3339.89</v>
      </c>
      <c r="D755" s="39" t="n">
        <v>12652.3915</v>
      </c>
      <c r="E755" s="39" t="n">
        <v>3.78826593091389</v>
      </c>
    </row>
    <row r="756" customFormat="false" ht="12.75" hidden="false" customHeight="true" outlineLevel="0" collapsed="false">
      <c r="A756" s="37" t="s">
        <v>22</v>
      </c>
      <c r="B756" s="37" t="s">
        <v>23</v>
      </c>
      <c r="C756" s="38" t="n">
        <v>985</v>
      </c>
      <c r="D756" s="39" t="n">
        <v>2532.185</v>
      </c>
      <c r="E756" s="39" t="n">
        <v>2.5707461928934</v>
      </c>
    </row>
    <row r="757" s="14" customFormat="true" ht="15" hidden="false" customHeight="true" outlineLevel="0" collapsed="false">
      <c r="A757" s="37" t="s">
        <v>283</v>
      </c>
      <c r="B757" s="37" t="s">
        <v>284</v>
      </c>
      <c r="C757" s="38" t="n">
        <v>215.2</v>
      </c>
      <c r="D757" s="39" t="n">
        <v>939.397</v>
      </c>
      <c r="E757" s="39" t="n">
        <v>4.36522769516729</v>
      </c>
      <c r="EU757" s="15"/>
      <c r="EV757" s="15"/>
      <c r="EW757" s="15"/>
      <c r="EX757" s="15"/>
      <c r="EY757" s="15"/>
      <c r="EZ757" s="15"/>
      <c r="FA757" s="15"/>
      <c r="FB757" s="15"/>
      <c r="FC757" s="15"/>
      <c r="FD757" s="15"/>
      <c r="FE757" s="15"/>
      <c r="FF757" s="15"/>
      <c r="FG757" s="15"/>
      <c r="FH757" s="15"/>
      <c r="FI757" s="15"/>
      <c r="FJ757" s="15"/>
      <c r="FK757" s="15"/>
      <c r="FL757" s="15"/>
      <c r="FM757" s="15"/>
      <c r="FN757" s="15"/>
      <c r="FO757" s="15"/>
      <c r="FP757" s="15"/>
      <c r="FQ757" s="15"/>
      <c r="FR757" s="15"/>
      <c r="FS757" s="15"/>
      <c r="FT757" s="15"/>
      <c r="FU757" s="15"/>
      <c r="FV757" s="15"/>
      <c r="FW757" s="15"/>
      <c r="FX757" s="15"/>
      <c r="FY757" s="15"/>
      <c r="FZ757" s="15"/>
      <c r="GA757" s="15"/>
      <c r="GB757" s="15"/>
      <c r="GC757" s="15"/>
      <c r="GD757" s="15"/>
      <c r="GE757" s="15"/>
      <c r="GF757" s="15"/>
      <c r="GG757" s="15"/>
      <c r="GH757" s="15"/>
      <c r="GI757" s="15"/>
      <c r="GJ757" s="15"/>
      <c r="GK757" s="15"/>
      <c r="GL757" s="15"/>
      <c r="GM757" s="15"/>
      <c r="GN757" s="15"/>
      <c r="GO757" s="15"/>
      <c r="GP757" s="15"/>
      <c r="GQ757" s="15"/>
      <c r="GR757" s="15"/>
      <c r="GS757" s="15"/>
      <c r="GT757" s="15"/>
      <c r="GU757" s="15"/>
      <c r="GV757" s="15"/>
      <c r="GW757" s="15"/>
      <c r="GX757" s="15"/>
      <c r="GY757" s="15"/>
      <c r="GZ757" s="15"/>
      <c r="HA757" s="15"/>
      <c r="HB757" s="15"/>
      <c r="HC757" s="15"/>
      <c r="HD757" s="15"/>
      <c r="HE757" s="15"/>
      <c r="HF757" s="15"/>
      <c r="HG757" s="15"/>
      <c r="HH757" s="15"/>
      <c r="HI757" s="15"/>
      <c r="HJ757" s="15"/>
      <c r="HK757" s="15"/>
      <c r="HL757" s="15"/>
      <c r="HM757" s="15"/>
      <c r="HN757" s="15"/>
      <c r="HO757" s="15"/>
      <c r="HP757" s="15"/>
      <c r="HQ757" s="15"/>
      <c r="HR757" s="15"/>
      <c r="HS757" s="15"/>
      <c r="HT757" s="15"/>
      <c r="HU757" s="15"/>
      <c r="HV757" s="15"/>
      <c r="HW757" s="15"/>
      <c r="HX757" s="15"/>
      <c r="HY757" s="15"/>
      <c r="HZ757" s="15"/>
      <c r="IA757" s="15"/>
      <c r="IB757" s="15"/>
      <c r="IC757" s="15"/>
      <c r="ID757" s="15"/>
      <c r="IE757" s="15"/>
      <c r="IF757" s="15"/>
      <c r="IG757" s="15"/>
      <c r="IH757" s="15"/>
      <c r="II757" s="15"/>
      <c r="IJ757" s="15"/>
      <c r="IK757" s="15"/>
      <c r="IL757" s="15"/>
      <c r="IM757" s="15"/>
      <c r="IN757" s="15"/>
      <c r="IO757" s="15"/>
      <c r="IP757" s="15"/>
      <c r="IQ757" s="15"/>
      <c r="IR757" s="15"/>
      <c r="IS757" s="15"/>
      <c r="IT757" s="15"/>
      <c r="IU757" s="15"/>
      <c r="IV757" s="15"/>
    </row>
    <row r="758" s="18" customFormat="true" ht="15" hidden="false" customHeight="true" outlineLevel="0" collapsed="false">
      <c r="A758" s="37" t="s">
        <v>28</v>
      </c>
      <c r="B758" s="37" t="s">
        <v>29</v>
      </c>
      <c r="C758" s="38" t="n">
        <v>1486</v>
      </c>
      <c r="D758" s="39" t="n">
        <v>4893.16</v>
      </c>
      <c r="E758" s="39" t="n">
        <v>3.2928398384926</v>
      </c>
      <c r="EU758" s="19"/>
      <c r="EV758" s="19"/>
      <c r="EW758" s="19"/>
      <c r="EX758" s="19"/>
      <c r="EY758" s="19"/>
      <c r="EZ758" s="19"/>
      <c r="FA758" s="19"/>
      <c r="FB758" s="19"/>
      <c r="FC758" s="19"/>
      <c r="FD758" s="19"/>
      <c r="FE758" s="19"/>
      <c r="FF758" s="19"/>
      <c r="FG758" s="19"/>
      <c r="FH758" s="19"/>
      <c r="FI758" s="19"/>
      <c r="FJ758" s="19"/>
      <c r="FK758" s="19"/>
      <c r="FL758" s="19"/>
      <c r="FM758" s="19"/>
      <c r="FN758" s="19"/>
      <c r="FO758" s="19"/>
      <c r="FP758" s="19"/>
      <c r="FQ758" s="19"/>
      <c r="FR758" s="19"/>
      <c r="FS758" s="19"/>
      <c r="FT758" s="19"/>
      <c r="FU758" s="19"/>
      <c r="FV758" s="19"/>
      <c r="FW758" s="19"/>
      <c r="FX758" s="19"/>
      <c r="FY758" s="19"/>
      <c r="FZ758" s="19"/>
      <c r="GA758" s="19"/>
      <c r="GB758" s="19"/>
      <c r="GC758" s="19"/>
      <c r="GD758" s="19"/>
      <c r="GE758" s="19"/>
      <c r="GF758" s="19"/>
      <c r="GG758" s="19"/>
      <c r="GH758" s="19"/>
      <c r="GI758" s="19"/>
      <c r="GJ758" s="19"/>
      <c r="GK758" s="19"/>
      <c r="GL758" s="19"/>
      <c r="GM758" s="19"/>
      <c r="GN758" s="19"/>
      <c r="GO758" s="19"/>
      <c r="GP758" s="19"/>
      <c r="GQ758" s="19"/>
      <c r="GR758" s="19"/>
      <c r="GS758" s="19"/>
      <c r="GT758" s="19"/>
      <c r="GU758" s="19"/>
      <c r="GV758" s="19"/>
      <c r="GW758" s="19"/>
      <c r="GX758" s="19"/>
      <c r="GY758" s="19"/>
      <c r="GZ758" s="19"/>
      <c r="HA758" s="19"/>
      <c r="HB758" s="19"/>
      <c r="HC758" s="19"/>
      <c r="HD758" s="19"/>
      <c r="HE758" s="19"/>
      <c r="HF758" s="19"/>
      <c r="HG758" s="19"/>
      <c r="HH758" s="19"/>
      <c r="HI758" s="19"/>
      <c r="HJ758" s="19"/>
      <c r="HK758" s="19"/>
      <c r="HL758" s="19"/>
      <c r="HM758" s="19"/>
      <c r="HN758" s="19"/>
      <c r="HO758" s="19"/>
      <c r="HP758" s="19"/>
      <c r="HQ758" s="19"/>
      <c r="HR758" s="19"/>
      <c r="HS758" s="19"/>
      <c r="HT758" s="19"/>
      <c r="HU758" s="19"/>
      <c r="HV758" s="19"/>
      <c r="HW758" s="19"/>
      <c r="HX758" s="19"/>
      <c r="HY758" s="19"/>
      <c r="HZ758" s="19"/>
      <c r="IA758" s="19"/>
      <c r="IB758" s="19"/>
      <c r="IC758" s="19"/>
      <c r="ID758" s="19"/>
      <c r="IE758" s="19"/>
      <c r="IF758" s="19"/>
      <c r="IG758" s="19"/>
      <c r="IH758" s="19"/>
      <c r="II758" s="19"/>
      <c r="IJ758" s="19"/>
      <c r="IK758" s="19"/>
      <c r="IL758" s="19"/>
      <c r="IM758" s="19"/>
      <c r="IN758" s="19"/>
      <c r="IO758" s="19"/>
      <c r="IP758" s="19"/>
      <c r="IQ758" s="19"/>
      <c r="IR758" s="19"/>
      <c r="IS758" s="19"/>
      <c r="IT758" s="19"/>
      <c r="IU758" s="19"/>
      <c r="IV758" s="19"/>
    </row>
    <row r="759" s="18" customFormat="true" ht="15" hidden="false" customHeight="true" outlineLevel="0" collapsed="false">
      <c r="A759" s="37" t="s">
        <v>32</v>
      </c>
      <c r="B759" s="37" t="s">
        <v>33</v>
      </c>
      <c r="C759" s="38" t="n">
        <v>10084.51</v>
      </c>
      <c r="D759" s="39" t="n">
        <v>39285.426</v>
      </c>
      <c r="E759" s="39" t="n">
        <v>3.89562070938499</v>
      </c>
      <c r="EU759" s="19"/>
      <c r="EV759" s="19"/>
      <c r="EW759" s="19"/>
      <c r="EX759" s="19"/>
      <c r="EY759" s="19"/>
      <c r="EZ759" s="19"/>
      <c r="FA759" s="19"/>
      <c r="FB759" s="19"/>
      <c r="FC759" s="19"/>
      <c r="FD759" s="19"/>
      <c r="FE759" s="19"/>
      <c r="FF759" s="19"/>
      <c r="FG759" s="19"/>
      <c r="FH759" s="19"/>
      <c r="FI759" s="19"/>
      <c r="FJ759" s="19"/>
      <c r="FK759" s="19"/>
      <c r="FL759" s="19"/>
      <c r="FM759" s="19"/>
      <c r="FN759" s="19"/>
      <c r="FO759" s="19"/>
      <c r="FP759" s="19"/>
      <c r="FQ759" s="19"/>
      <c r="FR759" s="19"/>
      <c r="FS759" s="19"/>
      <c r="FT759" s="19"/>
      <c r="FU759" s="19"/>
      <c r="FV759" s="19"/>
      <c r="FW759" s="19"/>
      <c r="FX759" s="19"/>
      <c r="FY759" s="19"/>
      <c r="FZ759" s="19"/>
      <c r="GA759" s="19"/>
      <c r="GB759" s="19"/>
      <c r="GC759" s="19"/>
      <c r="GD759" s="19"/>
      <c r="GE759" s="19"/>
      <c r="GF759" s="19"/>
      <c r="GG759" s="19"/>
      <c r="GH759" s="19"/>
      <c r="GI759" s="19"/>
      <c r="GJ759" s="19"/>
      <c r="GK759" s="19"/>
      <c r="GL759" s="19"/>
      <c r="GM759" s="19"/>
      <c r="GN759" s="19"/>
      <c r="GO759" s="19"/>
      <c r="GP759" s="19"/>
      <c r="GQ759" s="19"/>
      <c r="GR759" s="19"/>
      <c r="GS759" s="19"/>
      <c r="GT759" s="19"/>
      <c r="GU759" s="19"/>
      <c r="GV759" s="19"/>
      <c r="GW759" s="19"/>
      <c r="GX759" s="19"/>
      <c r="GY759" s="19"/>
      <c r="GZ759" s="19"/>
      <c r="HA759" s="19"/>
      <c r="HB759" s="19"/>
      <c r="HC759" s="19"/>
      <c r="HD759" s="19"/>
      <c r="HE759" s="19"/>
      <c r="HF759" s="19"/>
      <c r="HG759" s="19"/>
      <c r="HH759" s="19"/>
      <c r="HI759" s="19"/>
      <c r="HJ759" s="19"/>
      <c r="HK759" s="19"/>
      <c r="HL759" s="19"/>
      <c r="HM759" s="19"/>
      <c r="HN759" s="19"/>
      <c r="HO759" s="19"/>
      <c r="HP759" s="19"/>
      <c r="HQ759" s="19"/>
      <c r="HR759" s="19"/>
      <c r="HS759" s="19"/>
      <c r="HT759" s="19"/>
      <c r="HU759" s="19"/>
      <c r="HV759" s="19"/>
      <c r="HW759" s="19"/>
      <c r="HX759" s="19"/>
      <c r="HY759" s="19"/>
      <c r="HZ759" s="19"/>
      <c r="IA759" s="19"/>
      <c r="IB759" s="19"/>
      <c r="IC759" s="19"/>
      <c r="ID759" s="19"/>
      <c r="IE759" s="19"/>
      <c r="IF759" s="19"/>
      <c r="IG759" s="19"/>
      <c r="IH759" s="19"/>
      <c r="II759" s="19"/>
      <c r="IJ759" s="19"/>
      <c r="IK759" s="19"/>
      <c r="IL759" s="19"/>
      <c r="IM759" s="19"/>
      <c r="IN759" s="19"/>
      <c r="IO759" s="19"/>
      <c r="IP759" s="19"/>
      <c r="IQ759" s="19"/>
      <c r="IR759" s="19"/>
      <c r="IS759" s="19"/>
      <c r="IT759" s="19"/>
      <c r="IU759" s="19"/>
      <c r="IV759" s="19"/>
    </row>
    <row r="760" s="26" customFormat="true" ht="15" hidden="false" customHeight="true" outlineLevel="0" collapsed="false">
      <c r="A760" s="37" t="s">
        <v>36</v>
      </c>
      <c r="B760" s="37" t="s">
        <v>37</v>
      </c>
      <c r="C760" s="38" t="n">
        <v>433.43</v>
      </c>
      <c r="D760" s="39" t="n">
        <v>1672.3135</v>
      </c>
      <c r="E760" s="39" t="n">
        <v>3.85832429688762</v>
      </c>
      <c r="EU760" s="27"/>
      <c r="EV760" s="27"/>
      <c r="EW760" s="27"/>
      <c r="EX760" s="27"/>
      <c r="EY760" s="27"/>
      <c r="EZ760" s="27"/>
      <c r="FA760" s="27"/>
      <c r="FB760" s="27"/>
      <c r="FC760" s="27"/>
      <c r="FD760" s="27"/>
      <c r="FE760" s="27"/>
      <c r="FF760" s="27"/>
      <c r="FG760" s="27"/>
      <c r="FH760" s="27"/>
      <c r="FI760" s="27"/>
      <c r="FJ760" s="27"/>
      <c r="FK760" s="27"/>
      <c r="FL760" s="27"/>
      <c r="FM760" s="27"/>
      <c r="FN760" s="27"/>
      <c r="FO760" s="27"/>
      <c r="FP760" s="27"/>
      <c r="FQ760" s="27"/>
      <c r="FR760" s="27"/>
      <c r="FS760" s="27"/>
      <c r="FT760" s="27"/>
      <c r="FU760" s="27"/>
      <c r="FV760" s="27"/>
      <c r="FW760" s="27"/>
      <c r="FX760" s="27"/>
      <c r="FY760" s="27"/>
      <c r="FZ760" s="27"/>
      <c r="GA760" s="27"/>
      <c r="GB760" s="27"/>
      <c r="GC760" s="27"/>
      <c r="GD760" s="27"/>
      <c r="GE760" s="27"/>
      <c r="GF760" s="27"/>
      <c r="GG760" s="27"/>
      <c r="GH760" s="27"/>
      <c r="GI760" s="27"/>
      <c r="GJ760" s="27"/>
      <c r="GK760" s="27"/>
      <c r="GL760" s="27"/>
      <c r="GM760" s="27"/>
      <c r="GN760" s="27"/>
      <c r="GO760" s="27"/>
      <c r="GP760" s="27"/>
      <c r="GQ760" s="27"/>
      <c r="GR760" s="27"/>
      <c r="GS760" s="27"/>
      <c r="GT760" s="27"/>
      <c r="GU760" s="27"/>
      <c r="GV760" s="27"/>
      <c r="GW760" s="27"/>
      <c r="GX760" s="27"/>
      <c r="GY760" s="27"/>
      <c r="GZ760" s="27"/>
      <c r="HA760" s="27"/>
      <c r="HB760" s="27"/>
      <c r="HC760" s="27"/>
      <c r="HD760" s="27"/>
      <c r="HE760" s="27"/>
      <c r="HF760" s="27"/>
      <c r="HG760" s="27"/>
      <c r="HH760" s="27"/>
      <c r="HI760" s="27"/>
      <c r="HJ760" s="27"/>
      <c r="HK760" s="27"/>
      <c r="HL760" s="27"/>
      <c r="HM760" s="27"/>
      <c r="HN760" s="27"/>
      <c r="HO760" s="27"/>
      <c r="HP760" s="27"/>
      <c r="HQ760" s="27"/>
      <c r="HR760" s="27"/>
      <c r="HS760" s="27"/>
      <c r="HT760" s="27"/>
      <c r="HU760" s="27"/>
      <c r="HV760" s="27"/>
      <c r="HW760" s="27"/>
      <c r="HX760" s="27"/>
      <c r="HY760" s="27"/>
      <c r="HZ760" s="27"/>
      <c r="IA760" s="27"/>
      <c r="IB760" s="27"/>
      <c r="IC760" s="27"/>
      <c r="ID760" s="27"/>
      <c r="IE760" s="27"/>
      <c r="IF760" s="27"/>
      <c r="IG760" s="27"/>
      <c r="IH760" s="27"/>
      <c r="II760" s="27"/>
      <c r="IJ760" s="27"/>
      <c r="IK760" s="27"/>
      <c r="IL760" s="27"/>
      <c r="IM760" s="27"/>
      <c r="IN760" s="27"/>
      <c r="IO760" s="27"/>
      <c r="IP760" s="27"/>
      <c r="IQ760" s="27"/>
      <c r="IR760" s="27"/>
      <c r="IS760" s="27"/>
      <c r="IT760" s="27"/>
      <c r="IU760" s="27"/>
      <c r="IV760" s="27"/>
    </row>
    <row r="761" s="26" customFormat="true" ht="15" hidden="false" customHeight="true" outlineLevel="0" collapsed="false">
      <c r="A761" s="37" t="s">
        <v>194</v>
      </c>
      <c r="B761" s="37" t="s">
        <v>195</v>
      </c>
      <c r="C761" s="38" t="n">
        <v>30303.75</v>
      </c>
      <c r="D761" s="39" t="n">
        <v>48742.0965</v>
      </c>
      <c r="E761" s="39" t="n">
        <v>1.60845098378914</v>
      </c>
      <c r="EU761" s="27"/>
      <c r="EV761" s="27"/>
      <c r="EW761" s="27"/>
      <c r="EX761" s="27"/>
      <c r="EY761" s="27"/>
      <c r="EZ761" s="27"/>
      <c r="FA761" s="27"/>
      <c r="FB761" s="27"/>
      <c r="FC761" s="27"/>
      <c r="FD761" s="27"/>
      <c r="FE761" s="27"/>
      <c r="FF761" s="27"/>
      <c r="FG761" s="27"/>
      <c r="FH761" s="27"/>
      <c r="FI761" s="27"/>
      <c r="FJ761" s="27"/>
      <c r="FK761" s="27"/>
      <c r="FL761" s="27"/>
      <c r="FM761" s="27"/>
      <c r="FN761" s="27"/>
      <c r="FO761" s="27"/>
      <c r="FP761" s="27"/>
      <c r="FQ761" s="27"/>
      <c r="FR761" s="27"/>
      <c r="FS761" s="27"/>
      <c r="FT761" s="27"/>
      <c r="FU761" s="27"/>
      <c r="FV761" s="27"/>
      <c r="FW761" s="27"/>
      <c r="FX761" s="27"/>
      <c r="FY761" s="27"/>
      <c r="FZ761" s="27"/>
      <c r="GA761" s="27"/>
      <c r="GB761" s="27"/>
      <c r="GC761" s="27"/>
      <c r="GD761" s="27"/>
      <c r="GE761" s="27"/>
      <c r="GF761" s="27"/>
      <c r="GG761" s="27"/>
      <c r="GH761" s="27"/>
      <c r="GI761" s="27"/>
      <c r="GJ761" s="27"/>
      <c r="GK761" s="27"/>
      <c r="GL761" s="27"/>
      <c r="GM761" s="27"/>
      <c r="GN761" s="27"/>
      <c r="GO761" s="27"/>
      <c r="GP761" s="27"/>
      <c r="GQ761" s="27"/>
      <c r="GR761" s="27"/>
      <c r="GS761" s="27"/>
      <c r="GT761" s="27"/>
      <c r="GU761" s="27"/>
      <c r="GV761" s="27"/>
      <c r="GW761" s="27"/>
      <c r="GX761" s="27"/>
      <c r="GY761" s="27"/>
      <c r="GZ761" s="27"/>
      <c r="HA761" s="27"/>
      <c r="HB761" s="27"/>
      <c r="HC761" s="27"/>
      <c r="HD761" s="27"/>
      <c r="HE761" s="27"/>
      <c r="HF761" s="27"/>
      <c r="HG761" s="27"/>
      <c r="HH761" s="27"/>
      <c r="HI761" s="27"/>
      <c r="HJ761" s="27"/>
      <c r="HK761" s="27"/>
      <c r="HL761" s="27"/>
      <c r="HM761" s="27"/>
      <c r="HN761" s="27"/>
      <c r="HO761" s="27"/>
      <c r="HP761" s="27"/>
      <c r="HQ761" s="27"/>
      <c r="HR761" s="27"/>
      <c r="HS761" s="27"/>
      <c r="HT761" s="27"/>
      <c r="HU761" s="27"/>
      <c r="HV761" s="27"/>
      <c r="HW761" s="27"/>
      <c r="HX761" s="27"/>
      <c r="HY761" s="27"/>
      <c r="HZ761" s="27"/>
      <c r="IA761" s="27"/>
      <c r="IB761" s="27"/>
      <c r="IC761" s="27"/>
      <c r="ID761" s="27"/>
      <c r="IE761" s="27"/>
      <c r="IF761" s="27"/>
      <c r="IG761" s="27"/>
      <c r="IH761" s="27"/>
      <c r="II761" s="27"/>
      <c r="IJ761" s="27"/>
      <c r="IK761" s="27"/>
      <c r="IL761" s="27"/>
      <c r="IM761" s="27"/>
      <c r="IN761" s="27"/>
      <c r="IO761" s="27"/>
      <c r="IP761" s="27"/>
      <c r="IQ761" s="27"/>
      <c r="IR761" s="27"/>
      <c r="IS761" s="27"/>
      <c r="IT761" s="27"/>
      <c r="IU761" s="27"/>
      <c r="IV761" s="27"/>
    </row>
    <row r="762" s="26" customFormat="true" ht="15" hidden="false" customHeight="true" outlineLevel="0" collapsed="false">
      <c r="A762" s="37" t="s">
        <v>44</v>
      </c>
      <c r="B762" s="37" t="s">
        <v>45</v>
      </c>
      <c r="C762" s="38" t="n">
        <v>15.5</v>
      </c>
      <c r="D762" s="39" t="n">
        <v>57.165</v>
      </c>
      <c r="E762" s="39" t="n">
        <v>3.68806451612903</v>
      </c>
      <c r="EU762" s="27"/>
      <c r="EV762" s="27"/>
      <c r="EW762" s="27"/>
      <c r="EX762" s="27"/>
      <c r="EY762" s="27"/>
      <c r="EZ762" s="27"/>
      <c r="FA762" s="27"/>
      <c r="FB762" s="27"/>
      <c r="FC762" s="27"/>
      <c r="FD762" s="27"/>
      <c r="FE762" s="27"/>
      <c r="FF762" s="27"/>
      <c r="FG762" s="27"/>
      <c r="FH762" s="27"/>
      <c r="FI762" s="27"/>
      <c r="FJ762" s="27"/>
      <c r="FK762" s="27"/>
      <c r="FL762" s="27"/>
      <c r="FM762" s="27"/>
      <c r="FN762" s="27"/>
      <c r="FO762" s="27"/>
      <c r="FP762" s="27"/>
      <c r="FQ762" s="27"/>
      <c r="FR762" s="27"/>
      <c r="FS762" s="27"/>
      <c r="FT762" s="27"/>
      <c r="FU762" s="27"/>
      <c r="FV762" s="27"/>
      <c r="FW762" s="27"/>
      <c r="FX762" s="27"/>
      <c r="FY762" s="27"/>
      <c r="FZ762" s="27"/>
      <c r="GA762" s="27"/>
      <c r="GB762" s="27"/>
      <c r="GC762" s="27"/>
      <c r="GD762" s="27"/>
      <c r="GE762" s="27"/>
      <c r="GF762" s="27"/>
      <c r="GG762" s="27"/>
      <c r="GH762" s="27"/>
      <c r="GI762" s="27"/>
      <c r="GJ762" s="27"/>
      <c r="GK762" s="27"/>
      <c r="GL762" s="27"/>
      <c r="GM762" s="27"/>
      <c r="GN762" s="27"/>
      <c r="GO762" s="27"/>
      <c r="GP762" s="27"/>
      <c r="GQ762" s="27"/>
      <c r="GR762" s="27"/>
      <c r="GS762" s="27"/>
      <c r="GT762" s="27"/>
      <c r="GU762" s="27"/>
      <c r="GV762" s="27"/>
      <c r="GW762" s="27"/>
      <c r="GX762" s="27"/>
      <c r="GY762" s="27"/>
      <c r="GZ762" s="27"/>
      <c r="HA762" s="27"/>
      <c r="HB762" s="27"/>
      <c r="HC762" s="27"/>
      <c r="HD762" s="27"/>
      <c r="HE762" s="27"/>
      <c r="HF762" s="27"/>
      <c r="HG762" s="27"/>
      <c r="HH762" s="27"/>
      <c r="HI762" s="27"/>
      <c r="HJ762" s="27"/>
      <c r="HK762" s="27"/>
      <c r="HL762" s="27"/>
      <c r="HM762" s="27"/>
      <c r="HN762" s="27"/>
      <c r="HO762" s="27"/>
      <c r="HP762" s="27"/>
      <c r="HQ762" s="27"/>
      <c r="HR762" s="27"/>
      <c r="HS762" s="27"/>
      <c r="HT762" s="27"/>
      <c r="HU762" s="27"/>
      <c r="HV762" s="27"/>
      <c r="HW762" s="27"/>
      <c r="HX762" s="27"/>
      <c r="HY762" s="27"/>
      <c r="HZ762" s="27"/>
      <c r="IA762" s="27"/>
      <c r="IB762" s="27"/>
      <c r="IC762" s="27"/>
      <c r="ID762" s="27"/>
      <c r="IE762" s="27"/>
      <c r="IF762" s="27"/>
      <c r="IG762" s="27"/>
      <c r="IH762" s="27"/>
      <c r="II762" s="27"/>
      <c r="IJ762" s="27"/>
      <c r="IK762" s="27"/>
      <c r="IL762" s="27"/>
      <c r="IM762" s="27"/>
      <c r="IN762" s="27"/>
      <c r="IO762" s="27"/>
      <c r="IP762" s="27"/>
      <c r="IQ762" s="27"/>
      <c r="IR762" s="27"/>
      <c r="IS762" s="27"/>
      <c r="IT762" s="27"/>
      <c r="IU762" s="27"/>
      <c r="IV762" s="27"/>
    </row>
    <row r="763" s="26" customFormat="true" ht="15" hidden="false" customHeight="true" outlineLevel="0" collapsed="false">
      <c r="A763" s="37" t="s">
        <v>202</v>
      </c>
      <c r="B763" s="37" t="s">
        <v>203</v>
      </c>
      <c r="C763" s="38" t="n">
        <v>8</v>
      </c>
      <c r="D763" s="39" t="n">
        <v>86.23</v>
      </c>
      <c r="E763" s="39" t="n">
        <v>10.77875</v>
      </c>
      <c r="EU763" s="27"/>
      <c r="EV763" s="27"/>
      <c r="EW763" s="27"/>
      <c r="EX763" s="27"/>
      <c r="EY763" s="27"/>
      <c r="EZ763" s="27"/>
      <c r="FA763" s="27"/>
      <c r="FB763" s="27"/>
      <c r="FC763" s="27"/>
      <c r="FD763" s="27"/>
      <c r="FE763" s="27"/>
      <c r="FF763" s="27"/>
      <c r="FG763" s="27"/>
      <c r="FH763" s="27"/>
      <c r="FI763" s="27"/>
      <c r="FJ763" s="27"/>
      <c r="FK763" s="27"/>
      <c r="FL763" s="27"/>
      <c r="FM763" s="27"/>
      <c r="FN763" s="27"/>
      <c r="FO763" s="27"/>
      <c r="FP763" s="27"/>
      <c r="FQ763" s="27"/>
      <c r="FR763" s="27"/>
      <c r="FS763" s="27"/>
      <c r="FT763" s="27"/>
      <c r="FU763" s="27"/>
      <c r="FV763" s="27"/>
      <c r="FW763" s="27"/>
      <c r="FX763" s="27"/>
      <c r="FY763" s="27"/>
      <c r="FZ763" s="27"/>
      <c r="GA763" s="27"/>
      <c r="GB763" s="27"/>
      <c r="GC763" s="27"/>
      <c r="GD763" s="27"/>
      <c r="GE763" s="27"/>
      <c r="GF763" s="27"/>
      <c r="GG763" s="27"/>
      <c r="GH763" s="27"/>
      <c r="GI763" s="27"/>
      <c r="GJ763" s="27"/>
      <c r="GK763" s="27"/>
      <c r="GL763" s="27"/>
      <c r="GM763" s="27"/>
      <c r="GN763" s="27"/>
      <c r="GO763" s="27"/>
      <c r="GP763" s="27"/>
      <c r="GQ763" s="27"/>
      <c r="GR763" s="27"/>
      <c r="GS763" s="27"/>
      <c r="GT763" s="27"/>
      <c r="GU763" s="27"/>
      <c r="GV763" s="27"/>
      <c r="GW763" s="27"/>
      <c r="GX763" s="27"/>
      <c r="GY763" s="27"/>
      <c r="GZ763" s="27"/>
      <c r="HA763" s="27"/>
      <c r="HB763" s="27"/>
      <c r="HC763" s="27"/>
      <c r="HD763" s="27"/>
      <c r="HE763" s="27"/>
      <c r="HF763" s="27"/>
      <c r="HG763" s="27"/>
      <c r="HH763" s="27"/>
      <c r="HI763" s="27"/>
      <c r="HJ763" s="27"/>
      <c r="HK763" s="27"/>
      <c r="HL763" s="27"/>
      <c r="HM763" s="27"/>
      <c r="HN763" s="27"/>
      <c r="HO763" s="27"/>
      <c r="HP763" s="27"/>
      <c r="HQ763" s="27"/>
      <c r="HR763" s="27"/>
      <c r="HS763" s="27"/>
      <c r="HT763" s="27"/>
      <c r="HU763" s="27"/>
      <c r="HV763" s="27"/>
      <c r="HW763" s="27"/>
      <c r="HX763" s="27"/>
      <c r="HY763" s="27"/>
      <c r="HZ763" s="27"/>
      <c r="IA763" s="27"/>
      <c r="IB763" s="27"/>
      <c r="IC763" s="27"/>
      <c r="ID763" s="27"/>
      <c r="IE763" s="27"/>
      <c r="IF763" s="27"/>
      <c r="IG763" s="27"/>
      <c r="IH763" s="27"/>
      <c r="II763" s="27"/>
      <c r="IJ763" s="27"/>
      <c r="IK763" s="27"/>
      <c r="IL763" s="27"/>
      <c r="IM763" s="27"/>
      <c r="IN763" s="27"/>
      <c r="IO763" s="27"/>
      <c r="IP763" s="27"/>
      <c r="IQ763" s="27"/>
      <c r="IR763" s="27"/>
      <c r="IS763" s="27"/>
      <c r="IT763" s="27"/>
      <c r="IU763" s="27"/>
      <c r="IV763" s="27"/>
    </row>
    <row r="764" s="26" customFormat="true" ht="15" hidden="false" customHeight="true" outlineLevel="0" collapsed="false">
      <c r="A764" s="37" t="s">
        <v>52</v>
      </c>
      <c r="B764" s="37" t="s">
        <v>53</v>
      </c>
      <c r="C764" s="38" t="n">
        <v>252.1</v>
      </c>
      <c r="D764" s="39" t="n">
        <v>160.685</v>
      </c>
      <c r="E764" s="39" t="n">
        <v>0.637385957953193</v>
      </c>
      <c r="EU764" s="27"/>
      <c r="EV764" s="27"/>
      <c r="EW764" s="27"/>
      <c r="EX764" s="27"/>
      <c r="EY764" s="27"/>
      <c r="EZ764" s="27"/>
      <c r="FA764" s="27"/>
      <c r="FB764" s="27"/>
      <c r="FC764" s="27"/>
      <c r="FD764" s="27"/>
      <c r="FE764" s="27"/>
      <c r="FF764" s="27"/>
      <c r="FG764" s="27"/>
      <c r="FH764" s="27"/>
      <c r="FI764" s="27"/>
      <c r="FJ764" s="27"/>
      <c r="FK764" s="27"/>
      <c r="FL764" s="27"/>
      <c r="FM764" s="27"/>
      <c r="FN764" s="27"/>
      <c r="FO764" s="27"/>
      <c r="FP764" s="27"/>
      <c r="FQ764" s="27"/>
      <c r="FR764" s="27"/>
      <c r="FS764" s="27"/>
      <c r="FT764" s="27"/>
      <c r="FU764" s="27"/>
      <c r="FV764" s="27"/>
      <c r="FW764" s="27"/>
      <c r="FX764" s="27"/>
      <c r="FY764" s="27"/>
      <c r="FZ764" s="27"/>
      <c r="GA764" s="27"/>
      <c r="GB764" s="27"/>
      <c r="GC764" s="27"/>
      <c r="GD764" s="27"/>
      <c r="GE764" s="27"/>
      <c r="GF764" s="27"/>
      <c r="GG764" s="27"/>
      <c r="GH764" s="27"/>
      <c r="GI764" s="27"/>
      <c r="GJ764" s="27"/>
      <c r="GK764" s="27"/>
      <c r="GL764" s="27"/>
      <c r="GM764" s="27"/>
      <c r="GN764" s="27"/>
      <c r="GO764" s="27"/>
      <c r="GP764" s="27"/>
      <c r="GQ764" s="27"/>
      <c r="GR764" s="27"/>
      <c r="GS764" s="27"/>
      <c r="GT764" s="27"/>
      <c r="GU764" s="27"/>
      <c r="GV764" s="27"/>
      <c r="GW764" s="27"/>
      <c r="GX764" s="27"/>
      <c r="GY764" s="27"/>
      <c r="GZ764" s="27"/>
      <c r="HA764" s="27"/>
      <c r="HB764" s="27"/>
      <c r="HC764" s="27"/>
      <c r="HD764" s="27"/>
      <c r="HE764" s="27"/>
      <c r="HF764" s="27"/>
      <c r="HG764" s="27"/>
      <c r="HH764" s="27"/>
      <c r="HI764" s="27"/>
      <c r="HJ764" s="27"/>
      <c r="HK764" s="27"/>
      <c r="HL764" s="27"/>
      <c r="HM764" s="27"/>
      <c r="HN764" s="27"/>
      <c r="HO764" s="27"/>
      <c r="HP764" s="27"/>
      <c r="HQ764" s="27"/>
      <c r="HR764" s="27"/>
      <c r="HS764" s="27"/>
      <c r="HT764" s="27"/>
      <c r="HU764" s="27"/>
      <c r="HV764" s="27"/>
      <c r="HW764" s="27"/>
      <c r="HX764" s="27"/>
      <c r="HY764" s="27"/>
      <c r="HZ764" s="27"/>
      <c r="IA764" s="27"/>
      <c r="IB764" s="27"/>
      <c r="IC764" s="27"/>
      <c r="ID764" s="27"/>
      <c r="IE764" s="27"/>
      <c r="IF764" s="27"/>
      <c r="IG764" s="27"/>
      <c r="IH764" s="27"/>
      <c r="II764" s="27"/>
      <c r="IJ764" s="27"/>
      <c r="IK764" s="27"/>
      <c r="IL764" s="27"/>
      <c r="IM764" s="27"/>
      <c r="IN764" s="27"/>
      <c r="IO764" s="27"/>
      <c r="IP764" s="27"/>
      <c r="IQ764" s="27"/>
      <c r="IR764" s="27"/>
      <c r="IS764" s="27"/>
      <c r="IT764" s="27"/>
      <c r="IU764" s="27"/>
      <c r="IV764" s="27"/>
    </row>
    <row r="765" s="26" customFormat="true" ht="15" hidden="false" customHeight="true" outlineLevel="0" collapsed="false">
      <c r="A765" s="37" t="s">
        <v>54</v>
      </c>
      <c r="B765" s="37" t="s">
        <v>55</v>
      </c>
      <c r="C765" s="38" t="n">
        <v>52336.9</v>
      </c>
      <c r="D765" s="39" t="n">
        <v>203954.855</v>
      </c>
      <c r="E765" s="39" t="n">
        <v>3.89696093960475</v>
      </c>
      <c r="EU765" s="27"/>
      <c r="EV765" s="27"/>
      <c r="EW765" s="27"/>
      <c r="EX765" s="27"/>
      <c r="EY765" s="27"/>
      <c r="EZ765" s="27"/>
      <c r="FA765" s="27"/>
      <c r="FB765" s="27"/>
      <c r="FC765" s="27"/>
      <c r="FD765" s="27"/>
      <c r="FE765" s="27"/>
      <c r="FF765" s="27"/>
      <c r="FG765" s="27"/>
      <c r="FH765" s="27"/>
      <c r="FI765" s="27"/>
      <c r="FJ765" s="27"/>
      <c r="FK765" s="27"/>
      <c r="FL765" s="27"/>
      <c r="FM765" s="27"/>
      <c r="FN765" s="27"/>
      <c r="FO765" s="27"/>
      <c r="FP765" s="27"/>
      <c r="FQ765" s="27"/>
      <c r="FR765" s="27"/>
      <c r="FS765" s="27"/>
      <c r="FT765" s="27"/>
      <c r="FU765" s="27"/>
      <c r="FV765" s="27"/>
      <c r="FW765" s="27"/>
      <c r="FX765" s="27"/>
      <c r="FY765" s="27"/>
      <c r="FZ765" s="27"/>
      <c r="GA765" s="27"/>
      <c r="GB765" s="27"/>
      <c r="GC765" s="27"/>
      <c r="GD765" s="27"/>
      <c r="GE765" s="27"/>
      <c r="GF765" s="27"/>
      <c r="GG765" s="27"/>
      <c r="GH765" s="27"/>
      <c r="GI765" s="27"/>
      <c r="GJ765" s="27"/>
      <c r="GK765" s="27"/>
      <c r="GL765" s="27"/>
      <c r="GM765" s="27"/>
      <c r="GN765" s="27"/>
      <c r="GO765" s="27"/>
      <c r="GP765" s="27"/>
      <c r="GQ765" s="27"/>
      <c r="GR765" s="27"/>
      <c r="GS765" s="27"/>
      <c r="GT765" s="27"/>
      <c r="GU765" s="27"/>
      <c r="GV765" s="27"/>
      <c r="GW765" s="27"/>
      <c r="GX765" s="27"/>
      <c r="GY765" s="27"/>
      <c r="GZ765" s="27"/>
      <c r="HA765" s="27"/>
      <c r="HB765" s="27"/>
      <c r="HC765" s="27"/>
      <c r="HD765" s="27"/>
      <c r="HE765" s="27"/>
      <c r="HF765" s="27"/>
      <c r="HG765" s="27"/>
      <c r="HH765" s="27"/>
      <c r="HI765" s="27"/>
      <c r="HJ765" s="27"/>
      <c r="HK765" s="27"/>
      <c r="HL765" s="27"/>
      <c r="HM765" s="27"/>
      <c r="HN765" s="27"/>
      <c r="HO765" s="27"/>
      <c r="HP765" s="27"/>
      <c r="HQ765" s="27"/>
      <c r="HR765" s="27"/>
      <c r="HS765" s="27"/>
      <c r="HT765" s="27"/>
      <c r="HU765" s="27"/>
      <c r="HV765" s="27"/>
      <c r="HW765" s="27"/>
      <c r="HX765" s="27"/>
      <c r="HY765" s="27"/>
      <c r="HZ765" s="27"/>
      <c r="IA765" s="27"/>
      <c r="IB765" s="27"/>
      <c r="IC765" s="27"/>
      <c r="ID765" s="27"/>
      <c r="IE765" s="27"/>
      <c r="IF765" s="27"/>
      <c r="IG765" s="27"/>
      <c r="IH765" s="27"/>
      <c r="II765" s="27"/>
      <c r="IJ765" s="27"/>
      <c r="IK765" s="27"/>
      <c r="IL765" s="27"/>
      <c r="IM765" s="27"/>
      <c r="IN765" s="27"/>
      <c r="IO765" s="27"/>
      <c r="IP765" s="27"/>
      <c r="IQ765" s="27"/>
      <c r="IR765" s="27"/>
      <c r="IS765" s="27"/>
      <c r="IT765" s="27"/>
      <c r="IU765" s="27"/>
      <c r="IV765" s="27"/>
    </row>
    <row r="766" s="26" customFormat="true" ht="15" hidden="false" customHeight="true" outlineLevel="0" collapsed="false">
      <c r="A766" s="37" t="s">
        <v>337</v>
      </c>
      <c r="B766" s="37" t="s">
        <v>338</v>
      </c>
      <c r="C766" s="38" t="n">
        <v>2570.6</v>
      </c>
      <c r="D766" s="39" t="n">
        <v>21445.2485</v>
      </c>
      <c r="E766" s="39" t="n">
        <v>8.34250700225629</v>
      </c>
      <c r="EU766" s="27"/>
      <c r="EV766" s="27"/>
      <c r="EW766" s="27"/>
      <c r="EX766" s="27"/>
      <c r="EY766" s="27"/>
      <c r="EZ766" s="27"/>
      <c r="FA766" s="27"/>
      <c r="FB766" s="27"/>
      <c r="FC766" s="27"/>
      <c r="FD766" s="27"/>
      <c r="FE766" s="27"/>
      <c r="FF766" s="27"/>
      <c r="FG766" s="27"/>
      <c r="FH766" s="27"/>
      <c r="FI766" s="27"/>
      <c r="FJ766" s="27"/>
      <c r="FK766" s="27"/>
      <c r="FL766" s="27"/>
      <c r="FM766" s="27"/>
      <c r="FN766" s="27"/>
      <c r="FO766" s="27"/>
      <c r="FP766" s="27"/>
      <c r="FQ766" s="27"/>
      <c r="FR766" s="27"/>
      <c r="FS766" s="27"/>
      <c r="FT766" s="27"/>
      <c r="FU766" s="27"/>
      <c r="FV766" s="27"/>
      <c r="FW766" s="27"/>
      <c r="FX766" s="27"/>
      <c r="FY766" s="27"/>
      <c r="FZ766" s="27"/>
      <c r="GA766" s="27"/>
      <c r="GB766" s="27"/>
      <c r="GC766" s="27"/>
      <c r="GD766" s="27"/>
      <c r="GE766" s="27"/>
      <c r="GF766" s="27"/>
      <c r="GG766" s="27"/>
      <c r="GH766" s="27"/>
      <c r="GI766" s="27"/>
      <c r="GJ766" s="27"/>
      <c r="GK766" s="27"/>
      <c r="GL766" s="27"/>
      <c r="GM766" s="27"/>
      <c r="GN766" s="27"/>
      <c r="GO766" s="27"/>
      <c r="GP766" s="27"/>
      <c r="GQ766" s="27"/>
      <c r="GR766" s="27"/>
      <c r="GS766" s="27"/>
      <c r="GT766" s="27"/>
      <c r="GU766" s="27"/>
      <c r="GV766" s="27"/>
      <c r="GW766" s="27"/>
      <c r="GX766" s="27"/>
      <c r="GY766" s="27"/>
      <c r="GZ766" s="27"/>
      <c r="HA766" s="27"/>
      <c r="HB766" s="27"/>
      <c r="HC766" s="27"/>
      <c r="HD766" s="27"/>
      <c r="HE766" s="27"/>
      <c r="HF766" s="27"/>
      <c r="HG766" s="27"/>
      <c r="HH766" s="27"/>
      <c r="HI766" s="27"/>
      <c r="HJ766" s="27"/>
      <c r="HK766" s="27"/>
      <c r="HL766" s="27"/>
      <c r="HM766" s="27"/>
      <c r="HN766" s="27"/>
      <c r="HO766" s="27"/>
      <c r="HP766" s="27"/>
      <c r="HQ766" s="27"/>
      <c r="HR766" s="27"/>
      <c r="HS766" s="27"/>
      <c r="HT766" s="27"/>
      <c r="HU766" s="27"/>
      <c r="HV766" s="27"/>
      <c r="HW766" s="27"/>
      <c r="HX766" s="27"/>
      <c r="HY766" s="27"/>
      <c r="HZ766" s="27"/>
      <c r="IA766" s="27"/>
      <c r="IB766" s="27"/>
      <c r="IC766" s="27"/>
      <c r="ID766" s="27"/>
      <c r="IE766" s="27"/>
      <c r="IF766" s="27"/>
      <c r="IG766" s="27"/>
      <c r="IH766" s="27"/>
      <c r="II766" s="27"/>
      <c r="IJ766" s="27"/>
      <c r="IK766" s="27"/>
      <c r="IL766" s="27"/>
      <c r="IM766" s="27"/>
      <c r="IN766" s="27"/>
      <c r="IO766" s="27"/>
      <c r="IP766" s="27"/>
      <c r="IQ766" s="27"/>
      <c r="IR766" s="27"/>
      <c r="IS766" s="27"/>
      <c r="IT766" s="27"/>
      <c r="IU766" s="27"/>
      <c r="IV766" s="27"/>
    </row>
    <row r="767" s="26" customFormat="true" ht="15" hidden="false" customHeight="true" outlineLevel="0" collapsed="false">
      <c r="A767" s="37" t="s">
        <v>56</v>
      </c>
      <c r="B767" s="37" t="s">
        <v>57</v>
      </c>
      <c r="C767" s="38" t="n">
        <v>351.5</v>
      </c>
      <c r="D767" s="39" t="n">
        <v>2667.894</v>
      </c>
      <c r="E767" s="39" t="n">
        <v>7.59002560455192</v>
      </c>
      <c r="EU767" s="27"/>
      <c r="EV767" s="27"/>
      <c r="EW767" s="27"/>
      <c r="EX767" s="27"/>
      <c r="EY767" s="27"/>
      <c r="EZ767" s="27"/>
      <c r="FA767" s="27"/>
      <c r="FB767" s="27"/>
      <c r="FC767" s="27"/>
      <c r="FD767" s="27"/>
      <c r="FE767" s="27"/>
      <c r="FF767" s="27"/>
      <c r="FG767" s="27"/>
      <c r="FH767" s="27"/>
      <c r="FI767" s="27"/>
      <c r="FJ767" s="27"/>
      <c r="FK767" s="27"/>
      <c r="FL767" s="27"/>
      <c r="FM767" s="27"/>
      <c r="FN767" s="27"/>
      <c r="FO767" s="27"/>
      <c r="FP767" s="27"/>
      <c r="FQ767" s="27"/>
      <c r="FR767" s="27"/>
      <c r="FS767" s="27"/>
      <c r="FT767" s="27"/>
      <c r="FU767" s="27"/>
      <c r="FV767" s="27"/>
      <c r="FW767" s="27"/>
      <c r="FX767" s="27"/>
      <c r="FY767" s="27"/>
      <c r="FZ767" s="27"/>
      <c r="GA767" s="27"/>
      <c r="GB767" s="27"/>
      <c r="GC767" s="27"/>
      <c r="GD767" s="27"/>
      <c r="GE767" s="27"/>
      <c r="GF767" s="27"/>
      <c r="GG767" s="27"/>
      <c r="GH767" s="27"/>
      <c r="GI767" s="27"/>
      <c r="GJ767" s="27"/>
      <c r="GK767" s="27"/>
      <c r="GL767" s="27"/>
      <c r="GM767" s="27"/>
      <c r="GN767" s="27"/>
      <c r="GO767" s="27"/>
      <c r="GP767" s="27"/>
      <c r="GQ767" s="27"/>
      <c r="GR767" s="27"/>
      <c r="GS767" s="27"/>
      <c r="GT767" s="27"/>
      <c r="GU767" s="27"/>
      <c r="GV767" s="27"/>
      <c r="GW767" s="27"/>
      <c r="GX767" s="27"/>
      <c r="GY767" s="27"/>
      <c r="GZ767" s="27"/>
      <c r="HA767" s="27"/>
      <c r="HB767" s="27"/>
      <c r="HC767" s="27"/>
      <c r="HD767" s="27"/>
      <c r="HE767" s="27"/>
      <c r="HF767" s="27"/>
      <c r="HG767" s="27"/>
      <c r="HH767" s="27"/>
      <c r="HI767" s="27"/>
      <c r="HJ767" s="27"/>
      <c r="HK767" s="27"/>
      <c r="HL767" s="27"/>
      <c r="HM767" s="27"/>
      <c r="HN767" s="27"/>
      <c r="HO767" s="27"/>
      <c r="HP767" s="27"/>
      <c r="HQ767" s="27"/>
      <c r="HR767" s="27"/>
      <c r="HS767" s="27"/>
      <c r="HT767" s="27"/>
      <c r="HU767" s="27"/>
      <c r="HV767" s="27"/>
      <c r="HW767" s="27"/>
      <c r="HX767" s="27"/>
      <c r="HY767" s="27"/>
      <c r="HZ767" s="27"/>
      <c r="IA767" s="27"/>
      <c r="IB767" s="27"/>
      <c r="IC767" s="27"/>
      <c r="ID767" s="27"/>
      <c r="IE767" s="27"/>
      <c r="IF767" s="27"/>
      <c r="IG767" s="27"/>
      <c r="IH767" s="27"/>
      <c r="II767" s="27"/>
      <c r="IJ767" s="27"/>
      <c r="IK767" s="27"/>
      <c r="IL767" s="27"/>
      <c r="IM767" s="27"/>
      <c r="IN767" s="27"/>
      <c r="IO767" s="27"/>
      <c r="IP767" s="27"/>
      <c r="IQ767" s="27"/>
      <c r="IR767" s="27"/>
      <c r="IS767" s="27"/>
      <c r="IT767" s="27"/>
      <c r="IU767" s="27"/>
      <c r="IV767" s="27"/>
    </row>
    <row r="768" s="26" customFormat="true" ht="15" hidden="false" customHeight="true" outlineLevel="0" collapsed="false">
      <c r="A768" s="37" t="s">
        <v>58</v>
      </c>
      <c r="B768" s="37" t="s">
        <v>59</v>
      </c>
      <c r="C768" s="38" t="n">
        <v>5844.9</v>
      </c>
      <c r="D768" s="39" t="n">
        <v>49029.773</v>
      </c>
      <c r="E768" s="39" t="n">
        <v>8.38847080360656</v>
      </c>
      <c r="EU768" s="27"/>
      <c r="EV768" s="27"/>
      <c r="EW768" s="27"/>
      <c r="EX768" s="27"/>
      <c r="EY768" s="27"/>
      <c r="EZ768" s="27"/>
      <c r="FA768" s="27"/>
      <c r="FB768" s="27"/>
      <c r="FC768" s="27"/>
      <c r="FD768" s="27"/>
      <c r="FE768" s="27"/>
      <c r="FF768" s="27"/>
      <c r="FG768" s="27"/>
      <c r="FH768" s="27"/>
      <c r="FI768" s="27"/>
      <c r="FJ768" s="27"/>
      <c r="FK768" s="27"/>
      <c r="FL768" s="27"/>
      <c r="FM768" s="27"/>
      <c r="FN768" s="27"/>
      <c r="FO768" s="27"/>
      <c r="FP768" s="27"/>
      <c r="FQ768" s="27"/>
      <c r="FR768" s="27"/>
      <c r="FS768" s="27"/>
      <c r="FT768" s="27"/>
      <c r="FU768" s="27"/>
      <c r="FV768" s="27"/>
      <c r="FW768" s="27"/>
      <c r="FX768" s="27"/>
      <c r="FY768" s="27"/>
      <c r="FZ768" s="27"/>
      <c r="GA768" s="27"/>
      <c r="GB768" s="27"/>
      <c r="GC768" s="27"/>
      <c r="GD768" s="27"/>
      <c r="GE768" s="27"/>
      <c r="GF768" s="27"/>
      <c r="GG768" s="27"/>
      <c r="GH768" s="27"/>
      <c r="GI768" s="27"/>
      <c r="GJ768" s="27"/>
      <c r="GK768" s="27"/>
      <c r="GL768" s="27"/>
      <c r="GM768" s="27"/>
      <c r="GN768" s="27"/>
      <c r="GO768" s="27"/>
      <c r="GP768" s="27"/>
      <c r="GQ768" s="27"/>
      <c r="GR768" s="27"/>
      <c r="GS768" s="27"/>
      <c r="GT768" s="27"/>
      <c r="GU768" s="27"/>
      <c r="GV768" s="27"/>
      <c r="GW768" s="27"/>
      <c r="GX768" s="27"/>
      <c r="GY768" s="27"/>
      <c r="GZ768" s="27"/>
      <c r="HA768" s="27"/>
      <c r="HB768" s="27"/>
      <c r="HC768" s="27"/>
      <c r="HD768" s="27"/>
      <c r="HE768" s="27"/>
      <c r="HF768" s="27"/>
      <c r="HG768" s="27"/>
      <c r="HH768" s="27"/>
      <c r="HI768" s="27"/>
      <c r="HJ768" s="27"/>
      <c r="HK768" s="27"/>
      <c r="HL768" s="27"/>
      <c r="HM768" s="27"/>
      <c r="HN768" s="27"/>
      <c r="HO768" s="27"/>
      <c r="HP768" s="27"/>
      <c r="HQ768" s="27"/>
      <c r="HR768" s="27"/>
      <c r="HS768" s="27"/>
      <c r="HT768" s="27"/>
      <c r="HU768" s="27"/>
      <c r="HV768" s="27"/>
      <c r="HW768" s="27"/>
      <c r="HX768" s="27"/>
      <c r="HY768" s="27"/>
      <c r="HZ768" s="27"/>
      <c r="IA768" s="27"/>
      <c r="IB768" s="27"/>
      <c r="IC768" s="27"/>
      <c r="ID768" s="27"/>
      <c r="IE768" s="27"/>
      <c r="IF768" s="27"/>
      <c r="IG768" s="27"/>
      <c r="IH768" s="27"/>
      <c r="II768" s="27"/>
      <c r="IJ768" s="27"/>
      <c r="IK768" s="27"/>
      <c r="IL768" s="27"/>
      <c r="IM768" s="27"/>
      <c r="IN768" s="27"/>
      <c r="IO768" s="27"/>
      <c r="IP768" s="27"/>
      <c r="IQ768" s="27"/>
      <c r="IR768" s="27"/>
      <c r="IS768" s="27"/>
      <c r="IT768" s="27"/>
      <c r="IU768" s="27"/>
      <c r="IV768" s="27"/>
    </row>
    <row r="769" s="26" customFormat="true" ht="15" hidden="false" customHeight="true" outlineLevel="0" collapsed="false">
      <c r="A769" s="37" t="s">
        <v>66</v>
      </c>
      <c r="B769" s="37" t="s">
        <v>67</v>
      </c>
      <c r="C769" s="38" t="n">
        <v>538.7</v>
      </c>
      <c r="D769" s="39" t="n">
        <v>370.71</v>
      </c>
      <c r="E769" s="39" t="n">
        <v>0.688156673473176</v>
      </c>
      <c r="EU769" s="27"/>
      <c r="EV769" s="27"/>
      <c r="EW769" s="27"/>
      <c r="EX769" s="27"/>
      <c r="EY769" s="27"/>
      <c r="EZ769" s="27"/>
      <c r="FA769" s="27"/>
      <c r="FB769" s="27"/>
      <c r="FC769" s="27"/>
      <c r="FD769" s="27"/>
      <c r="FE769" s="27"/>
      <c r="FF769" s="27"/>
      <c r="FG769" s="27"/>
      <c r="FH769" s="27"/>
      <c r="FI769" s="27"/>
      <c r="FJ769" s="27"/>
      <c r="FK769" s="27"/>
      <c r="FL769" s="27"/>
      <c r="FM769" s="27"/>
      <c r="FN769" s="27"/>
      <c r="FO769" s="27"/>
      <c r="FP769" s="27"/>
      <c r="FQ769" s="27"/>
      <c r="FR769" s="27"/>
      <c r="FS769" s="27"/>
      <c r="FT769" s="27"/>
      <c r="FU769" s="27"/>
      <c r="FV769" s="27"/>
      <c r="FW769" s="27"/>
      <c r="FX769" s="27"/>
      <c r="FY769" s="27"/>
      <c r="FZ769" s="27"/>
      <c r="GA769" s="27"/>
      <c r="GB769" s="27"/>
      <c r="GC769" s="27"/>
      <c r="GD769" s="27"/>
      <c r="GE769" s="27"/>
      <c r="GF769" s="27"/>
      <c r="GG769" s="27"/>
      <c r="GH769" s="27"/>
      <c r="GI769" s="27"/>
      <c r="GJ769" s="27"/>
      <c r="GK769" s="27"/>
      <c r="GL769" s="27"/>
      <c r="GM769" s="27"/>
      <c r="GN769" s="27"/>
      <c r="GO769" s="27"/>
      <c r="GP769" s="27"/>
      <c r="GQ769" s="27"/>
      <c r="GR769" s="27"/>
      <c r="GS769" s="27"/>
      <c r="GT769" s="27"/>
      <c r="GU769" s="27"/>
      <c r="GV769" s="27"/>
      <c r="GW769" s="27"/>
      <c r="GX769" s="27"/>
      <c r="GY769" s="27"/>
      <c r="GZ769" s="27"/>
      <c r="HA769" s="27"/>
      <c r="HB769" s="27"/>
      <c r="HC769" s="27"/>
      <c r="HD769" s="27"/>
      <c r="HE769" s="27"/>
      <c r="HF769" s="27"/>
      <c r="HG769" s="27"/>
      <c r="HH769" s="27"/>
      <c r="HI769" s="27"/>
      <c r="HJ769" s="27"/>
      <c r="HK769" s="27"/>
      <c r="HL769" s="27"/>
      <c r="HM769" s="27"/>
      <c r="HN769" s="27"/>
      <c r="HO769" s="27"/>
      <c r="HP769" s="27"/>
      <c r="HQ769" s="27"/>
      <c r="HR769" s="27"/>
      <c r="HS769" s="27"/>
      <c r="HT769" s="27"/>
      <c r="HU769" s="27"/>
      <c r="HV769" s="27"/>
      <c r="HW769" s="27"/>
      <c r="HX769" s="27"/>
      <c r="HY769" s="27"/>
      <c r="HZ769" s="27"/>
      <c r="IA769" s="27"/>
      <c r="IB769" s="27"/>
      <c r="IC769" s="27"/>
      <c r="ID769" s="27"/>
      <c r="IE769" s="27"/>
      <c r="IF769" s="27"/>
      <c r="IG769" s="27"/>
      <c r="IH769" s="27"/>
      <c r="II769" s="27"/>
      <c r="IJ769" s="27"/>
      <c r="IK769" s="27"/>
      <c r="IL769" s="27"/>
      <c r="IM769" s="27"/>
      <c r="IN769" s="27"/>
      <c r="IO769" s="27"/>
      <c r="IP769" s="27"/>
      <c r="IQ769" s="27"/>
      <c r="IR769" s="27"/>
      <c r="IS769" s="27"/>
      <c r="IT769" s="27"/>
      <c r="IU769" s="27"/>
      <c r="IV769" s="27"/>
    </row>
    <row r="770" s="26" customFormat="true" ht="15" hidden="false" customHeight="true" outlineLevel="0" collapsed="false">
      <c r="A770" s="37" t="s">
        <v>206</v>
      </c>
      <c r="B770" s="37" t="s">
        <v>207</v>
      </c>
      <c r="C770" s="38" t="n">
        <v>33.2</v>
      </c>
      <c r="D770" s="39" t="n">
        <v>73.28</v>
      </c>
      <c r="E770" s="39" t="n">
        <v>2.20722891566265</v>
      </c>
      <c r="EU770" s="27"/>
      <c r="EV770" s="27"/>
      <c r="EW770" s="27"/>
      <c r="EX770" s="27"/>
      <c r="EY770" s="27"/>
      <c r="EZ770" s="27"/>
      <c r="FA770" s="27"/>
      <c r="FB770" s="27"/>
      <c r="FC770" s="27"/>
      <c r="FD770" s="27"/>
      <c r="FE770" s="27"/>
      <c r="FF770" s="27"/>
      <c r="FG770" s="27"/>
      <c r="FH770" s="27"/>
      <c r="FI770" s="27"/>
      <c r="FJ770" s="27"/>
      <c r="FK770" s="27"/>
      <c r="FL770" s="27"/>
      <c r="FM770" s="27"/>
      <c r="FN770" s="27"/>
      <c r="FO770" s="27"/>
      <c r="FP770" s="27"/>
      <c r="FQ770" s="27"/>
      <c r="FR770" s="27"/>
      <c r="FS770" s="27"/>
      <c r="FT770" s="27"/>
      <c r="FU770" s="27"/>
      <c r="FV770" s="27"/>
      <c r="FW770" s="27"/>
      <c r="FX770" s="27"/>
      <c r="FY770" s="27"/>
      <c r="FZ770" s="27"/>
      <c r="GA770" s="27"/>
      <c r="GB770" s="27"/>
      <c r="GC770" s="27"/>
      <c r="GD770" s="27"/>
      <c r="GE770" s="27"/>
      <c r="GF770" s="27"/>
      <c r="GG770" s="27"/>
      <c r="GH770" s="27"/>
      <c r="GI770" s="27"/>
      <c r="GJ770" s="27"/>
      <c r="GK770" s="27"/>
      <c r="GL770" s="27"/>
      <c r="GM770" s="27"/>
      <c r="GN770" s="27"/>
      <c r="GO770" s="27"/>
      <c r="GP770" s="27"/>
      <c r="GQ770" s="27"/>
      <c r="GR770" s="27"/>
      <c r="GS770" s="27"/>
      <c r="GT770" s="27"/>
      <c r="GU770" s="27"/>
      <c r="GV770" s="27"/>
      <c r="GW770" s="27"/>
      <c r="GX770" s="27"/>
      <c r="GY770" s="27"/>
      <c r="GZ770" s="27"/>
      <c r="HA770" s="27"/>
      <c r="HB770" s="27"/>
      <c r="HC770" s="27"/>
      <c r="HD770" s="27"/>
      <c r="HE770" s="27"/>
      <c r="HF770" s="27"/>
      <c r="HG770" s="27"/>
      <c r="HH770" s="27"/>
      <c r="HI770" s="27"/>
      <c r="HJ770" s="27"/>
      <c r="HK770" s="27"/>
      <c r="HL770" s="27"/>
      <c r="HM770" s="27"/>
      <c r="HN770" s="27"/>
      <c r="HO770" s="27"/>
      <c r="HP770" s="27"/>
      <c r="HQ770" s="27"/>
      <c r="HR770" s="27"/>
      <c r="HS770" s="27"/>
      <c r="HT770" s="27"/>
      <c r="HU770" s="27"/>
      <c r="HV770" s="27"/>
      <c r="HW770" s="27"/>
      <c r="HX770" s="27"/>
      <c r="HY770" s="27"/>
      <c r="HZ770" s="27"/>
      <c r="IA770" s="27"/>
      <c r="IB770" s="27"/>
      <c r="IC770" s="27"/>
      <c r="ID770" s="27"/>
      <c r="IE770" s="27"/>
      <c r="IF770" s="27"/>
      <c r="IG770" s="27"/>
      <c r="IH770" s="27"/>
      <c r="II770" s="27"/>
      <c r="IJ770" s="27"/>
      <c r="IK770" s="27"/>
      <c r="IL770" s="27"/>
      <c r="IM770" s="27"/>
      <c r="IN770" s="27"/>
      <c r="IO770" s="27"/>
      <c r="IP770" s="27"/>
      <c r="IQ770" s="27"/>
      <c r="IR770" s="27"/>
      <c r="IS770" s="27"/>
      <c r="IT770" s="27"/>
      <c r="IU770" s="27"/>
      <c r="IV770" s="27"/>
    </row>
    <row r="771" s="26" customFormat="true" ht="15" hidden="false" customHeight="true" outlineLevel="0" collapsed="false">
      <c r="A771" s="37" t="s">
        <v>70</v>
      </c>
      <c r="B771" s="37" t="s">
        <v>71</v>
      </c>
      <c r="C771" s="38" t="n">
        <v>1888.1</v>
      </c>
      <c r="D771" s="39" t="n">
        <v>9981.736</v>
      </c>
      <c r="E771" s="39" t="n">
        <v>5.28665642709602</v>
      </c>
      <c r="EU771" s="27"/>
      <c r="EV771" s="27"/>
      <c r="EW771" s="27"/>
      <c r="EX771" s="27"/>
      <c r="EY771" s="27"/>
      <c r="EZ771" s="27"/>
      <c r="FA771" s="27"/>
      <c r="FB771" s="27"/>
      <c r="FC771" s="27"/>
      <c r="FD771" s="27"/>
      <c r="FE771" s="27"/>
      <c r="FF771" s="27"/>
      <c r="FG771" s="27"/>
      <c r="FH771" s="27"/>
      <c r="FI771" s="27"/>
      <c r="FJ771" s="27"/>
      <c r="FK771" s="27"/>
      <c r="FL771" s="27"/>
      <c r="FM771" s="27"/>
      <c r="FN771" s="27"/>
      <c r="FO771" s="27"/>
      <c r="FP771" s="27"/>
      <c r="FQ771" s="27"/>
      <c r="FR771" s="27"/>
      <c r="FS771" s="27"/>
      <c r="FT771" s="27"/>
      <c r="FU771" s="27"/>
      <c r="FV771" s="27"/>
      <c r="FW771" s="27"/>
      <c r="FX771" s="27"/>
      <c r="FY771" s="27"/>
      <c r="FZ771" s="27"/>
      <c r="GA771" s="27"/>
      <c r="GB771" s="27"/>
      <c r="GC771" s="27"/>
      <c r="GD771" s="27"/>
      <c r="GE771" s="27"/>
      <c r="GF771" s="27"/>
      <c r="GG771" s="27"/>
      <c r="GH771" s="27"/>
      <c r="GI771" s="27"/>
      <c r="GJ771" s="27"/>
      <c r="GK771" s="27"/>
      <c r="GL771" s="27"/>
      <c r="GM771" s="27"/>
      <c r="GN771" s="27"/>
      <c r="GO771" s="27"/>
      <c r="GP771" s="27"/>
      <c r="GQ771" s="27"/>
      <c r="GR771" s="27"/>
      <c r="GS771" s="27"/>
      <c r="GT771" s="27"/>
      <c r="GU771" s="27"/>
      <c r="GV771" s="27"/>
      <c r="GW771" s="27"/>
      <c r="GX771" s="27"/>
      <c r="GY771" s="27"/>
      <c r="GZ771" s="27"/>
      <c r="HA771" s="27"/>
      <c r="HB771" s="27"/>
      <c r="HC771" s="27"/>
      <c r="HD771" s="27"/>
      <c r="HE771" s="27"/>
      <c r="HF771" s="27"/>
      <c r="HG771" s="27"/>
      <c r="HH771" s="27"/>
      <c r="HI771" s="27"/>
      <c r="HJ771" s="27"/>
      <c r="HK771" s="27"/>
      <c r="HL771" s="27"/>
      <c r="HM771" s="27"/>
      <c r="HN771" s="27"/>
      <c r="HO771" s="27"/>
      <c r="HP771" s="27"/>
      <c r="HQ771" s="27"/>
      <c r="HR771" s="27"/>
      <c r="HS771" s="27"/>
      <c r="HT771" s="27"/>
      <c r="HU771" s="27"/>
      <c r="HV771" s="27"/>
      <c r="HW771" s="27"/>
      <c r="HX771" s="27"/>
      <c r="HY771" s="27"/>
      <c r="HZ771" s="27"/>
      <c r="IA771" s="27"/>
      <c r="IB771" s="27"/>
      <c r="IC771" s="27"/>
      <c r="ID771" s="27"/>
      <c r="IE771" s="27"/>
      <c r="IF771" s="27"/>
      <c r="IG771" s="27"/>
      <c r="IH771" s="27"/>
      <c r="II771" s="27"/>
      <c r="IJ771" s="27"/>
      <c r="IK771" s="27"/>
      <c r="IL771" s="27"/>
      <c r="IM771" s="27"/>
      <c r="IN771" s="27"/>
      <c r="IO771" s="27"/>
      <c r="IP771" s="27"/>
      <c r="IQ771" s="27"/>
      <c r="IR771" s="27"/>
      <c r="IS771" s="27"/>
      <c r="IT771" s="27"/>
      <c r="IU771" s="27"/>
      <c r="IV771" s="27"/>
    </row>
    <row r="772" s="26" customFormat="true" ht="15" hidden="false" customHeight="true" outlineLevel="0" collapsed="false">
      <c r="A772" s="37" t="s">
        <v>72</v>
      </c>
      <c r="B772" s="37" t="s">
        <v>73</v>
      </c>
      <c r="C772" s="38" t="n">
        <v>1661.2</v>
      </c>
      <c r="D772" s="39" t="n">
        <v>17491.052</v>
      </c>
      <c r="E772" s="39" t="n">
        <v>10.5291668673248</v>
      </c>
      <c r="EU772" s="27"/>
      <c r="EV772" s="27"/>
      <c r="EW772" s="27"/>
      <c r="EX772" s="27"/>
      <c r="EY772" s="27"/>
      <c r="EZ772" s="27"/>
      <c r="FA772" s="27"/>
      <c r="FB772" s="27"/>
      <c r="FC772" s="27"/>
      <c r="FD772" s="27"/>
      <c r="FE772" s="27"/>
      <c r="FF772" s="27"/>
      <c r="FG772" s="27"/>
      <c r="FH772" s="27"/>
      <c r="FI772" s="27"/>
      <c r="FJ772" s="27"/>
      <c r="FK772" s="27"/>
      <c r="FL772" s="27"/>
      <c r="FM772" s="27"/>
      <c r="FN772" s="27"/>
      <c r="FO772" s="27"/>
      <c r="FP772" s="27"/>
      <c r="FQ772" s="27"/>
      <c r="FR772" s="27"/>
      <c r="FS772" s="27"/>
      <c r="FT772" s="27"/>
      <c r="FU772" s="27"/>
      <c r="FV772" s="27"/>
      <c r="FW772" s="27"/>
      <c r="FX772" s="27"/>
      <c r="FY772" s="27"/>
      <c r="FZ772" s="27"/>
      <c r="GA772" s="27"/>
      <c r="GB772" s="27"/>
      <c r="GC772" s="27"/>
      <c r="GD772" s="27"/>
      <c r="GE772" s="27"/>
      <c r="GF772" s="27"/>
      <c r="GG772" s="27"/>
      <c r="GH772" s="27"/>
      <c r="GI772" s="27"/>
      <c r="GJ772" s="27"/>
      <c r="GK772" s="27"/>
      <c r="GL772" s="27"/>
      <c r="GM772" s="27"/>
      <c r="GN772" s="27"/>
      <c r="GO772" s="27"/>
      <c r="GP772" s="27"/>
      <c r="GQ772" s="27"/>
      <c r="GR772" s="27"/>
      <c r="GS772" s="27"/>
      <c r="GT772" s="27"/>
      <c r="GU772" s="27"/>
      <c r="GV772" s="27"/>
      <c r="GW772" s="27"/>
      <c r="GX772" s="27"/>
      <c r="GY772" s="27"/>
      <c r="GZ772" s="27"/>
      <c r="HA772" s="27"/>
      <c r="HB772" s="27"/>
      <c r="HC772" s="27"/>
      <c r="HD772" s="27"/>
      <c r="HE772" s="27"/>
      <c r="HF772" s="27"/>
      <c r="HG772" s="27"/>
      <c r="HH772" s="27"/>
      <c r="HI772" s="27"/>
      <c r="HJ772" s="27"/>
      <c r="HK772" s="27"/>
      <c r="HL772" s="27"/>
      <c r="HM772" s="27"/>
      <c r="HN772" s="27"/>
      <c r="HO772" s="27"/>
      <c r="HP772" s="27"/>
      <c r="HQ772" s="27"/>
      <c r="HR772" s="27"/>
      <c r="HS772" s="27"/>
      <c r="HT772" s="27"/>
      <c r="HU772" s="27"/>
      <c r="HV772" s="27"/>
      <c r="HW772" s="27"/>
      <c r="HX772" s="27"/>
      <c r="HY772" s="27"/>
      <c r="HZ772" s="27"/>
      <c r="IA772" s="27"/>
      <c r="IB772" s="27"/>
      <c r="IC772" s="27"/>
      <c r="ID772" s="27"/>
      <c r="IE772" s="27"/>
      <c r="IF772" s="27"/>
      <c r="IG772" s="27"/>
      <c r="IH772" s="27"/>
      <c r="II772" s="27"/>
      <c r="IJ772" s="27"/>
      <c r="IK772" s="27"/>
      <c r="IL772" s="27"/>
      <c r="IM772" s="27"/>
      <c r="IN772" s="27"/>
      <c r="IO772" s="27"/>
      <c r="IP772" s="27"/>
      <c r="IQ772" s="27"/>
      <c r="IR772" s="27"/>
      <c r="IS772" s="27"/>
      <c r="IT772" s="27"/>
      <c r="IU772" s="27"/>
      <c r="IV772" s="27"/>
    </row>
    <row r="773" s="26" customFormat="true" ht="15" hidden="false" customHeight="true" outlineLevel="0" collapsed="false">
      <c r="A773" s="37" t="s">
        <v>493</v>
      </c>
      <c r="B773" s="37" t="s">
        <v>77</v>
      </c>
      <c r="C773" s="38" t="n">
        <v>2565.1</v>
      </c>
      <c r="D773" s="39" t="n">
        <v>2286.155</v>
      </c>
      <c r="E773" s="39" t="n">
        <v>0.891253752290359</v>
      </c>
      <c r="EU773" s="27"/>
      <c r="EV773" s="27"/>
      <c r="EW773" s="27"/>
      <c r="EX773" s="27"/>
      <c r="EY773" s="27"/>
      <c r="EZ773" s="27"/>
      <c r="FA773" s="27"/>
      <c r="FB773" s="27"/>
      <c r="FC773" s="27"/>
      <c r="FD773" s="27"/>
      <c r="FE773" s="27"/>
      <c r="FF773" s="27"/>
      <c r="FG773" s="27"/>
      <c r="FH773" s="27"/>
      <c r="FI773" s="27"/>
      <c r="FJ773" s="27"/>
      <c r="FK773" s="27"/>
      <c r="FL773" s="27"/>
      <c r="FM773" s="27"/>
      <c r="FN773" s="27"/>
      <c r="FO773" s="27"/>
      <c r="FP773" s="27"/>
      <c r="FQ773" s="27"/>
      <c r="FR773" s="27"/>
      <c r="FS773" s="27"/>
      <c r="FT773" s="27"/>
      <c r="FU773" s="27"/>
      <c r="FV773" s="27"/>
      <c r="FW773" s="27"/>
      <c r="FX773" s="27"/>
      <c r="FY773" s="27"/>
      <c r="FZ773" s="27"/>
      <c r="GA773" s="27"/>
      <c r="GB773" s="27"/>
      <c r="GC773" s="27"/>
      <c r="GD773" s="27"/>
      <c r="GE773" s="27"/>
      <c r="GF773" s="27"/>
      <c r="GG773" s="27"/>
      <c r="GH773" s="27"/>
      <c r="GI773" s="27"/>
      <c r="GJ773" s="27"/>
      <c r="GK773" s="27"/>
      <c r="GL773" s="27"/>
      <c r="GM773" s="27"/>
      <c r="GN773" s="27"/>
      <c r="GO773" s="27"/>
      <c r="GP773" s="27"/>
      <c r="GQ773" s="27"/>
      <c r="GR773" s="27"/>
      <c r="GS773" s="27"/>
      <c r="GT773" s="27"/>
      <c r="GU773" s="27"/>
      <c r="GV773" s="27"/>
      <c r="GW773" s="27"/>
      <c r="GX773" s="27"/>
      <c r="GY773" s="27"/>
      <c r="GZ773" s="27"/>
      <c r="HA773" s="27"/>
      <c r="HB773" s="27"/>
      <c r="HC773" s="27"/>
      <c r="HD773" s="27"/>
      <c r="HE773" s="27"/>
      <c r="HF773" s="27"/>
      <c r="HG773" s="27"/>
      <c r="HH773" s="27"/>
      <c r="HI773" s="27"/>
      <c r="HJ773" s="27"/>
      <c r="HK773" s="27"/>
      <c r="HL773" s="27"/>
      <c r="HM773" s="27"/>
      <c r="HN773" s="27"/>
      <c r="HO773" s="27"/>
      <c r="HP773" s="27"/>
      <c r="HQ773" s="27"/>
      <c r="HR773" s="27"/>
      <c r="HS773" s="27"/>
      <c r="HT773" s="27"/>
      <c r="HU773" s="27"/>
      <c r="HV773" s="27"/>
      <c r="HW773" s="27"/>
      <c r="HX773" s="27"/>
      <c r="HY773" s="27"/>
      <c r="HZ773" s="27"/>
      <c r="IA773" s="27"/>
      <c r="IB773" s="27"/>
      <c r="IC773" s="27"/>
      <c r="ID773" s="27"/>
      <c r="IE773" s="27"/>
      <c r="IF773" s="27"/>
      <c r="IG773" s="27"/>
      <c r="IH773" s="27"/>
      <c r="II773" s="27"/>
      <c r="IJ773" s="27"/>
      <c r="IK773" s="27"/>
      <c r="IL773" s="27"/>
      <c r="IM773" s="27"/>
      <c r="IN773" s="27"/>
      <c r="IO773" s="27"/>
      <c r="IP773" s="27"/>
      <c r="IQ773" s="27"/>
      <c r="IR773" s="27"/>
      <c r="IS773" s="27"/>
      <c r="IT773" s="27"/>
      <c r="IU773" s="27"/>
      <c r="IV773" s="27"/>
    </row>
    <row r="774" s="26" customFormat="true" ht="15" hidden="false" customHeight="true" outlineLevel="0" collapsed="false">
      <c r="A774" s="37" t="s">
        <v>78</v>
      </c>
      <c r="B774" s="37" t="s">
        <v>79</v>
      </c>
      <c r="C774" s="38" t="n">
        <v>1103.16</v>
      </c>
      <c r="D774" s="39" t="n">
        <v>3217.188</v>
      </c>
      <c r="E774" s="39" t="n">
        <v>2.91633851843794</v>
      </c>
      <c r="EU774" s="27"/>
      <c r="EV774" s="27"/>
      <c r="EW774" s="27"/>
      <c r="EX774" s="27"/>
      <c r="EY774" s="27"/>
      <c r="EZ774" s="27"/>
      <c r="FA774" s="27"/>
      <c r="FB774" s="27"/>
      <c r="FC774" s="27"/>
      <c r="FD774" s="27"/>
      <c r="FE774" s="27"/>
      <c r="FF774" s="27"/>
      <c r="FG774" s="27"/>
      <c r="FH774" s="27"/>
      <c r="FI774" s="27"/>
      <c r="FJ774" s="27"/>
      <c r="FK774" s="27"/>
      <c r="FL774" s="27"/>
      <c r="FM774" s="27"/>
      <c r="FN774" s="27"/>
      <c r="FO774" s="27"/>
      <c r="FP774" s="27"/>
      <c r="FQ774" s="27"/>
      <c r="FR774" s="27"/>
      <c r="FS774" s="27"/>
      <c r="FT774" s="27"/>
      <c r="FU774" s="27"/>
      <c r="FV774" s="27"/>
      <c r="FW774" s="27"/>
      <c r="FX774" s="27"/>
      <c r="FY774" s="27"/>
      <c r="FZ774" s="27"/>
      <c r="GA774" s="27"/>
      <c r="GB774" s="27"/>
      <c r="GC774" s="27"/>
      <c r="GD774" s="27"/>
      <c r="GE774" s="27"/>
      <c r="GF774" s="27"/>
      <c r="GG774" s="27"/>
      <c r="GH774" s="27"/>
      <c r="GI774" s="27"/>
      <c r="GJ774" s="27"/>
      <c r="GK774" s="27"/>
      <c r="GL774" s="27"/>
      <c r="GM774" s="27"/>
      <c r="GN774" s="27"/>
      <c r="GO774" s="27"/>
      <c r="GP774" s="27"/>
      <c r="GQ774" s="27"/>
      <c r="GR774" s="27"/>
      <c r="GS774" s="27"/>
      <c r="GT774" s="27"/>
      <c r="GU774" s="27"/>
      <c r="GV774" s="27"/>
      <c r="GW774" s="27"/>
      <c r="GX774" s="27"/>
      <c r="GY774" s="27"/>
      <c r="GZ774" s="27"/>
      <c r="HA774" s="27"/>
      <c r="HB774" s="27"/>
      <c r="HC774" s="27"/>
      <c r="HD774" s="27"/>
      <c r="HE774" s="27"/>
      <c r="HF774" s="27"/>
      <c r="HG774" s="27"/>
      <c r="HH774" s="27"/>
      <c r="HI774" s="27"/>
      <c r="HJ774" s="27"/>
      <c r="HK774" s="27"/>
      <c r="HL774" s="27"/>
      <c r="HM774" s="27"/>
      <c r="HN774" s="27"/>
      <c r="HO774" s="27"/>
      <c r="HP774" s="27"/>
      <c r="HQ774" s="27"/>
      <c r="HR774" s="27"/>
      <c r="HS774" s="27"/>
      <c r="HT774" s="27"/>
      <c r="HU774" s="27"/>
      <c r="HV774" s="27"/>
      <c r="HW774" s="27"/>
      <c r="HX774" s="27"/>
      <c r="HY774" s="27"/>
      <c r="HZ774" s="27"/>
      <c r="IA774" s="27"/>
      <c r="IB774" s="27"/>
      <c r="IC774" s="27"/>
      <c r="ID774" s="27"/>
      <c r="IE774" s="27"/>
      <c r="IF774" s="27"/>
      <c r="IG774" s="27"/>
      <c r="IH774" s="27"/>
      <c r="II774" s="27"/>
      <c r="IJ774" s="27"/>
      <c r="IK774" s="27"/>
      <c r="IL774" s="27"/>
      <c r="IM774" s="27"/>
      <c r="IN774" s="27"/>
      <c r="IO774" s="27"/>
      <c r="IP774" s="27"/>
      <c r="IQ774" s="27"/>
      <c r="IR774" s="27"/>
      <c r="IS774" s="27"/>
      <c r="IT774" s="27"/>
      <c r="IU774" s="27"/>
      <c r="IV774" s="27"/>
    </row>
    <row r="775" s="26" customFormat="true" ht="15" hidden="false" customHeight="true" outlineLevel="0" collapsed="false">
      <c r="A775" s="37" t="s">
        <v>345</v>
      </c>
      <c r="B775" s="37" t="s">
        <v>346</v>
      </c>
      <c r="C775" s="38" t="n">
        <v>1727.4</v>
      </c>
      <c r="D775" s="39" t="n">
        <v>19277.913</v>
      </c>
      <c r="E775" s="39" t="n">
        <v>11.1600746787079</v>
      </c>
      <c r="EU775" s="27"/>
      <c r="EV775" s="27"/>
      <c r="EW775" s="27"/>
      <c r="EX775" s="27"/>
      <c r="EY775" s="27"/>
      <c r="EZ775" s="27"/>
      <c r="FA775" s="27"/>
      <c r="FB775" s="27"/>
      <c r="FC775" s="27"/>
      <c r="FD775" s="27"/>
      <c r="FE775" s="27"/>
      <c r="FF775" s="27"/>
      <c r="FG775" s="27"/>
      <c r="FH775" s="27"/>
      <c r="FI775" s="27"/>
      <c r="FJ775" s="27"/>
      <c r="FK775" s="27"/>
      <c r="FL775" s="27"/>
      <c r="FM775" s="27"/>
      <c r="FN775" s="27"/>
      <c r="FO775" s="27"/>
      <c r="FP775" s="27"/>
      <c r="FQ775" s="27"/>
      <c r="FR775" s="27"/>
      <c r="FS775" s="27"/>
      <c r="FT775" s="27"/>
      <c r="FU775" s="27"/>
      <c r="FV775" s="27"/>
      <c r="FW775" s="27"/>
      <c r="FX775" s="27"/>
      <c r="FY775" s="27"/>
      <c r="FZ775" s="27"/>
      <c r="GA775" s="27"/>
      <c r="GB775" s="27"/>
      <c r="GC775" s="27"/>
      <c r="GD775" s="27"/>
      <c r="GE775" s="27"/>
      <c r="GF775" s="27"/>
      <c r="GG775" s="27"/>
      <c r="GH775" s="27"/>
      <c r="GI775" s="27"/>
      <c r="GJ775" s="27"/>
      <c r="GK775" s="27"/>
      <c r="GL775" s="27"/>
      <c r="GM775" s="27"/>
      <c r="GN775" s="27"/>
      <c r="GO775" s="27"/>
      <c r="GP775" s="27"/>
      <c r="GQ775" s="27"/>
      <c r="GR775" s="27"/>
      <c r="GS775" s="27"/>
      <c r="GT775" s="27"/>
      <c r="GU775" s="27"/>
      <c r="GV775" s="27"/>
      <c r="GW775" s="27"/>
      <c r="GX775" s="27"/>
      <c r="GY775" s="27"/>
      <c r="GZ775" s="27"/>
      <c r="HA775" s="27"/>
      <c r="HB775" s="27"/>
      <c r="HC775" s="27"/>
      <c r="HD775" s="27"/>
      <c r="HE775" s="27"/>
      <c r="HF775" s="27"/>
      <c r="HG775" s="27"/>
      <c r="HH775" s="27"/>
      <c r="HI775" s="27"/>
      <c r="HJ775" s="27"/>
      <c r="HK775" s="27"/>
      <c r="HL775" s="27"/>
      <c r="HM775" s="27"/>
      <c r="HN775" s="27"/>
      <c r="HO775" s="27"/>
      <c r="HP775" s="27"/>
      <c r="HQ775" s="27"/>
      <c r="HR775" s="27"/>
      <c r="HS775" s="27"/>
      <c r="HT775" s="27"/>
      <c r="HU775" s="27"/>
      <c r="HV775" s="27"/>
      <c r="HW775" s="27"/>
      <c r="HX775" s="27"/>
      <c r="HY775" s="27"/>
      <c r="HZ775" s="27"/>
      <c r="IA775" s="27"/>
      <c r="IB775" s="27"/>
      <c r="IC775" s="27"/>
      <c r="ID775" s="27"/>
      <c r="IE775" s="27"/>
      <c r="IF775" s="27"/>
      <c r="IG775" s="27"/>
      <c r="IH775" s="27"/>
      <c r="II775" s="27"/>
      <c r="IJ775" s="27"/>
      <c r="IK775" s="27"/>
      <c r="IL775" s="27"/>
      <c r="IM775" s="27"/>
      <c r="IN775" s="27"/>
      <c r="IO775" s="27"/>
      <c r="IP775" s="27"/>
      <c r="IQ775" s="27"/>
      <c r="IR775" s="27"/>
      <c r="IS775" s="27"/>
      <c r="IT775" s="27"/>
      <c r="IU775" s="27"/>
      <c r="IV775" s="27"/>
    </row>
    <row r="776" s="26" customFormat="true" ht="15" hidden="false" customHeight="true" outlineLevel="0" collapsed="false">
      <c r="A776" s="37" t="s">
        <v>347</v>
      </c>
      <c r="B776" s="37" t="s">
        <v>348</v>
      </c>
      <c r="C776" s="38" t="n">
        <v>1410.2</v>
      </c>
      <c r="D776" s="39" t="n">
        <v>9855.182</v>
      </c>
      <c r="E776" s="39" t="n">
        <v>6.98849950361651</v>
      </c>
      <c r="EU776" s="27"/>
      <c r="EV776" s="27"/>
      <c r="EW776" s="27"/>
      <c r="EX776" s="27"/>
      <c r="EY776" s="27"/>
      <c r="EZ776" s="27"/>
      <c r="FA776" s="27"/>
      <c r="FB776" s="27"/>
      <c r="FC776" s="27"/>
      <c r="FD776" s="27"/>
      <c r="FE776" s="27"/>
      <c r="FF776" s="27"/>
      <c r="FG776" s="27"/>
      <c r="FH776" s="27"/>
      <c r="FI776" s="27"/>
      <c r="FJ776" s="27"/>
      <c r="FK776" s="27"/>
      <c r="FL776" s="27"/>
      <c r="FM776" s="27"/>
      <c r="FN776" s="27"/>
      <c r="FO776" s="27"/>
      <c r="FP776" s="27"/>
      <c r="FQ776" s="27"/>
      <c r="FR776" s="27"/>
      <c r="FS776" s="27"/>
      <c r="FT776" s="27"/>
      <c r="FU776" s="27"/>
      <c r="FV776" s="27"/>
      <c r="FW776" s="27"/>
      <c r="FX776" s="27"/>
      <c r="FY776" s="27"/>
      <c r="FZ776" s="27"/>
      <c r="GA776" s="27"/>
      <c r="GB776" s="27"/>
      <c r="GC776" s="27"/>
      <c r="GD776" s="27"/>
      <c r="GE776" s="27"/>
      <c r="GF776" s="27"/>
      <c r="GG776" s="27"/>
      <c r="GH776" s="27"/>
      <c r="GI776" s="27"/>
      <c r="GJ776" s="27"/>
      <c r="GK776" s="27"/>
      <c r="GL776" s="27"/>
      <c r="GM776" s="27"/>
      <c r="GN776" s="27"/>
      <c r="GO776" s="27"/>
      <c r="GP776" s="27"/>
      <c r="GQ776" s="27"/>
      <c r="GR776" s="27"/>
      <c r="GS776" s="27"/>
      <c r="GT776" s="27"/>
      <c r="GU776" s="27"/>
      <c r="GV776" s="27"/>
      <c r="GW776" s="27"/>
      <c r="GX776" s="27"/>
      <c r="GY776" s="27"/>
      <c r="GZ776" s="27"/>
      <c r="HA776" s="27"/>
      <c r="HB776" s="27"/>
      <c r="HC776" s="27"/>
      <c r="HD776" s="27"/>
      <c r="HE776" s="27"/>
      <c r="HF776" s="27"/>
      <c r="HG776" s="27"/>
      <c r="HH776" s="27"/>
      <c r="HI776" s="27"/>
      <c r="HJ776" s="27"/>
      <c r="HK776" s="27"/>
      <c r="HL776" s="27"/>
      <c r="HM776" s="27"/>
      <c r="HN776" s="27"/>
      <c r="HO776" s="27"/>
      <c r="HP776" s="27"/>
      <c r="HQ776" s="27"/>
      <c r="HR776" s="27"/>
      <c r="HS776" s="27"/>
      <c r="HT776" s="27"/>
      <c r="HU776" s="27"/>
      <c r="HV776" s="27"/>
      <c r="HW776" s="27"/>
      <c r="HX776" s="27"/>
      <c r="HY776" s="27"/>
      <c r="HZ776" s="27"/>
      <c r="IA776" s="27"/>
      <c r="IB776" s="27"/>
      <c r="IC776" s="27"/>
      <c r="ID776" s="27"/>
      <c r="IE776" s="27"/>
      <c r="IF776" s="27"/>
      <c r="IG776" s="27"/>
      <c r="IH776" s="27"/>
      <c r="II776" s="27"/>
      <c r="IJ776" s="27"/>
      <c r="IK776" s="27"/>
      <c r="IL776" s="27"/>
      <c r="IM776" s="27"/>
      <c r="IN776" s="27"/>
      <c r="IO776" s="27"/>
      <c r="IP776" s="27"/>
      <c r="IQ776" s="27"/>
      <c r="IR776" s="27"/>
      <c r="IS776" s="27"/>
      <c r="IT776" s="27"/>
      <c r="IU776" s="27"/>
      <c r="IV776" s="27"/>
    </row>
    <row r="777" s="26" customFormat="true" ht="15" hidden="false" customHeight="true" outlineLevel="0" collapsed="false">
      <c r="A777" s="37" t="s">
        <v>349</v>
      </c>
      <c r="B777" s="37" t="s">
        <v>350</v>
      </c>
      <c r="C777" s="38" t="n">
        <v>12097.79</v>
      </c>
      <c r="D777" s="39" t="n">
        <v>164449.343</v>
      </c>
      <c r="E777" s="39" t="n">
        <v>13.5933375434687</v>
      </c>
      <c r="EU777" s="27"/>
      <c r="EV777" s="27"/>
      <c r="EW777" s="27"/>
      <c r="EX777" s="27"/>
      <c r="EY777" s="27"/>
      <c r="EZ777" s="27"/>
      <c r="FA777" s="27"/>
      <c r="FB777" s="27"/>
      <c r="FC777" s="27"/>
      <c r="FD777" s="27"/>
      <c r="FE777" s="27"/>
      <c r="FF777" s="27"/>
      <c r="FG777" s="27"/>
      <c r="FH777" s="27"/>
      <c r="FI777" s="27"/>
      <c r="FJ777" s="27"/>
      <c r="FK777" s="27"/>
      <c r="FL777" s="27"/>
      <c r="FM777" s="27"/>
      <c r="FN777" s="27"/>
      <c r="FO777" s="27"/>
      <c r="FP777" s="27"/>
      <c r="FQ777" s="27"/>
      <c r="FR777" s="27"/>
      <c r="FS777" s="27"/>
      <c r="FT777" s="27"/>
      <c r="FU777" s="27"/>
      <c r="FV777" s="27"/>
      <c r="FW777" s="27"/>
      <c r="FX777" s="27"/>
      <c r="FY777" s="27"/>
      <c r="FZ777" s="27"/>
      <c r="GA777" s="27"/>
      <c r="GB777" s="27"/>
      <c r="GC777" s="27"/>
      <c r="GD777" s="27"/>
      <c r="GE777" s="27"/>
      <c r="GF777" s="27"/>
      <c r="GG777" s="27"/>
      <c r="GH777" s="27"/>
      <c r="GI777" s="27"/>
      <c r="GJ777" s="27"/>
      <c r="GK777" s="27"/>
      <c r="GL777" s="27"/>
      <c r="GM777" s="27"/>
      <c r="GN777" s="27"/>
      <c r="GO777" s="27"/>
      <c r="GP777" s="27"/>
      <c r="GQ777" s="27"/>
      <c r="GR777" s="27"/>
      <c r="GS777" s="27"/>
      <c r="GT777" s="27"/>
      <c r="GU777" s="27"/>
      <c r="GV777" s="27"/>
      <c r="GW777" s="27"/>
      <c r="GX777" s="27"/>
      <c r="GY777" s="27"/>
      <c r="GZ777" s="27"/>
      <c r="HA777" s="27"/>
      <c r="HB777" s="27"/>
      <c r="HC777" s="27"/>
      <c r="HD777" s="27"/>
      <c r="HE777" s="27"/>
      <c r="HF777" s="27"/>
      <c r="HG777" s="27"/>
      <c r="HH777" s="27"/>
      <c r="HI777" s="27"/>
      <c r="HJ777" s="27"/>
      <c r="HK777" s="27"/>
      <c r="HL777" s="27"/>
      <c r="HM777" s="27"/>
      <c r="HN777" s="27"/>
      <c r="HO777" s="27"/>
      <c r="HP777" s="27"/>
      <c r="HQ777" s="27"/>
      <c r="HR777" s="27"/>
      <c r="HS777" s="27"/>
      <c r="HT777" s="27"/>
      <c r="HU777" s="27"/>
      <c r="HV777" s="27"/>
      <c r="HW777" s="27"/>
      <c r="HX777" s="27"/>
      <c r="HY777" s="27"/>
      <c r="HZ777" s="27"/>
      <c r="IA777" s="27"/>
      <c r="IB777" s="27"/>
      <c r="IC777" s="27"/>
      <c r="ID777" s="27"/>
      <c r="IE777" s="27"/>
      <c r="IF777" s="27"/>
      <c r="IG777" s="27"/>
      <c r="IH777" s="27"/>
      <c r="II777" s="27"/>
      <c r="IJ777" s="27"/>
      <c r="IK777" s="27"/>
      <c r="IL777" s="27"/>
      <c r="IM777" s="27"/>
      <c r="IN777" s="27"/>
      <c r="IO777" s="27"/>
      <c r="IP777" s="27"/>
      <c r="IQ777" s="27"/>
      <c r="IR777" s="27"/>
      <c r="IS777" s="27"/>
      <c r="IT777" s="27"/>
      <c r="IU777" s="27"/>
      <c r="IV777" s="27"/>
    </row>
    <row r="778" s="26" customFormat="true" ht="15" hidden="false" customHeight="true" outlineLevel="0" collapsed="false">
      <c r="A778" s="37" t="s">
        <v>371</v>
      </c>
      <c r="B778" s="37" t="s">
        <v>372</v>
      </c>
      <c r="C778" s="38" t="n">
        <v>1646.09</v>
      </c>
      <c r="D778" s="39" t="n">
        <v>934.166</v>
      </c>
      <c r="E778" s="39" t="n">
        <v>0.56750602943946</v>
      </c>
      <c r="EU778" s="27"/>
      <c r="EV778" s="27"/>
      <c r="EW778" s="27"/>
      <c r="EX778" s="27"/>
      <c r="EY778" s="27"/>
      <c r="EZ778" s="27"/>
      <c r="FA778" s="27"/>
      <c r="FB778" s="27"/>
      <c r="FC778" s="27"/>
      <c r="FD778" s="27"/>
      <c r="FE778" s="27"/>
      <c r="FF778" s="27"/>
      <c r="FG778" s="27"/>
      <c r="FH778" s="27"/>
      <c r="FI778" s="27"/>
      <c r="FJ778" s="27"/>
      <c r="FK778" s="27"/>
      <c r="FL778" s="27"/>
      <c r="FM778" s="27"/>
      <c r="FN778" s="27"/>
      <c r="FO778" s="27"/>
      <c r="FP778" s="27"/>
      <c r="FQ778" s="27"/>
      <c r="FR778" s="27"/>
      <c r="FS778" s="27"/>
      <c r="FT778" s="27"/>
      <c r="FU778" s="27"/>
      <c r="FV778" s="27"/>
      <c r="FW778" s="27"/>
      <c r="FX778" s="27"/>
      <c r="FY778" s="27"/>
      <c r="FZ778" s="27"/>
      <c r="GA778" s="27"/>
      <c r="GB778" s="27"/>
      <c r="GC778" s="27"/>
      <c r="GD778" s="27"/>
      <c r="GE778" s="27"/>
      <c r="GF778" s="27"/>
      <c r="GG778" s="27"/>
      <c r="GH778" s="27"/>
      <c r="GI778" s="27"/>
      <c r="GJ778" s="27"/>
      <c r="GK778" s="27"/>
      <c r="GL778" s="27"/>
      <c r="GM778" s="27"/>
      <c r="GN778" s="27"/>
      <c r="GO778" s="27"/>
      <c r="GP778" s="27"/>
      <c r="GQ778" s="27"/>
      <c r="GR778" s="27"/>
      <c r="GS778" s="27"/>
      <c r="GT778" s="27"/>
      <c r="GU778" s="27"/>
      <c r="GV778" s="27"/>
      <c r="GW778" s="27"/>
      <c r="GX778" s="27"/>
      <c r="GY778" s="27"/>
      <c r="GZ778" s="27"/>
      <c r="HA778" s="27"/>
      <c r="HB778" s="27"/>
      <c r="HC778" s="27"/>
      <c r="HD778" s="27"/>
      <c r="HE778" s="27"/>
      <c r="HF778" s="27"/>
      <c r="HG778" s="27"/>
      <c r="HH778" s="27"/>
      <c r="HI778" s="27"/>
      <c r="HJ778" s="27"/>
      <c r="HK778" s="27"/>
      <c r="HL778" s="27"/>
      <c r="HM778" s="27"/>
      <c r="HN778" s="27"/>
      <c r="HO778" s="27"/>
      <c r="HP778" s="27"/>
      <c r="HQ778" s="27"/>
      <c r="HR778" s="27"/>
      <c r="HS778" s="27"/>
      <c r="HT778" s="27"/>
      <c r="HU778" s="27"/>
      <c r="HV778" s="27"/>
      <c r="HW778" s="27"/>
      <c r="HX778" s="27"/>
      <c r="HY778" s="27"/>
      <c r="HZ778" s="27"/>
      <c r="IA778" s="27"/>
      <c r="IB778" s="27"/>
      <c r="IC778" s="27"/>
      <c r="ID778" s="27"/>
      <c r="IE778" s="27"/>
      <c r="IF778" s="27"/>
      <c r="IG778" s="27"/>
      <c r="IH778" s="27"/>
      <c r="II778" s="27"/>
      <c r="IJ778" s="27"/>
      <c r="IK778" s="27"/>
      <c r="IL778" s="27"/>
      <c r="IM778" s="27"/>
      <c r="IN778" s="27"/>
      <c r="IO778" s="27"/>
      <c r="IP778" s="27"/>
      <c r="IQ778" s="27"/>
      <c r="IR778" s="27"/>
      <c r="IS778" s="27"/>
      <c r="IT778" s="27"/>
      <c r="IU778" s="27"/>
      <c r="IV778" s="27"/>
    </row>
    <row r="779" s="26" customFormat="true" ht="15" hidden="false" customHeight="true" outlineLevel="0" collapsed="false">
      <c r="A779" s="37" t="s">
        <v>373</v>
      </c>
      <c r="B779" s="37" t="s">
        <v>85</v>
      </c>
      <c r="C779" s="38" t="n">
        <v>1181.8</v>
      </c>
      <c r="D779" s="39" t="n">
        <v>10877.834</v>
      </c>
      <c r="E779" s="39" t="n">
        <v>9.20446268404129</v>
      </c>
      <c r="EU779" s="27"/>
      <c r="EV779" s="27"/>
      <c r="EW779" s="27"/>
      <c r="EX779" s="27"/>
      <c r="EY779" s="27"/>
      <c r="EZ779" s="27"/>
      <c r="FA779" s="27"/>
      <c r="FB779" s="27"/>
      <c r="FC779" s="27"/>
      <c r="FD779" s="27"/>
      <c r="FE779" s="27"/>
      <c r="FF779" s="27"/>
      <c r="FG779" s="27"/>
      <c r="FH779" s="27"/>
      <c r="FI779" s="27"/>
      <c r="FJ779" s="27"/>
      <c r="FK779" s="27"/>
      <c r="FL779" s="27"/>
      <c r="FM779" s="27"/>
      <c r="FN779" s="27"/>
      <c r="FO779" s="27"/>
      <c r="FP779" s="27"/>
      <c r="FQ779" s="27"/>
      <c r="FR779" s="27"/>
      <c r="FS779" s="27"/>
      <c r="FT779" s="27"/>
      <c r="FU779" s="27"/>
      <c r="FV779" s="27"/>
      <c r="FW779" s="27"/>
      <c r="FX779" s="27"/>
      <c r="FY779" s="27"/>
      <c r="FZ779" s="27"/>
      <c r="GA779" s="27"/>
      <c r="GB779" s="27"/>
      <c r="GC779" s="27"/>
      <c r="GD779" s="27"/>
      <c r="GE779" s="27"/>
      <c r="GF779" s="27"/>
      <c r="GG779" s="27"/>
      <c r="GH779" s="27"/>
      <c r="GI779" s="27"/>
      <c r="GJ779" s="27"/>
      <c r="GK779" s="27"/>
      <c r="GL779" s="27"/>
      <c r="GM779" s="27"/>
      <c r="GN779" s="27"/>
      <c r="GO779" s="27"/>
      <c r="GP779" s="27"/>
      <c r="GQ779" s="27"/>
      <c r="GR779" s="27"/>
      <c r="GS779" s="27"/>
      <c r="GT779" s="27"/>
      <c r="GU779" s="27"/>
      <c r="GV779" s="27"/>
      <c r="GW779" s="27"/>
      <c r="GX779" s="27"/>
      <c r="GY779" s="27"/>
      <c r="GZ779" s="27"/>
      <c r="HA779" s="27"/>
      <c r="HB779" s="27"/>
      <c r="HC779" s="27"/>
      <c r="HD779" s="27"/>
      <c r="HE779" s="27"/>
      <c r="HF779" s="27"/>
      <c r="HG779" s="27"/>
      <c r="HH779" s="27"/>
      <c r="HI779" s="27"/>
      <c r="HJ779" s="27"/>
      <c r="HK779" s="27"/>
      <c r="HL779" s="27"/>
      <c r="HM779" s="27"/>
      <c r="HN779" s="27"/>
      <c r="HO779" s="27"/>
      <c r="HP779" s="27"/>
      <c r="HQ779" s="27"/>
      <c r="HR779" s="27"/>
      <c r="HS779" s="27"/>
      <c r="HT779" s="27"/>
      <c r="HU779" s="27"/>
      <c r="HV779" s="27"/>
      <c r="HW779" s="27"/>
      <c r="HX779" s="27"/>
      <c r="HY779" s="27"/>
      <c r="HZ779" s="27"/>
      <c r="IA779" s="27"/>
      <c r="IB779" s="27"/>
      <c r="IC779" s="27"/>
      <c r="ID779" s="27"/>
      <c r="IE779" s="27"/>
      <c r="IF779" s="27"/>
      <c r="IG779" s="27"/>
      <c r="IH779" s="27"/>
      <c r="II779" s="27"/>
      <c r="IJ779" s="27"/>
      <c r="IK779" s="27"/>
      <c r="IL779" s="27"/>
      <c r="IM779" s="27"/>
      <c r="IN779" s="27"/>
      <c r="IO779" s="27"/>
      <c r="IP779" s="27"/>
      <c r="IQ779" s="27"/>
      <c r="IR779" s="27"/>
      <c r="IS779" s="27"/>
      <c r="IT779" s="27"/>
      <c r="IU779" s="27"/>
      <c r="IV779" s="27"/>
    </row>
    <row r="780" s="26" customFormat="true" ht="15" hidden="false" customHeight="true" outlineLevel="0" collapsed="false">
      <c r="A780" s="37" t="s">
        <v>86</v>
      </c>
      <c r="B780" s="37" t="s">
        <v>87</v>
      </c>
      <c r="C780" s="38" t="n">
        <v>125.1</v>
      </c>
      <c r="D780" s="39" t="n">
        <v>272.65</v>
      </c>
      <c r="E780" s="39" t="n">
        <v>2.17945643485212</v>
      </c>
      <c r="EU780" s="27"/>
      <c r="EV780" s="27"/>
      <c r="EW780" s="27"/>
      <c r="EX780" s="27"/>
      <c r="EY780" s="27"/>
      <c r="EZ780" s="27"/>
      <c r="FA780" s="27"/>
      <c r="FB780" s="27"/>
      <c r="FC780" s="27"/>
      <c r="FD780" s="27"/>
      <c r="FE780" s="27"/>
      <c r="FF780" s="27"/>
      <c r="FG780" s="27"/>
      <c r="FH780" s="27"/>
      <c r="FI780" s="27"/>
      <c r="FJ780" s="27"/>
      <c r="FK780" s="27"/>
      <c r="FL780" s="27"/>
      <c r="FM780" s="27"/>
      <c r="FN780" s="27"/>
      <c r="FO780" s="27"/>
      <c r="FP780" s="27"/>
      <c r="FQ780" s="27"/>
      <c r="FR780" s="27"/>
      <c r="FS780" s="27"/>
      <c r="FT780" s="27"/>
      <c r="FU780" s="27"/>
      <c r="FV780" s="27"/>
      <c r="FW780" s="27"/>
      <c r="FX780" s="27"/>
      <c r="FY780" s="27"/>
      <c r="FZ780" s="27"/>
      <c r="GA780" s="27"/>
      <c r="GB780" s="27"/>
      <c r="GC780" s="27"/>
      <c r="GD780" s="27"/>
      <c r="GE780" s="27"/>
      <c r="GF780" s="27"/>
      <c r="GG780" s="27"/>
      <c r="GH780" s="27"/>
      <c r="GI780" s="27"/>
      <c r="GJ780" s="27"/>
      <c r="GK780" s="27"/>
      <c r="GL780" s="27"/>
      <c r="GM780" s="27"/>
      <c r="GN780" s="27"/>
      <c r="GO780" s="27"/>
      <c r="GP780" s="27"/>
      <c r="GQ780" s="27"/>
      <c r="GR780" s="27"/>
      <c r="GS780" s="27"/>
      <c r="GT780" s="27"/>
      <c r="GU780" s="27"/>
      <c r="GV780" s="27"/>
      <c r="GW780" s="27"/>
      <c r="GX780" s="27"/>
      <c r="GY780" s="27"/>
      <c r="GZ780" s="27"/>
      <c r="HA780" s="27"/>
      <c r="HB780" s="27"/>
      <c r="HC780" s="27"/>
      <c r="HD780" s="27"/>
      <c r="HE780" s="27"/>
      <c r="HF780" s="27"/>
      <c r="HG780" s="27"/>
      <c r="HH780" s="27"/>
      <c r="HI780" s="27"/>
      <c r="HJ780" s="27"/>
      <c r="HK780" s="27"/>
      <c r="HL780" s="27"/>
      <c r="HM780" s="27"/>
      <c r="HN780" s="27"/>
      <c r="HO780" s="27"/>
      <c r="HP780" s="27"/>
      <c r="HQ780" s="27"/>
      <c r="HR780" s="27"/>
      <c r="HS780" s="27"/>
      <c r="HT780" s="27"/>
      <c r="HU780" s="27"/>
      <c r="HV780" s="27"/>
      <c r="HW780" s="27"/>
      <c r="HX780" s="27"/>
      <c r="HY780" s="27"/>
      <c r="HZ780" s="27"/>
      <c r="IA780" s="27"/>
      <c r="IB780" s="27"/>
      <c r="IC780" s="27"/>
      <c r="ID780" s="27"/>
      <c r="IE780" s="27"/>
      <c r="IF780" s="27"/>
      <c r="IG780" s="27"/>
      <c r="IH780" s="27"/>
      <c r="II780" s="27"/>
      <c r="IJ780" s="27"/>
      <c r="IK780" s="27"/>
      <c r="IL780" s="27"/>
      <c r="IM780" s="27"/>
      <c r="IN780" s="27"/>
      <c r="IO780" s="27"/>
      <c r="IP780" s="27"/>
      <c r="IQ780" s="27"/>
      <c r="IR780" s="27"/>
      <c r="IS780" s="27"/>
      <c r="IT780" s="27"/>
      <c r="IU780" s="27"/>
      <c r="IV780" s="27"/>
    </row>
    <row r="781" s="26" customFormat="true" ht="15" hidden="false" customHeight="true" outlineLevel="0" collapsed="false">
      <c r="A781" s="37" t="s">
        <v>88</v>
      </c>
      <c r="B781" s="37" t="s">
        <v>89</v>
      </c>
      <c r="C781" s="38" t="n">
        <v>4635.63</v>
      </c>
      <c r="D781" s="39" t="n">
        <v>19620.617</v>
      </c>
      <c r="E781" s="39" t="n">
        <v>4.23256752588106</v>
      </c>
      <c r="EU781" s="27"/>
      <c r="EV781" s="27"/>
      <c r="EW781" s="27"/>
      <c r="EX781" s="27"/>
      <c r="EY781" s="27"/>
      <c r="EZ781" s="27"/>
      <c r="FA781" s="27"/>
      <c r="FB781" s="27"/>
      <c r="FC781" s="27"/>
      <c r="FD781" s="27"/>
      <c r="FE781" s="27"/>
      <c r="FF781" s="27"/>
      <c r="FG781" s="27"/>
      <c r="FH781" s="27"/>
      <c r="FI781" s="27"/>
      <c r="FJ781" s="27"/>
      <c r="FK781" s="27"/>
      <c r="FL781" s="27"/>
      <c r="FM781" s="27"/>
      <c r="FN781" s="27"/>
      <c r="FO781" s="27"/>
      <c r="FP781" s="27"/>
      <c r="FQ781" s="27"/>
      <c r="FR781" s="27"/>
      <c r="FS781" s="27"/>
      <c r="FT781" s="27"/>
      <c r="FU781" s="27"/>
      <c r="FV781" s="27"/>
      <c r="FW781" s="27"/>
      <c r="FX781" s="27"/>
      <c r="FY781" s="27"/>
      <c r="FZ781" s="27"/>
      <c r="GA781" s="27"/>
      <c r="GB781" s="27"/>
      <c r="GC781" s="27"/>
      <c r="GD781" s="27"/>
      <c r="GE781" s="27"/>
      <c r="GF781" s="27"/>
      <c r="GG781" s="27"/>
      <c r="GH781" s="27"/>
      <c r="GI781" s="27"/>
      <c r="GJ781" s="27"/>
      <c r="GK781" s="27"/>
      <c r="GL781" s="27"/>
      <c r="GM781" s="27"/>
      <c r="GN781" s="27"/>
      <c r="GO781" s="27"/>
      <c r="GP781" s="27"/>
      <c r="GQ781" s="27"/>
      <c r="GR781" s="27"/>
      <c r="GS781" s="27"/>
      <c r="GT781" s="27"/>
      <c r="GU781" s="27"/>
      <c r="GV781" s="27"/>
      <c r="GW781" s="27"/>
      <c r="GX781" s="27"/>
      <c r="GY781" s="27"/>
      <c r="GZ781" s="27"/>
      <c r="HA781" s="27"/>
      <c r="HB781" s="27"/>
      <c r="HC781" s="27"/>
      <c r="HD781" s="27"/>
      <c r="HE781" s="27"/>
      <c r="HF781" s="27"/>
      <c r="HG781" s="27"/>
      <c r="HH781" s="27"/>
      <c r="HI781" s="27"/>
      <c r="HJ781" s="27"/>
      <c r="HK781" s="27"/>
      <c r="HL781" s="27"/>
      <c r="HM781" s="27"/>
      <c r="HN781" s="27"/>
      <c r="HO781" s="27"/>
      <c r="HP781" s="27"/>
      <c r="HQ781" s="27"/>
      <c r="HR781" s="27"/>
      <c r="HS781" s="27"/>
      <c r="HT781" s="27"/>
      <c r="HU781" s="27"/>
      <c r="HV781" s="27"/>
      <c r="HW781" s="27"/>
      <c r="HX781" s="27"/>
      <c r="HY781" s="27"/>
      <c r="HZ781" s="27"/>
      <c r="IA781" s="27"/>
      <c r="IB781" s="27"/>
      <c r="IC781" s="27"/>
      <c r="ID781" s="27"/>
      <c r="IE781" s="27"/>
      <c r="IF781" s="27"/>
      <c r="IG781" s="27"/>
      <c r="IH781" s="27"/>
      <c r="II781" s="27"/>
      <c r="IJ781" s="27"/>
      <c r="IK781" s="27"/>
      <c r="IL781" s="27"/>
      <c r="IM781" s="27"/>
      <c r="IN781" s="27"/>
      <c r="IO781" s="27"/>
      <c r="IP781" s="27"/>
      <c r="IQ781" s="27"/>
      <c r="IR781" s="27"/>
      <c r="IS781" s="27"/>
      <c r="IT781" s="27"/>
      <c r="IU781" s="27"/>
      <c r="IV781" s="27"/>
    </row>
    <row r="782" s="26" customFormat="true" ht="15" hidden="false" customHeight="true" outlineLevel="0" collapsed="false">
      <c r="A782" s="37" t="s">
        <v>90</v>
      </c>
      <c r="B782" s="37" t="s">
        <v>91</v>
      </c>
      <c r="C782" s="38" t="n">
        <v>10.5</v>
      </c>
      <c r="D782" s="39" t="n">
        <v>180.66</v>
      </c>
      <c r="E782" s="39" t="n">
        <v>17.2057142857143</v>
      </c>
      <c r="EU782" s="27"/>
      <c r="EV782" s="27"/>
      <c r="EW782" s="27"/>
      <c r="EX782" s="27"/>
      <c r="EY782" s="27"/>
      <c r="EZ782" s="27"/>
      <c r="FA782" s="27"/>
      <c r="FB782" s="27"/>
      <c r="FC782" s="27"/>
      <c r="FD782" s="27"/>
      <c r="FE782" s="27"/>
      <c r="FF782" s="27"/>
      <c r="FG782" s="27"/>
      <c r="FH782" s="27"/>
      <c r="FI782" s="27"/>
      <c r="FJ782" s="27"/>
      <c r="FK782" s="27"/>
      <c r="FL782" s="27"/>
      <c r="FM782" s="27"/>
      <c r="FN782" s="27"/>
      <c r="FO782" s="27"/>
      <c r="FP782" s="27"/>
      <c r="FQ782" s="27"/>
      <c r="FR782" s="27"/>
      <c r="FS782" s="27"/>
      <c r="FT782" s="27"/>
      <c r="FU782" s="27"/>
      <c r="FV782" s="27"/>
      <c r="FW782" s="27"/>
      <c r="FX782" s="27"/>
      <c r="FY782" s="27"/>
      <c r="FZ782" s="27"/>
      <c r="GA782" s="27"/>
      <c r="GB782" s="27"/>
      <c r="GC782" s="27"/>
      <c r="GD782" s="27"/>
      <c r="GE782" s="27"/>
      <c r="GF782" s="27"/>
      <c r="GG782" s="27"/>
      <c r="GH782" s="27"/>
      <c r="GI782" s="27"/>
      <c r="GJ782" s="27"/>
      <c r="GK782" s="27"/>
      <c r="GL782" s="27"/>
      <c r="GM782" s="27"/>
      <c r="GN782" s="27"/>
      <c r="GO782" s="27"/>
      <c r="GP782" s="27"/>
      <c r="GQ782" s="27"/>
      <c r="GR782" s="27"/>
      <c r="GS782" s="27"/>
      <c r="GT782" s="27"/>
      <c r="GU782" s="27"/>
      <c r="GV782" s="27"/>
      <c r="GW782" s="27"/>
      <c r="GX782" s="27"/>
      <c r="GY782" s="27"/>
      <c r="GZ782" s="27"/>
      <c r="HA782" s="27"/>
      <c r="HB782" s="27"/>
      <c r="HC782" s="27"/>
      <c r="HD782" s="27"/>
      <c r="HE782" s="27"/>
      <c r="HF782" s="27"/>
      <c r="HG782" s="27"/>
      <c r="HH782" s="27"/>
      <c r="HI782" s="27"/>
      <c r="HJ782" s="27"/>
      <c r="HK782" s="27"/>
      <c r="HL782" s="27"/>
      <c r="HM782" s="27"/>
      <c r="HN782" s="27"/>
      <c r="HO782" s="27"/>
      <c r="HP782" s="27"/>
      <c r="HQ782" s="27"/>
      <c r="HR782" s="27"/>
      <c r="HS782" s="27"/>
      <c r="HT782" s="27"/>
      <c r="HU782" s="27"/>
      <c r="HV782" s="27"/>
      <c r="HW782" s="27"/>
      <c r="HX782" s="27"/>
      <c r="HY782" s="27"/>
      <c r="HZ782" s="27"/>
      <c r="IA782" s="27"/>
      <c r="IB782" s="27"/>
      <c r="IC782" s="27"/>
      <c r="ID782" s="27"/>
      <c r="IE782" s="27"/>
      <c r="IF782" s="27"/>
      <c r="IG782" s="27"/>
      <c r="IH782" s="27"/>
      <c r="II782" s="27"/>
      <c r="IJ782" s="27"/>
      <c r="IK782" s="27"/>
      <c r="IL782" s="27"/>
      <c r="IM782" s="27"/>
      <c r="IN782" s="27"/>
      <c r="IO782" s="27"/>
      <c r="IP782" s="27"/>
      <c r="IQ782" s="27"/>
      <c r="IR782" s="27"/>
      <c r="IS782" s="27"/>
      <c r="IT782" s="27"/>
      <c r="IU782" s="27"/>
      <c r="IV782" s="27"/>
    </row>
    <row r="783" s="26" customFormat="true" ht="15" hidden="false" customHeight="true" outlineLevel="0" collapsed="false">
      <c r="A783" s="37" t="s">
        <v>293</v>
      </c>
      <c r="B783" s="37" t="s">
        <v>294</v>
      </c>
      <c r="C783" s="38" t="n">
        <v>5781.13</v>
      </c>
      <c r="D783" s="39" t="n">
        <v>13158.684</v>
      </c>
      <c r="E783" s="39" t="n">
        <v>2.27614393725794</v>
      </c>
      <c r="EU783" s="27"/>
      <c r="EV783" s="27"/>
      <c r="EW783" s="27"/>
      <c r="EX783" s="27"/>
      <c r="EY783" s="27"/>
      <c r="EZ783" s="27"/>
      <c r="FA783" s="27"/>
      <c r="FB783" s="27"/>
      <c r="FC783" s="27"/>
      <c r="FD783" s="27"/>
      <c r="FE783" s="27"/>
      <c r="FF783" s="27"/>
      <c r="FG783" s="27"/>
      <c r="FH783" s="27"/>
      <c r="FI783" s="27"/>
      <c r="FJ783" s="27"/>
      <c r="FK783" s="27"/>
      <c r="FL783" s="27"/>
      <c r="FM783" s="27"/>
      <c r="FN783" s="27"/>
      <c r="FO783" s="27"/>
      <c r="FP783" s="27"/>
      <c r="FQ783" s="27"/>
      <c r="FR783" s="27"/>
      <c r="FS783" s="27"/>
      <c r="FT783" s="27"/>
      <c r="FU783" s="27"/>
      <c r="FV783" s="27"/>
      <c r="FW783" s="27"/>
      <c r="FX783" s="27"/>
      <c r="FY783" s="27"/>
      <c r="FZ783" s="27"/>
      <c r="GA783" s="27"/>
      <c r="GB783" s="27"/>
      <c r="GC783" s="27"/>
      <c r="GD783" s="27"/>
      <c r="GE783" s="27"/>
      <c r="GF783" s="27"/>
      <c r="GG783" s="27"/>
      <c r="GH783" s="27"/>
      <c r="GI783" s="27"/>
      <c r="GJ783" s="27"/>
      <c r="GK783" s="27"/>
      <c r="GL783" s="27"/>
      <c r="GM783" s="27"/>
      <c r="GN783" s="27"/>
      <c r="GO783" s="27"/>
      <c r="GP783" s="27"/>
      <c r="GQ783" s="27"/>
      <c r="GR783" s="27"/>
      <c r="GS783" s="27"/>
      <c r="GT783" s="27"/>
      <c r="GU783" s="27"/>
      <c r="GV783" s="27"/>
      <c r="GW783" s="27"/>
      <c r="GX783" s="27"/>
      <c r="GY783" s="27"/>
      <c r="GZ783" s="27"/>
      <c r="HA783" s="27"/>
      <c r="HB783" s="27"/>
      <c r="HC783" s="27"/>
      <c r="HD783" s="27"/>
      <c r="HE783" s="27"/>
      <c r="HF783" s="27"/>
      <c r="HG783" s="27"/>
      <c r="HH783" s="27"/>
      <c r="HI783" s="27"/>
      <c r="HJ783" s="27"/>
      <c r="HK783" s="27"/>
      <c r="HL783" s="27"/>
      <c r="HM783" s="27"/>
      <c r="HN783" s="27"/>
      <c r="HO783" s="27"/>
      <c r="HP783" s="27"/>
      <c r="HQ783" s="27"/>
      <c r="HR783" s="27"/>
      <c r="HS783" s="27"/>
      <c r="HT783" s="27"/>
      <c r="HU783" s="27"/>
      <c r="HV783" s="27"/>
      <c r="HW783" s="27"/>
      <c r="HX783" s="27"/>
      <c r="HY783" s="27"/>
      <c r="HZ783" s="27"/>
      <c r="IA783" s="27"/>
      <c r="IB783" s="27"/>
      <c r="IC783" s="27"/>
      <c r="ID783" s="27"/>
      <c r="IE783" s="27"/>
      <c r="IF783" s="27"/>
      <c r="IG783" s="27"/>
      <c r="IH783" s="27"/>
      <c r="II783" s="27"/>
      <c r="IJ783" s="27"/>
      <c r="IK783" s="27"/>
      <c r="IL783" s="27"/>
      <c r="IM783" s="27"/>
      <c r="IN783" s="27"/>
      <c r="IO783" s="27"/>
      <c r="IP783" s="27"/>
      <c r="IQ783" s="27"/>
      <c r="IR783" s="27"/>
      <c r="IS783" s="27"/>
      <c r="IT783" s="27"/>
      <c r="IU783" s="27"/>
      <c r="IV783" s="27"/>
    </row>
    <row r="784" s="26" customFormat="true" ht="15" hidden="false" customHeight="true" outlineLevel="0" collapsed="false">
      <c r="A784" s="37" t="s">
        <v>92</v>
      </c>
      <c r="B784" s="37" t="s">
        <v>93</v>
      </c>
      <c r="C784" s="38" t="n">
        <v>571.1</v>
      </c>
      <c r="D784" s="39" t="n">
        <v>638.29</v>
      </c>
      <c r="E784" s="39" t="n">
        <v>1.11765014883558</v>
      </c>
      <c r="EU784" s="27"/>
      <c r="EV784" s="27"/>
      <c r="EW784" s="27"/>
      <c r="EX784" s="27"/>
      <c r="EY784" s="27"/>
      <c r="EZ784" s="27"/>
      <c r="FA784" s="27"/>
      <c r="FB784" s="27"/>
      <c r="FC784" s="27"/>
      <c r="FD784" s="27"/>
      <c r="FE784" s="27"/>
      <c r="FF784" s="27"/>
      <c r="FG784" s="27"/>
      <c r="FH784" s="27"/>
      <c r="FI784" s="27"/>
      <c r="FJ784" s="27"/>
      <c r="FK784" s="27"/>
      <c r="FL784" s="27"/>
      <c r="FM784" s="27"/>
      <c r="FN784" s="27"/>
      <c r="FO784" s="27"/>
      <c r="FP784" s="27"/>
      <c r="FQ784" s="27"/>
      <c r="FR784" s="27"/>
      <c r="FS784" s="27"/>
      <c r="FT784" s="27"/>
      <c r="FU784" s="27"/>
      <c r="FV784" s="27"/>
      <c r="FW784" s="27"/>
      <c r="FX784" s="27"/>
      <c r="FY784" s="27"/>
      <c r="FZ784" s="27"/>
      <c r="GA784" s="27"/>
      <c r="GB784" s="27"/>
      <c r="GC784" s="27"/>
      <c r="GD784" s="27"/>
      <c r="GE784" s="27"/>
      <c r="GF784" s="27"/>
      <c r="GG784" s="27"/>
      <c r="GH784" s="27"/>
      <c r="GI784" s="27"/>
      <c r="GJ784" s="27"/>
      <c r="GK784" s="27"/>
      <c r="GL784" s="27"/>
      <c r="GM784" s="27"/>
      <c r="GN784" s="27"/>
      <c r="GO784" s="27"/>
      <c r="GP784" s="27"/>
      <c r="GQ784" s="27"/>
      <c r="GR784" s="27"/>
      <c r="GS784" s="27"/>
      <c r="GT784" s="27"/>
      <c r="GU784" s="27"/>
      <c r="GV784" s="27"/>
      <c r="GW784" s="27"/>
      <c r="GX784" s="27"/>
      <c r="GY784" s="27"/>
      <c r="GZ784" s="27"/>
      <c r="HA784" s="27"/>
      <c r="HB784" s="27"/>
      <c r="HC784" s="27"/>
      <c r="HD784" s="27"/>
      <c r="HE784" s="27"/>
      <c r="HF784" s="27"/>
      <c r="HG784" s="27"/>
      <c r="HH784" s="27"/>
      <c r="HI784" s="27"/>
      <c r="HJ784" s="27"/>
      <c r="HK784" s="27"/>
      <c r="HL784" s="27"/>
      <c r="HM784" s="27"/>
      <c r="HN784" s="27"/>
      <c r="HO784" s="27"/>
      <c r="HP784" s="27"/>
      <c r="HQ784" s="27"/>
      <c r="HR784" s="27"/>
      <c r="HS784" s="27"/>
      <c r="HT784" s="27"/>
      <c r="HU784" s="27"/>
      <c r="HV784" s="27"/>
      <c r="HW784" s="27"/>
      <c r="HX784" s="27"/>
      <c r="HY784" s="27"/>
      <c r="HZ784" s="27"/>
      <c r="IA784" s="27"/>
      <c r="IB784" s="27"/>
      <c r="IC784" s="27"/>
      <c r="ID784" s="27"/>
      <c r="IE784" s="27"/>
      <c r="IF784" s="27"/>
      <c r="IG784" s="27"/>
      <c r="IH784" s="27"/>
      <c r="II784" s="27"/>
      <c r="IJ784" s="27"/>
      <c r="IK784" s="27"/>
      <c r="IL784" s="27"/>
      <c r="IM784" s="27"/>
      <c r="IN784" s="27"/>
      <c r="IO784" s="27"/>
      <c r="IP784" s="27"/>
      <c r="IQ784" s="27"/>
      <c r="IR784" s="27"/>
      <c r="IS784" s="27"/>
      <c r="IT784" s="27"/>
      <c r="IU784" s="27"/>
      <c r="IV784" s="27"/>
    </row>
    <row r="785" s="26" customFormat="true" ht="15" hidden="false" customHeight="true" outlineLevel="0" collapsed="false">
      <c r="A785" s="37" t="s">
        <v>257</v>
      </c>
      <c r="B785" s="37" t="s">
        <v>258</v>
      </c>
      <c r="C785" s="38" t="n">
        <v>5682.86</v>
      </c>
      <c r="D785" s="39" t="n">
        <v>24277.589</v>
      </c>
      <c r="E785" s="39" t="n">
        <v>4.27207233681632</v>
      </c>
      <c r="EU785" s="27"/>
      <c r="EV785" s="27"/>
      <c r="EW785" s="27"/>
      <c r="EX785" s="27"/>
      <c r="EY785" s="27"/>
      <c r="EZ785" s="27"/>
      <c r="FA785" s="27"/>
      <c r="FB785" s="27"/>
      <c r="FC785" s="27"/>
      <c r="FD785" s="27"/>
      <c r="FE785" s="27"/>
      <c r="FF785" s="27"/>
      <c r="FG785" s="27"/>
      <c r="FH785" s="27"/>
      <c r="FI785" s="27"/>
      <c r="FJ785" s="27"/>
      <c r="FK785" s="27"/>
      <c r="FL785" s="27"/>
      <c r="FM785" s="27"/>
      <c r="FN785" s="27"/>
      <c r="FO785" s="27"/>
      <c r="FP785" s="27"/>
      <c r="FQ785" s="27"/>
      <c r="FR785" s="27"/>
      <c r="FS785" s="27"/>
      <c r="FT785" s="27"/>
      <c r="FU785" s="27"/>
      <c r="FV785" s="27"/>
      <c r="FW785" s="27"/>
      <c r="FX785" s="27"/>
      <c r="FY785" s="27"/>
      <c r="FZ785" s="27"/>
      <c r="GA785" s="27"/>
      <c r="GB785" s="27"/>
      <c r="GC785" s="27"/>
      <c r="GD785" s="27"/>
      <c r="GE785" s="27"/>
      <c r="GF785" s="27"/>
      <c r="GG785" s="27"/>
      <c r="GH785" s="27"/>
      <c r="GI785" s="27"/>
      <c r="GJ785" s="27"/>
      <c r="GK785" s="27"/>
      <c r="GL785" s="27"/>
      <c r="GM785" s="27"/>
      <c r="GN785" s="27"/>
      <c r="GO785" s="27"/>
      <c r="GP785" s="27"/>
      <c r="GQ785" s="27"/>
      <c r="GR785" s="27"/>
      <c r="GS785" s="27"/>
      <c r="GT785" s="27"/>
      <c r="GU785" s="27"/>
      <c r="GV785" s="27"/>
      <c r="GW785" s="27"/>
      <c r="GX785" s="27"/>
      <c r="GY785" s="27"/>
      <c r="GZ785" s="27"/>
      <c r="HA785" s="27"/>
      <c r="HB785" s="27"/>
      <c r="HC785" s="27"/>
      <c r="HD785" s="27"/>
      <c r="HE785" s="27"/>
      <c r="HF785" s="27"/>
      <c r="HG785" s="27"/>
      <c r="HH785" s="27"/>
      <c r="HI785" s="27"/>
      <c r="HJ785" s="27"/>
      <c r="HK785" s="27"/>
      <c r="HL785" s="27"/>
      <c r="HM785" s="27"/>
      <c r="HN785" s="27"/>
      <c r="HO785" s="27"/>
      <c r="HP785" s="27"/>
      <c r="HQ785" s="27"/>
      <c r="HR785" s="27"/>
      <c r="HS785" s="27"/>
      <c r="HT785" s="27"/>
      <c r="HU785" s="27"/>
      <c r="HV785" s="27"/>
      <c r="HW785" s="27"/>
      <c r="HX785" s="27"/>
      <c r="HY785" s="27"/>
      <c r="HZ785" s="27"/>
      <c r="IA785" s="27"/>
      <c r="IB785" s="27"/>
      <c r="IC785" s="27"/>
      <c r="ID785" s="27"/>
      <c r="IE785" s="27"/>
      <c r="IF785" s="27"/>
      <c r="IG785" s="27"/>
      <c r="IH785" s="27"/>
      <c r="II785" s="27"/>
      <c r="IJ785" s="27"/>
      <c r="IK785" s="27"/>
      <c r="IL785" s="27"/>
      <c r="IM785" s="27"/>
      <c r="IN785" s="27"/>
      <c r="IO785" s="27"/>
      <c r="IP785" s="27"/>
      <c r="IQ785" s="27"/>
      <c r="IR785" s="27"/>
      <c r="IS785" s="27"/>
      <c r="IT785" s="27"/>
      <c r="IU785" s="27"/>
      <c r="IV785" s="27"/>
    </row>
    <row r="786" s="26" customFormat="true" ht="15" hidden="false" customHeight="true" outlineLevel="0" collapsed="false">
      <c r="A786" s="37" t="s">
        <v>96</v>
      </c>
      <c r="B786" s="37" t="s">
        <v>97</v>
      </c>
      <c r="C786" s="38" t="n">
        <v>13.3</v>
      </c>
      <c r="D786" s="39" t="n">
        <v>29.15</v>
      </c>
      <c r="E786" s="39" t="n">
        <v>2.19172932330827</v>
      </c>
      <c r="EU786" s="27"/>
      <c r="EV786" s="27"/>
      <c r="EW786" s="27"/>
      <c r="EX786" s="27"/>
      <c r="EY786" s="27"/>
      <c r="EZ786" s="27"/>
      <c r="FA786" s="27"/>
      <c r="FB786" s="27"/>
      <c r="FC786" s="27"/>
      <c r="FD786" s="27"/>
      <c r="FE786" s="27"/>
      <c r="FF786" s="27"/>
      <c r="FG786" s="27"/>
      <c r="FH786" s="27"/>
      <c r="FI786" s="27"/>
      <c r="FJ786" s="27"/>
      <c r="FK786" s="27"/>
      <c r="FL786" s="27"/>
      <c r="FM786" s="27"/>
      <c r="FN786" s="27"/>
      <c r="FO786" s="27"/>
      <c r="FP786" s="27"/>
      <c r="FQ786" s="27"/>
      <c r="FR786" s="27"/>
      <c r="FS786" s="27"/>
      <c r="FT786" s="27"/>
      <c r="FU786" s="27"/>
      <c r="FV786" s="27"/>
      <c r="FW786" s="27"/>
      <c r="FX786" s="27"/>
      <c r="FY786" s="27"/>
      <c r="FZ786" s="27"/>
      <c r="GA786" s="27"/>
      <c r="GB786" s="27"/>
      <c r="GC786" s="27"/>
      <c r="GD786" s="27"/>
      <c r="GE786" s="27"/>
      <c r="GF786" s="27"/>
      <c r="GG786" s="27"/>
      <c r="GH786" s="27"/>
      <c r="GI786" s="27"/>
      <c r="GJ786" s="27"/>
      <c r="GK786" s="27"/>
      <c r="GL786" s="27"/>
      <c r="GM786" s="27"/>
      <c r="GN786" s="27"/>
      <c r="GO786" s="27"/>
      <c r="GP786" s="27"/>
      <c r="GQ786" s="27"/>
      <c r="GR786" s="27"/>
      <c r="GS786" s="27"/>
      <c r="GT786" s="27"/>
      <c r="GU786" s="27"/>
      <c r="GV786" s="27"/>
      <c r="GW786" s="27"/>
      <c r="GX786" s="27"/>
      <c r="GY786" s="27"/>
      <c r="GZ786" s="27"/>
      <c r="HA786" s="27"/>
      <c r="HB786" s="27"/>
      <c r="HC786" s="27"/>
      <c r="HD786" s="27"/>
      <c r="HE786" s="27"/>
      <c r="HF786" s="27"/>
      <c r="HG786" s="27"/>
      <c r="HH786" s="27"/>
      <c r="HI786" s="27"/>
      <c r="HJ786" s="27"/>
      <c r="HK786" s="27"/>
      <c r="HL786" s="27"/>
      <c r="HM786" s="27"/>
      <c r="HN786" s="27"/>
      <c r="HO786" s="27"/>
      <c r="HP786" s="27"/>
      <c r="HQ786" s="27"/>
      <c r="HR786" s="27"/>
      <c r="HS786" s="27"/>
      <c r="HT786" s="27"/>
      <c r="HU786" s="27"/>
      <c r="HV786" s="27"/>
      <c r="HW786" s="27"/>
      <c r="HX786" s="27"/>
      <c r="HY786" s="27"/>
      <c r="HZ786" s="27"/>
      <c r="IA786" s="27"/>
      <c r="IB786" s="27"/>
      <c r="IC786" s="27"/>
      <c r="ID786" s="27"/>
      <c r="IE786" s="27"/>
      <c r="IF786" s="27"/>
      <c r="IG786" s="27"/>
      <c r="IH786" s="27"/>
      <c r="II786" s="27"/>
      <c r="IJ786" s="27"/>
      <c r="IK786" s="27"/>
      <c r="IL786" s="27"/>
      <c r="IM786" s="27"/>
      <c r="IN786" s="27"/>
      <c r="IO786" s="27"/>
      <c r="IP786" s="27"/>
      <c r="IQ786" s="27"/>
      <c r="IR786" s="27"/>
      <c r="IS786" s="27"/>
      <c r="IT786" s="27"/>
      <c r="IU786" s="27"/>
      <c r="IV786" s="27"/>
    </row>
    <row r="787" s="26" customFormat="true" ht="15" hidden="false" customHeight="true" outlineLevel="0" collapsed="false">
      <c r="A787" s="37" t="s">
        <v>98</v>
      </c>
      <c r="B787" s="37" t="s">
        <v>99</v>
      </c>
      <c r="C787" s="38" t="n">
        <v>166.3</v>
      </c>
      <c r="D787" s="39" t="n">
        <v>530.66</v>
      </c>
      <c r="E787" s="39" t="n">
        <v>3.19098015634396</v>
      </c>
      <c r="EU787" s="27"/>
      <c r="EV787" s="27"/>
      <c r="EW787" s="27"/>
      <c r="EX787" s="27"/>
      <c r="EY787" s="27"/>
      <c r="EZ787" s="27"/>
      <c r="FA787" s="27"/>
      <c r="FB787" s="27"/>
      <c r="FC787" s="27"/>
      <c r="FD787" s="27"/>
      <c r="FE787" s="27"/>
      <c r="FF787" s="27"/>
      <c r="FG787" s="27"/>
      <c r="FH787" s="27"/>
      <c r="FI787" s="27"/>
      <c r="FJ787" s="27"/>
      <c r="FK787" s="27"/>
      <c r="FL787" s="27"/>
      <c r="FM787" s="27"/>
      <c r="FN787" s="27"/>
      <c r="FO787" s="27"/>
      <c r="FP787" s="27"/>
      <c r="FQ787" s="27"/>
      <c r="FR787" s="27"/>
      <c r="FS787" s="27"/>
      <c r="FT787" s="27"/>
      <c r="FU787" s="27"/>
      <c r="FV787" s="27"/>
      <c r="FW787" s="27"/>
      <c r="FX787" s="27"/>
      <c r="FY787" s="27"/>
      <c r="FZ787" s="27"/>
      <c r="GA787" s="27"/>
      <c r="GB787" s="27"/>
      <c r="GC787" s="27"/>
      <c r="GD787" s="27"/>
      <c r="GE787" s="27"/>
      <c r="GF787" s="27"/>
      <c r="GG787" s="27"/>
      <c r="GH787" s="27"/>
      <c r="GI787" s="27"/>
      <c r="GJ787" s="27"/>
      <c r="GK787" s="27"/>
      <c r="GL787" s="27"/>
      <c r="GM787" s="27"/>
      <c r="GN787" s="27"/>
      <c r="GO787" s="27"/>
      <c r="GP787" s="27"/>
      <c r="GQ787" s="27"/>
      <c r="GR787" s="27"/>
      <c r="GS787" s="27"/>
      <c r="GT787" s="27"/>
      <c r="GU787" s="27"/>
      <c r="GV787" s="27"/>
      <c r="GW787" s="27"/>
      <c r="GX787" s="27"/>
      <c r="GY787" s="27"/>
      <c r="GZ787" s="27"/>
      <c r="HA787" s="27"/>
      <c r="HB787" s="27"/>
      <c r="HC787" s="27"/>
      <c r="HD787" s="27"/>
      <c r="HE787" s="27"/>
      <c r="HF787" s="27"/>
      <c r="HG787" s="27"/>
      <c r="HH787" s="27"/>
      <c r="HI787" s="27"/>
      <c r="HJ787" s="27"/>
      <c r="HK787" s="27"/>
      <c r="HL787" s="27"/>
      <c r="HM787" s="27"/>
      <c r="HN787" s="27"/>
      <c r="HO787" s="27"/>
      <c r="HP787" s="27"/>
      <c r="HQ787" s="27"/>
      <c r="HR787" s="27"/>
      <c r="HS787" s="27"/>
      <c r="HT787" s="27"/>
      <c r="HU787" s="27"/>
      <c r="HV787" s="27"/>
      <c r="HW787" s="27"/>
      <c r="HX787" s="27"/>
      <c r="HY787" s="27"/>
      <c r="HZ787" s="27"/>
      <c r="IA787" s="27"/>
      <c r="IB787" s="27"/>
      <c r="IC787" s="27"/>
      <c r="ID787" s="27"/>
      <c r="IE787" s="27"/>
      <c r="IF787" s="27"/>
      <c r="IG787" s="27"/>
      <c r="IH787" s="27"/>
      <c r="II787" s="27"/>
      <c r="IJ787" s="27"/>
      <c r="IK787" s="27"/>
      <c r="IL787" s="27"/>
      <c r="IM787" s="27"/>
      <c r="IN787" s="27"/>
      <c r="IO787" s="27"/>
      <c r="IP787" s="27"/>
      <c r="IQ787" s="27"/>
      <c r="IR787" s="27"/>
      <c r="IS787" s="27"/>
      <c r="IT787" s="27"/>
      <c r="IU787" s="27"/>
      <c r="IV787" s="27"/>
    </row>
    <row r="788" s="26" customFormat="true" ht="15" hidden="false" customHeight="true" outlineLevel="0" collapsed="false">
      <c r="A788" s="37" t="s">
        <v>374</v>
      </c>
      <c r="B788" s="37" t="s">
        <v>375</v>
      </c>
      <c r="C788" s="38" t="n">
        <v>116.1</v>
      </c>
      <c r="D788" s="39" t="n">
        <v>301.72</v>
      </c>
      <c r="E788" s="39" t="n">
        <v>2.59879414298019</v>
      </c>
      <c r="EU788" s="27"/>
      <c r="EV788" s="27"/>
      <c r="EW788" s="27"/>
      <c r="EX788" s="27"/>
      <c r="EY788" s="27"/>
      <c r="EZ788" s="27"/>
      <c r="FA788" s="27"/>
      <c r="FB788" s="27"/>
      <c r="FC788" s="27"/>
      <c r="FD788" s="27"/>
      <c r="FE788" s="27"/>
      <c r="FF788" s="27"/>
      <c r="FG788" s="27"/>
      <c r="FH788" s="27"/>
      <c r="FI788" s="27"/>
      <c r="FJ788" s="27"/>
      <c r="FK788" s="27"/>
      <c r="FL788" s="27"/>
      <c r="FM788" s="27"/>
      <c r="FN788" s="27"/>
      <c r="FO788" s="27"/>
      <c r="FP788" s="27"/>
      <c r="FQ788" s="27"/>
      <c r="FR788" s="27"/>
      <c r="FS788" s="27"/>
      <c r="FT788" s="27"/>
      <c r="FU788" s="27"/>
      <c r="FV788" s="27"/>
      <c r="FW788" s="27"/>
      <c r="FX788" s="27"/>
      <c r="FY788" s="27"/>
      <c r="FZ788" s="27"/>
      <c r="GA788" s="27"/>
      <c r="GB788" s="27"/>
      <c r="GC788" s="27"/>
      <c r="GD788" s="27"/>
      <c r="GE788" s="27"/>
      <c r="GF788" s="27"/>
      <c r="GG788" s="27"/>
      <c r="GH788" s="27"/>
      <c r="GI788" s="27"/>
      <c r="GJ788" s="27"/>
      <c r="GK788" s="27"/>
      <c r="GL788" s="27"/>
      <c r="GM788" s="27"/>
      <c r="GN788" s="27"/>
      <c r="GO788" s="27"/>
      <c r="GP788" s="27"/>
      <c r="GQ788" s="27"/>
      <c r="GR788" s="27"/>
      <c r="GS788" s="27"/>
      <c r="GT788" s="27"/>
      <c r="GU788" s="27"/>
      <c r="GV788" s="27"/>
      <c r="GW788" s="27"/>
      <c r="GX788" s="27"/>
      <c r="GY788" s="27"/>
      <c r="GZ788" s="27"/>
      <c r="HA788" s="27"/>
      <c r="HB788" s="27"/>
      <c r="HC788" s="27"/>
      <c r="HD788" s="27"/>
      <c r="HE788" s="27"/>
      <c r="HF788" s="27"/>
      <c r="HG788" s="27"/>
      <c r="HH788" s="27"/>
      <c r="HI788" s="27"/>
      <c r="HJ788" s="27"/>
      <c r="HK788" s="27"/>
      <c r="HL788" s="27"/>
      <c r="HM788" s="27"/>
      <c r="HN788" s="27"/>
      <c r="HO788" s="27"/>
      <c r="HP788" s="27"/>
      <c r="HQ788" s="27"/>
      <c r="HR788" s="27"/>
      <c r="HS788" s="27"/>
      <c r="HT788" s="27"/>
      <c r="HU788" s="27"/>
      <c r="HV788" s="27"/>
      <c r="HW788" s="27"/>
      <c r="HX788" s="27"/>
      <c r="HY788" s="27"/>
      <c r="HZ788" s="27"/>
      <c r="IA788" s="27"/>
      <c r="IB788" s="27"/>
      <c r="IC788" s="27"/>
      <c r="ID788" s="27"/>
      <c r="IE788" s="27"/>
      <c r="IF788" s="27"/>
      <c r="IG788" s="27"/>
      <c r="IH788" s="27"/>
      <c r="II788" s="27"/>
      <c r="IJ788" s="27"/>
      <c r="IK788" s="27"/>
      <c r="IL788" s="27"/>
      <c r="IM788" s="27"/>
      <c r="IN788" s="27"/>
      <c r="IO788" s="27"/>
      <c r="IP788" s="27"/>
      <c r="IQ788" s="27"/>
      <c r="IR788" s="27"/>
      <c r="IS788" s="27"/>
      <c r="IT788" s="27"/>
      <c r="IU788" s="27"/>
      <c r="IV788" s="27"/>
    </row>
    <row r="789" s="26" customFormat="true" ht="15" hidden="false" customHeight="true" outlineLevel="0" collapsed="false">
      <c r="A789" s="37" t="s">
        <v>102</v>
      </c>
      <c r="B789" s="37" t="s">
        <v>103</v>
      </c>
      <c r="C789" s="38" t="n">
        <v>494.21</v>
      </c>
      <c r="D789" s="39" t="n">
        <v>5089.2235</v>
      </c>
      <c r="E789" s="39" t="n">
        <v>10.2976942999939</v>
      </c>
      <c r="EU789" s="27"/>
      <c r="EV789" s="27"/>
      <c r="EW789" s="27"/>
      <c r="EX789" s="27"/>
      <c r="EY789" s="27"/>
      <c r="EZ789" s="27"/>
      <c r="FA789" s="27"/>
      <c r="FB789" s="27"/>
      <c r="FC789" s="27"/>
      <c r="FD789" s="27"/>
      <c r="FE789" s="27"/>
      <c r="FF789" s="27"/>
      <c r="FG789" s="27"/>
      <c r="FH789" s="27"/>
      <c r="FI789" s="27"/>
      <c r="FJ789" s="27"/>
      <c r="FK789" s="27"/>
      <c r="FL789" s="27"/>
      <c r="FM789" s="27"/>
      <c r="FN789" s="27"/>
      <c r="FO789" s="27"/>
      <c r="FP789" s="27"/>
      <c r="FQ789" s="27"/>
      <c r="FR789" s="27"/>
      <c r="FS789" s="27"/>
      <c r="FT789" s="27"/>
      <c r="FU789" s="27"/>
      <c r="FV789" s="27"/>
      <c r="FW789" s="27"/>
      <c r="FX789" s="27"/>
      <c r="FY789" s="27"/>
      <c r="FZ789" s="27"/>
      <c r="GA789" s="27"/>
      <c r="GB789" s="27"/>
      <c r="GC789" s="27"/>
      <c r="GD789" s="27"/>
      <c r="GE789" s="27"/>
      <c r="GF789" s="27"/>
      <c r="GG789" s="27"/>
      <c r="GH789" s="27"/>
      <c r="GI789" s="27"/>
      <c r="GJ789" s="27"/>
      <c r="GK789" s="27"/>
      <c r="GL789" s="27"/>
      <c r="GM789" s="27"/>
      <c r="GN789" s="27"/>
      <c r="GO789" s="27"/>
      <c r="GP789" s="27"/>
      <c r="GQ789" s="27"/>
      <c r="GR789" s="27"/>
      <c r="GS789" s="27"/>
      <c r="GT789" s="27"/>
      <c r="GU789" s="27"/>
      <c r="GV789" s="27"/>
      <c r="GW789" s="27"/>
      <c r="GX789" s="27"/>
      <c r="GY789" s="27"/>
      <c r="GZ789" s="27"/>
      <c r="HA789" s="27"/>
      <c r="HB789" s="27"/>
      <c r="HC789" s="27"/>
      <c r="HD789" s="27"/>
      <c r="HE789" s="27"/>
      <c r="HF789" s="27"/>
      <c r="HG789" s="27"/>
      <c r="HH789" s="27"/>
      <c r="HI789" s="27"/>
      <c r="HJ789" s="27"/>
      <c r="HK789" s="27"/>
      <c r="HL789" s="27"/>
      <c r="HM789" s="27"/>
      <c r="HN789" s="27"/>
      <c r="HO789" s="27"/>
      <c r="HP789" s="27"/>
      <c r="HQ789" s="27"/>
      <c r="HR789" s="27"/>
      <c r="HS789" s="27"/>
      <c r="HT789" s="27"/>
      <c r="HU789" s="27"/>
      <c r="HV789" s="27"/>
      <c r="HW789" s="27"/>
      <c r="HX789" s="27"/>
      <c r="HY789" s="27"/>
      <c r="HZ789" s="27"/>
      <c r="IA789" s="27"/>
      <c r="IB789" s="27"/>
      <c r="IC789" s="27"/>
      <c r="ID789" s="27"/>
      <c r="IE789" s="27"/>
      <c r="IF789" s="27"/>
      <c r="IG789" s="27"/>
      <c r="IH789" s="27"/>
      <c r="II789" s="27"/>
      <c r="IJ789" s="27"/>
      <c r="IK789" s="27"/>
      <c r="IL789" s="27"/>
      <c r="IM789" s="27"/>
      <c r="IN789" s="27"/>
      <c r="IO789" s="27"/>
      <c r="IP789" s="27"/>
      <c r="IQ789" s="27"/>
      <c r="IR789" s="27"/>
      <c r="IS789" s="27"/>
      <c r="IT789" s="27"/>
      <c r="IU789" s="27"/>
      <c r="IV789" s="27"/>
    </row>
    <row r="790" s="26" customFormat="true" ht="15" hidden="false" customHeight="true" outlineLevel="0" collapsed="false">
      <c r="A790" s="37" t="s">
        <v>104</v>
      </c>
      <c r="B790" s="37" t="s">
        <v>105</v>
      </c>
      <c r="C790" s="38" t="n">
        <v>2675.7</v>
      </c>
      <c r="D790" s="39" t="n">
        <v>3055.406</v>
      </c>
      <c r="E790" s="39" t="n">
        <v>1.1419090331502</v>
      </c>
      <c r="EU790" s="27"/>
      <c r="EV790" s="27"/>
      <c r="EW790" s="27"/>
      <c r="EX790" s="27"/>
      <c r="EY790" s="27"/>
      <c r="EZ790" s="27"/>
      <c r="FA790" s="27"/>
      <c r="FB790" s="27"/>
      <c r="FC790" s="27"/>
      <c r="FD790" s="27"/>
      <c r="FE790" s="27"/>
      <c r="FF790" s="27"/>
      <c r="FG790" s="27"/>
      <c r="FH790" s="27"/>
      <c r="FI790" s="27"/>
      <c r="FJ790" s="27"/>
      <c r="FK790" s="27"/>
      <c r="FL790" s="27"/>
      <c r="FM790" s="27"/>
      <c r="FN790" s="27"/>
      <c r="FO790" s="27"/>
      <c r="FP790" s="27"/>
      <c r="FQ790" s="27"/>
      <c r="FR790" s="27"/>
      <c r="FS790" s="27"/>
      <c r="FT790" s="27"/>
      <c r="FU790" s="27"/>
      <c r="FV790" s="27"/>
      <c r="FW790" s="27"/>
      <c r="FX790" s="27"/>
      <c r="FY790" s="27"/>
      <c r="FZ790" s="27"/>
      <c r="GA790" s="27"/>
      <c r="GB790" s="27"/>
      <c r="GC790" s="27"/>
      <c r="GD790" s="27"/>
      <c r="GE790" s="27"/>
      <c r="GF790" s="27"/>
      <c r="GG790" s="27"/>
      <c r="GH790" s="27"/>
      <c r="GI790" s="27"/>
      <c r="GJ790" s="27"/>
      <c r="GK790" s="27"/>
      <c r="GL790" s="27"/>
      <c r="GM790" s="27"/>
      <c r="GN790" s="27"/>
      <c r="GO790" s="27"/>
      <c r="GP790" s="27"/>
      <c r="GQ790" s="27"/>
      <c r="GR790" s="27"/>
      <c r="GS790" s="27"/>
      <c r="GT790" s="27"/>
      <c r="GU790" s="27"/>
      <c r="GV790" s="27"/>
      <c r="GW790" s="27"/>
      <c r="GX790" s="27"/>
      <c r="GY790" s="27"/>
      <c r="GZ790" s="27"/>
      <c r="HA790" s="27"/>
      <c r="HB790" s="27"/>
      <c r="HC790" s="27"/>
      <c r="HD790" s="27"/>
      <c r="HE790" s="27"/>
      <c r="HF790" s="27"/>
      <c r="HG790" s="27"/>
      <c r="HH790" s="27"/>
      <c r="HI790" s="27"/>
      <c r="HJ790" s="27"/>
      <c r="HK790" s="27"/>
      <c r="HL790" s="27"/>
      <c r="HM790" s="27"/>
      <c r="HN790" s="27"/>
      <c r="HO790" s="27"/>
      <c r="HP790" s="27"/>
      <c r="HQ790" s="27"/>
      <c r="HR790" s="27"/>
      <c r="HS790" s="27"/>
      <c r="HT790" s="27"/>
      <c r="HU790" s="27"/>
      <c r="HV790" s="27"/>
      <c r="HW790" s="27"/>
      <c r="HX790" s="27"/>
      <c r="HY790" s="27"/>
      <c r="HZ790" s="27"/>
      <c r="IA790" s="27"/>
      <c r="IB790" s="27"/>
      <c r="IC790" s="27"/>
      <c r="ID790" s="27"/>
      <c r="IE790" s="27"/>
      <c r="IF790" s="27"/>
      <c r="IG790" s="27"/>
      <c r="IH790" s="27"/>
      <c r="II790" s="27"/>
      <c r="IJ790" s="27"/>
      <c r="IK790" s="27"/>
      <c r="IL790" s="27"/>
      <c r="IM790" s="27"/>
      <c r="IN790" s="27"/>
      <c r="IO790" s="27"/>
      <c r="IP790" s="27"/>
      <c r="IQ790" s="27"/>
      <c r="IR790" s="27"/>
      <c r="IS790" s="27"/>
      <c r="IT790" s="27"/>
      <c r="IU790" s="27"/>
      <c r="IV790" s="27"/>
    </row>
    <row r="791" s="26" customFormat="true" ht="15" hidden="false" customHeight="true" outlineLevel="0" collapsed="false">
      <c r="A791" s="37" t="s">
        <v>106</v>
      </c>
      <c r="B791" s="37" t="s">
        <v>107</v>
      </c>
      <c r="C791" s="38" t="n">
        <v>575.6</v>
      </c>
      <c r="D791" s="39" t="n">
        <v>1147.69</v>
      </c>
      <c r="E791" s="39" t="n">
        <v>1.9939020152884</v>
      </c>
      <c r="EU791" s="27"/>
      <c r="EV791" s="27"/>
      <c r="EW791" s="27"/>
      <c r="EX791" s="27"/>
      <c r="EY791" s="27"/>
      <c r="EZ791" s="27"/>
      <c r="FA791" s="27"/>
      <c r="FB791" s="27"/>
      <c r="FC791" s="27"/>
      <c r="FD791" s="27"/>
      <c r="FE791" s="27"/>
      <c r="FF791" s="27"/>
      <c r="FG791" s="27"/>
      <c r="FH791" s="27"/>
      <c r="FI791" s="27"/>
      <c r="FJ791" s="27"/>
      <c r="FK791" s="27"/>
      <c r="FL791" s="27"/>
      <c r="FM791" s="27"/>
      <c r="FN791" s="27"/>
      <c r="FO791" s="27"/>
      <c r="FP791" s="27"/>
      <c r="FQ791" s="27"/>
      <c r="FR791" s="27"/>
      <c r="FS791" s="27"/>
      <c r="FT791" s="27"/>
      <c r="FU791" s="27"/>
      <c r="FV791" s="27"/>
      <c r="FW791" s="27"/>
      <c r="FX791" s="27"/>
      <c r="FY791" s="27"/>
      <c r="FZ791" s="27"/>
      <c r="GA791" s="27"/>
      <c r="GB791" s="27"/>
      <c r="GC791" s="27"/>
      <c r="GD791" s="27"/>
      <c r="GE791" s="27"/>
      <c r="GF791" s="27"/>
      <c r="GG791" s="27"/>
      <c r="GH791" s="27"/>
      <c r="GI791" s="27"/>
      <c r="GJ791" s="27"/>
      <c r="GK791" s="27"/>
      <c r="GL791" s="27"/>
      <c r="GM791" s="27"/>
      <c r="GN791" s="27"/>
      <c r="GO791" s="27"/>
      <c r="GP791" s="27"/>
      <c r="GQ791" s="27"/>
      <c r="GR791" s="27"/>
      <c r="GS791" s="27"/>
      <c r="GT791" s="27"/>
      <c r="GU791" s="27"/>
      <c r="GV791" s="27"/>
      <c r="GW791" s="27"/>
      <c r="GX791" s="27"/>
      <c r="GY791" s="27"/>
      <c r="GZ791" s="27"/>
      <c r="HA791" s="27"/>
      <c r="HB791" s="27"/>
      <c r="HC791" s="27"/>
      <c r="HD791" s="27"/>
      <c r="HE791" s="27"/>
      <c r="HF791" s="27"/>
      <c r="HG791" s="27"/>
      <c r="HH791" s="27"/>
      <c r="HI791" s="27"/>
      <c r="HJ791" s="27"/>
      <c r="HK791" s="27"/>
      <c r="HL791" s="27"/>
      <c r="HM791" s="27"/>
      <c r="HN791" s="27"/>
      <c r="HO791" s="27"/>
      <c r="HP791" s="27"/>
      <c r="HQ791" s="27"/>
      <c r="HR791" s="27"/>
      <c r="HS791" s="27"/>
      <c r="HT791" s="27"/>
      <c r="HU791" s="27"/>
      <c r="HV791" s="27"/>
      <c r="HW791" s="27"/>
      <c r="HX791" s="27"/>
      <c r="HY791" s="27"/>
      <c r="HZ791" s="27"/>
      <c r="IA791" s="27"/>
      <c r="IB791" s="27"/>
      <c r="IC791" s="27"/>
      <c r="ID791" s="27"/>
      <c r="IE791" s="27"/>
      <c r="IF791" s="27"/>
      <c r="IG791" s="27"/>
      <c r="IH791" s="27"/>
      <c r="II791" s="27"/>
      <c r="IJ791" s="27"/>
      <c r="IK791" s="27"/>
      <c r="IL791" s="27"/>
      <c r="IM791" s="27"/>
      <c r="IN791" s="27"/>
      <c r="IO791" s="27"/>
      <c r="IP791" s="27"/>
      <c r="IQ791" s="27"/>
      <c r="IR791" s="27"/>
      <c r="IS791" s="27"/>
      <c r="IT791" s="27"/>
      <c r="IU791" s="27"/>
      <c r="IV791" s="27"/>
    </row>
    <row r="792" s="26" customFormat="true" ht="15" hidden="false" customHeight="true" outlineLevel="0" collapsed="false">
      <c r="A792" s="37" t="s">
        <v>259</v>
      </c>
      <c r="B792" s="37" t="s">
        <v>260</v>
      </c>
      <c r="C792" s="38" t="n">
        <v>1.5</v>
      </c>
      <c r="D792" s="39" t="n">
        <v>6.3</v>
      </c>
      <c r="E792" s="39" t="n">
        <v>4.2</v>
      </c>
      <c r="EU792" s="27"/>
      <c r="EV792" s="27"/>
      <c r="EW792" s="27"/>
      <c r="EX792" s="27"/>
      <c r="EY792" s="27"/>
      <c r="EZ792" s="27"/>
      <c r="FA792" s="27"/>
      <c r="FB792" s="27"/>
      <c r="FC792" s="27"/>
      <c r="FD792" s="27"/>
      <c r="FE792" s="27"/>
      <c r="FF792" s="27"/>
      <c r="FG792" s="27"/>
      <c r="FH792" s="27"/>
      <c r="FI792" s="27"/>
      <c r="FJ792" s="27"/>
      <c r="FK792" s="27"/>
      <c r="FL792" s="27"/>
      <c r="FM792" s="27"/>
      <c r="FN792" s="27"/>
      <c r="FO792" s="27"/>
      <c r="FP792" s="27"/>
      <c r="FQ792" s="27"/>
      <c r="FR792" s="27"/>
      <c r="FS792" s="27"/>
      <c r="FT792" s="27"/>
      <c r="FU792" s="27"/>
      <c r="FV792" s="27"/>
      <c r="FW792" s="27"/>
      <c r="FX792" s="27"/>
      <c r="FY792" s="27"/>
      <c r="FZ792" s="27"/>
      <c r="GA792" s="27"/>
      <c r="GB792" s="27"/>
      <c r="GC792" s="27"/>
      <c r="GD792" s="27"/>
      <c r="GE792" s="27"/>
      <c r="GF792" s="27"/>
      <c r="GG792" s="27"/>
      <c r="GH792" s="27"/>
      <c r="GI792" s="27"/>
      <c r="GJ792" s="27"/>
      <c r="GK792" s="27"/>
      <c r="GL792" s="27"/>
      <c r="GM792" s="27"/>
      <c r="GN792" s="27"/>
      <c r="GO792" s="27"/>
      <c r="GP792" s="27"/>
      <c r="GQ792" s="27"/>
      <c r="GR792" s="27"/>
      <c r="GS792" s="27"/>
      <c r="GT792" s="27"/>
      <c r="GU792" s="27"/>
      <c r="GV792" s="27"/>
      <c r="GW792" s="27"/>
      <c r="GX792" s="27"/>
      <c r="GY792" s="27"/>
      <c r="GZ792" s="27"/>
      <c r="HA792" s="27"/>
      <c r="HB792" s="27"/>
      <c r="HC792" s="27"/>
      <c r="HD792" s="27"/>
      <c r="HE792" s="27"/>
      <c r="HF792" s="27"/>
      <c r="HG792" s="27"/>
      <c r="HH792" s="27"/>
      <c r="HI792" s="27"/>
      <c r="HJ792" s="27"/>
      <c r="HK792" s="27"/>
      <c r="HL792" s="27"/>
      <c r="HM792" s="27"/>
      <c r="HN792" s="27"/>
      <c r="HO792" s="27"/>
      <c r="HP792" s="27"/>
      <c r="HQ792" s="27"/>
      <c r="HR792" s="27"/>
      <c r="HS792" s="27"/>
      <c r="HT792" s="27"/>
      <c r="HU792" s="27"/>
      <c r="HV792" s="27"/>
      <c r="HW792" s="27"/>
      <c r="HX792" s="27"/>
      <c r="HY792" s="27"/>
      <c r="HZ792" s="27"/>
      <c r="IA792" s="27"/>
      <c r="IB792" s="27"/>
      <c r="IC792" s="27"/>
      <c r="ID792" s="27"/>
      <c r="IE792" s="27"/>
      <c r="IF792" s="27"/>
      <c r="IG792" s="27"/>
      <c r="IH792" s="27"/>
      <c r="II792" s="27"/>
      <c r="IJ792" s="27"/>
      <c r="IK792" s="27"/>
      <c r="IL792" s="27"/>
      <c r="IM792" s="27"/>
      <c r="IN792" s="27"/>
      <c r="IO792" s="27"/>
      <c r="IP792" s="27"/>
      <c r="IQ792" s="27"/>
      <c r="IR792" s="27"/>
      <c r="IS792" s="27"/>
      <c r="IT792" s="27"/>
      <c r="IU792" s="27"/>
      <c r="IV792" s="27"/>
    </row>
    <row r="793" s="26" customFormat="true" ht="15" hidden="false" customHeight="true" outlineLevel="0" collapsed="false">
      <c r="A793" s="37" t="s">
        <v>112</v>
      </c>
      <c r="B793" s="37" t="s">
        <v>113</v>
      </c>
      <c r="C793" s="38" t="n">
        <v>596.8</v>
      </c>
      <c r="D793" s="39" t="n">
        <v>4108.629</v>
      </c>
      <c r="E793" s="39" t="n">
        <v>6.88443197050938</v>
      </c>
      <c r="EU793" s="27"/>
      <c r="EV793" s="27"/>
      <c r="EW793" s="27"/>
      <c r="EX793" s="27"/>
      <c r="EY793" s="27"/>
      <c r="EZ793" s="27"/>
      <c r="FA793" s="27"/>
      <c r="FB793" s="27"/>
      <c r="FC793" s="27"/>
      <c r="FD793" s="27"/>
      <c r="FE793" s="27"/>
      <c r="FF793" s="27"/>
      <c r="FG793" s="27"/>
      <c r="FH793" s="27"/>
      <c r="FI793" s="27"/>
      <c r="FJ793" s="27"/>
      <c r="FK793" s="27"/>
      <c r="FL793" s="27"/>
      <c r="FM793" s="27"/>
      <c r="FN793" s="27"/>
      <c r="FO793" s="27"/>
      <c r="FP793" s="27"/>
      <c r="FQ793" s="27"/>
      <c r="FR793" s="27"/>
      <c r="FS793" s="27"/>
      <c r="FT793" s="27"/>
      <c r="FU793" s="27"/>
      <c r="FV793" s="27"/>
      <c r="FW793" s="27"/>
      <c r="FX793" s="27"/>
      <c r="FY793" s="27"/>
      <c r="FZ793" s="27"/>
      <c r="GA793" s="27"/>
      <c r="GB793" s="27"/>
      <c r="GC793" s="27"/>
      <c r="GD793" s="27"/>
      <c r="GE793" s="27"/>
      <c r="GF793" s="27"/>
      <c r="GG793" s="27"/>
      <c r="GH793" s="27"/>
      <c r="GI793" s="27"/>
      <c r="GJ793" s="27"/>
      <c r="GK793" s="27"/>
      <c r="GL793" s="27"/>
      <c r="GM793" s="27"/>
      <c r="GN793" s="27"/>
      <c r="GO793" s="27"/>
      <c r="GP793" s="27"/>
      <c r="GQ793" s="27"/>
      <c r="GR793" s="27"/>
      <c r="GS793" s="27"/>
      <c r="GT793" s="27"/>
      <c r="GU793" s="27"/>
      <c r="GV793" s="27"/>
      <c r="GW793" s="27"/>
      <c r="GX793" s="27"/>
      <c r="GY793" s="27"/>
      <c r="GZ793" s="27"/>
      <c r="HA793" s="27"/>
      <c r="HB793" s="27"/>
      <c r="HC793" s="27"/>
      <c r="HD793" s="27"/>
      <c r="HE793" s="27"/>
      <c r="HF793" s="27"/>
      <c r="HG793" s="27"/>
      <c r="HH793" s="27"/>
      <c r="HI793" s="27"/>
      <c r="HJ793" s="27"/>
      <c r="HK793" s="27"/>
      <c r="HL793" s="27"/>
      <c r="HM793" s="27"/>
      <c r="HN793" s="27"/>
      <c r="HO793" s="27"/>
      <c r="HP793" s="27"/>
      <c r="HQ793" s="27"/>
      <c r="HR793" s="27"/>
      <c r="HS793" s="27"/>
      <c r="HT793" s="27"/>
      <c r="HU793" s="27"/>
      <c r="HV793" s="27"/>
      <c r="HW793" s="27"/>
      <c r="HX793" s="27"/>
      <c r="HY793" s="27"/>
      <c r="HZ793" s="27"/>
      <c r="IA793" s="27"/>
      <c r="IB793" s="27"/>
      <c r="IC793" s="27"/>
      <c r="ID793" s="27"/>
      <c r="IE793" s="27"/>
      <c r="IF793" s="27"/>
      <c r="IG793" s="27"/>
      <c r="IH793" s="27"/>
      <c r="II793" s="27"/>
      <c r="IJ793" s="27"/>
      <c r="IK793" s="27"/>
      <c r="IL793" s="27"/>
      <c r="IM793" s="27"/>
      <c r="IN793" s="27"/>
      <c r="IO793" s="27"/>
      <c r="IP793" s="27"/>
      <c r="IQ793" s="27"/>
      <c r="IR793" s="27"/>
      <c r="IS793" s="27"/>
      <c r="IT793" s="27"/>
      <c r="IU793" s="27"/>
      <c r="IV793" s="27"/>
    </row>
    <row r="794" s="26" customFormat="true" ht="15" hidden="false" customHeight="true" outlineLevel="0" collapsed="false">
      <c r="A794" s="37" t="s">
        <v>219</v>
      </c>
      <c r="B794" s="37" t="s">
        <v>220</v>
      </c>
      <c r="C794" s="38" t="n">
        <v>48.7</v>
      </c>
      <c r="D794" s="39" t="n">
        <v>228.94</v>
      </c>
      <c r="E794" s="39" t="n">
        <v>4.70102669404518</v>
      </c>
      <c r="EU794" s="27"/>
      <c r="EV794" s="27"/>
      <c r="EW794" s="27"/>
      <c r="EX794" s="27"/>
      <c r="EY794" s="27"/>
      <c r="EZ794" s="27"/>
      <c r="FA794" s="27"/>
      <c r="FB794" s="27"/>
      <c r="FC794" s="27"/>
      <c r="FD794" s="27"/>
      <c r="FE794" s="27"/>
      <c r="FF794" s="27"/>
      <c r="FG794" s="27"/>
      <c r="FH794" s="27"/>
      <c r="FI794" s="27"/>
      <c r="FJ794" s="27"/>
      <c r="FK794" s="27"/>
      <c r="FL794" s="27"/>
      <c r="FM794" s="27"/>
      <c r="FN794" s="27"/>
      <c r="FO794" s="27"/>
      <c r="FP794" s="27"/>
      <c r="FQ794" s="27"/>
      <c r="FR794" s="27"/>
      <c r="FS794" s="27"/>
      <c r="FT794" s="27"/>
      <c r="FU794" s="27"/>
      <c r="FV794" s="27"/>
      <c r="FW794" s="27"/>
      <c r="FX794" s="27"/>
      <c r="FY794" s="27"/>
      <c r="FZ794" s="27"/>
      <c r="GA794" s="27"/>
      <c r="GB794" s="27"/>
      <c r="GC794" s="27"/>
      <c r="GD794" s="27"/>
      <c r="GE794" s="27"/>
      <c r="GF794" s="27"/>
      <c r="GG794" s="27"/>
      <c r="GH794" s="27"/>
      <c r="GI794" s="27"/>
      <c r="GJ794" s="27"/>
      <c r="GK794" s="27"/>
      <c r="GL794" s="27"/>
      <c r="GM794" s="27"/>
      <c r="GN794" s="27"/>
      <c r="GO794" s="27"/>
      <c r="GP794" s="27"/>
      <c r="GQ794" s="27"/>
      <c r="GR794" s="27"/>
      <c r="GS794" s="27"/>
      <c r="GT794" s="27"/>
      <c r="GU794" s="27"/>
      <c r="GV794" s="27"/>
      <c r="GW794" s="27"/>
      <c r="GX794" s="27"/>
      <c r="GY794" s="27"/>
      <c r="GZ794" s="27"/>
      <c r="HA794" s="27"/>
      <c r="HB794" s="27"/>
      <c r="HC794" s="27"/>
      <c r="HD794" s="27"/>
      <c r="HE794" s="27"/>
      <c r="HF794" s="27"/>
      <c r="HG794" s="27"/>
      <c r="HH794" s="27"/>
      <c r="HI794" s="27"/>
      <c r="HJ794" s="27"/>
      <c r="HK794" s="27"/>
      <c r="HL794" s="27"/>
      <c r="HM794" s="27"/>
      <c r="HN794" s="27"/>
      <c r="HO794" s="27"/>
      <c r="HP794" s="27"/>
      <c r="HQ794" s="27"/>
      <c r="HR794" s="27"/>
      <c r="HS794" s="27"/>
      <c r="HT794" s="27"/>
      <c r="HU794" s="27"/>
      <c r="HV794" s="27"/>
      <c r="HW794" s="27"/>
      <c r="HX794" s="27"/>
      <c r="HY794" s="27"/>
      <c r="HZ794" s="27"/>
      <c r="IA794" s="27"/>
      <c r="IB794" s="27"/>
      <c r="IC794" s="27"/>
      <c r="ID794" s="27"/>
      <c r="IE794" s="27"/>
      <c r="IF794" s="27"/>
      <c r="IG794" s="27"/>
      <c r="IH794" s="27"/>
      <c r="II794" s="27"/>
      <c r="IJ794" s="27"/>
      <c r="IK794" s="27"/>
      <c r="IL794" s="27"/>
      <c r="IM794" s="27"/>
      <c r="IN794" s="27"/>
      <c r="IO794" s="27"/>
      <c r="IP794" s="27"/>
      <c r="IQ794" s="27"/>
      <c r="IR794" s="27"/>
      <c r="IS794" s="27"/>
      <c r="IT794" s="27"/>
      <c r="IU794" s="27"/>
      <c r="IV794" s="27"/>
    </row>
    <row r="795" s="26" customFormat="true" ht="15" hidden="false" customHeight="true" outlineLevel="0" collapsed="false">
      <c r="A795" s="37" t="s">
        <v>122</v>
      </c>
      <c r="B795" s="37" t="s">
        <v>123</v>
      </c>
      <c r="C795" s="38" t="n">
        <v>134.1</v>
      </c>
      <c r="D795" s="39" t="n">
        <v>258.38</v>
      </c>
      <c r="E795" s="39" t="n">
        <v>1.92677106636838</v>
      </c>
      <c r="EU795" s="27"/>
      <c r="EV795" s="27"/>
      <c r="EW795" s="27"/>
      <c r="EX795" s="27"/>
      <c r="EY795" s="27"/>
      <c r="EZ795" s="27"/>
      <c r="FA795" s="27"/>
      <c r="FB795" s="27"/>
      <c r="FC795" s="27"/>
      <c r="FD795" s="27"/>
      <c r="FE795" s="27"/>
      <c r="FF795" s="27"/>
      <c r="FG795" s="27"/>
      <c r="FH795" s="27"/>
      <c r="FI795" s="27"/>
      <c r="FJ795" s="27"/>
      <c r="FK795" s="27"/>
      <c r="FL795" s="27"/>
      <c r="FM795" s="27"/>
      <c r="FN795" s="27"/>
      <c r="FO795" s="27"/>
      <c r="FP795" s="27"/>
      <c r="FQ795" s="27"/>
      <c r="FR795" s="27"/>
      <c r="FS795" s="27"/>
      <c r="FT795" s="27"/>
      <c r="FU795" s="27"/>
      <c r="FV795" s="27"/>
      <c r="FW795" s="27"/>
      <c r="FX795" s="27"/>
      <c r="FY795" s="27"/>
      <c r="FZ795" s="27"/>
      <c r="GA795" s="27"/>
      <c r="GB795" s="27"/>
      <c r="GC795" s="27"/>
      <c r="GD795" s="27"/>
      <c r="GE795" s="27"/>
      <c r="GF795" s="27"/>
      <c r="GG795" s="27"/>
      <c r="GH795" s="27"/>
      <c r="GI795" s="27"/>
      <c r="GJ795" s="27"/>
      <c r="GK795" s="27"/>
      <c r="GL795" s="27"/>
      <c r="GM795" s="27"/>
      <c r="GN795" s="27"/>
      <c r="GO795" s="27"/>
      <c r="GP795" s="27"/>
      <c r="GQ795" s="27"/>
      <c r="GR795" s="27"/>
      <c r="GS795" s="27"/>
      <c r="GT795" s="27"/>
      <c r="GU795" s="27"/>
      <c r="GV795" s="27"/>
      <c r="GW795" s="27"/>
      <c r="GX795" s="27"/>
      <c r="GY795" s="27"/>
      <c r="GZ795" s="27"/>
      <c r="HA795" s="27"/>
      <c r="HB795" s="27"/>
      <c r="HC795" s="27"/>
      <c r="HD795" s="27"/>
      <c r="HE795" s="27"/>
      <c r="HF795" s="27"/>
      <c r="HG795" s="27"/>
      <c r="HH795" s="27"/>
      <c r="HI795" s="27"/>
      <c r="HJ795" s="27"/>
      <c r="HK795" s="27"/>
      <c r="HL795" s="27"/>
      <c r="HM795" s="27"/>
      <c r="HN795" s="27"/>
      <c r="HO795" s="27"/>
      <c r="HP795" s="27"/>
      <c r="HQ795" s="27"/>
      <c r="HR795" s="27"/>
      <c r="HS795" s="27"/>
      <c r="HT795" s="27"/>
      <c r="HU795" s="27"/>
      <c r="HV795" s="27"/>
      <c r="HW795" s="27"/>
      <c r="HX795" s="27"/>
      <c r="HY795" s="27"/>
      <c r="HZ795" s="27"/>
      <c r="IA795" s="27"/>
      <c r="IB795" s="27"/>
      <c r="IC795" s="27"/>
      <c r="ID795" s="27"/>
      <c r="IE795" s="27"/>
      <c r="IF795" s="27"/>
      <c r="IG795" s="27"/>
      <c r="IH795" s="27"/>
      <c r="II795" s="27"/>
      <c r="IJ795" s="27"/>
      <c r="IK795" s="27"/>
      <c r="IL795" s="27"/>
      <c r="IM795" s="27"/>
      <c r="IN795" s="27"/>
      <c r="IO795" s="27"/>
      <c r="IP795" s="27"/>
      <c r="IQ795" s="27"/>
      <c r="IR795" s="27"/>
      <c r="IS795" s="27"/>
      <c r="IT795" s="27"/>
      <c r="IU795" s="27"/>
      <c r="IV795" s="27"/>
    </row>
    <row r="796" s="26" customFormat="true" ht="15" hidden="false" customHeight="true" outlineLevel="0" collapsed="false">
      <c r="A796" s="37" t="s">
        <v>124</v>
      </c>
      <c r="B796" s="37" t="s">
        <v>125</v>
      </c>
      <c r="C796" s="38" t="n">
        <v>6275.85</v>
      </c>
      <c r="D796" s="39" t="n">
        <v>6561.0485</v>
      </c>
      <c r="E796" s="39" t="n">
        <v>1.0454438044249</v>
      </c>
      <c r="EU796" s="27"/>
      <c r="EV796" s="27"/>
      <c r="EW796" s="27"/>
      <c r="EX796" s="27"/>
      <c r="EY796" s="27"/>
      <c r="EZ796" s="27"/>
      <c r="FA796" s="27"/>
      <c r="FB796" s="27"/>
      <c r="FC796" s="27"/>
      <c r="FD796" s="27"/>
      <c r="FE796" s="27"/>
      <c r="FF796" s="27"/>
      <c r="FG796" s="27"/>
      <c r="FH796" s="27"/>
      <c r="FI796" s="27"/>
      <c r="FJ796" s="27"/>
      <c r="FK796" s="27"/>
      <c r="FL796" s="27"/>
      <c r="FM796" s="27"/>
      <c r="FN796" s="27"/>
      <c r="FO796" s="27"/>
      <c r="FP796" s="27"/>
      <c r="FQ796" s="27"/>
      <c r="FR796" s="27"/>
      <c r="FS796" s="27"/>
      <c r="FT796" s="27"/>
      <c r="FU796" s="27"/>
      <c r="FV796" s="27"/>
      <c r="FW796" s="27"/>
      <c r="FX796" s="27"/>
      <c r="FY796" s="27"/>
      <c r="FZ796" s="27"/>
      <c r="GA796" s="27"/>
      <c r="GB796" s="27"/>
      <c r="GC796" s="27"/>
      <c r="GD796" s="27"/>
      <c r="GE796" s="27"/>
      <c r="GF796" s="27"/>
      <c r="GG796" s="27"/>
      <c r="GH796" s="27"/>
      <c r="GI796" s="27"/>
      <c r="GJ796" s="27"/>
      <c r="GK796" s="27"/>
      <c r="GL796" s="27"/>
      <c r="GM796" s="27"/>
      <c r="GN796" s="27"/>
      <c r="GO796" s="27"/>
      <c r="GP796" s="27"/>
      <c r="GQ796" s="27"/>
      <c r="GR796" s="27"/>
      <c r="GS796" s="27"/>
      <c r="GT796" s="27"/>
      <c r="GU796" s="27"/>
      <c r="GV796" s="27"/>
      <c r="GW796" s="27"/>
      <c r="GX796" s="27"/>
      <c r="GY796" s="27"/>
      <c r="GZ796" s="27"/>
      <c r="HA796" s="27"/>
      <c r="HB796" s="27"/>
      <c r="HC796" s="27"/>
      <c r="HD796" s="27"/>
      <c r="HE796" s="27"/>
      <c r="HF796" s="27"/>
      <c r="HG796" s="27"/>
      <c r="HH796" s="27"/>
      <c r="HI796" s="27"/>
      <c r="HJ796" s="27"/>
      <c r="HK796" s="27"/>
      <c r="HL796" s="27"/>
      <c r="HM796" s="27"/>
      <c r="HN796" s="27"/>
      <c r="HO796" s="27"/>
      <c r="HP796" s="27"/>
      <c r="HQ796" s="27"/>
      <c r="HR796" s="27"/>
      <c r="HS796" s="27"/>
      <c r="HT796" s="27"/>
      <c r="HU796" s="27"/>
      <c r="HV796" s="27"/>
      <c r="HW796" s="27"/>
      <c r="HX796" s="27"/>
      <c r="HY796" s="27"/>
      <c r="HZ796" s="27"/>
      <c r="IA796" s="27"/>
      <c r="IB796" s="27"/>
      <c r="IC796" s="27"/>
      <c r="ID796" s="27"/>
      <c r="IE796" s="27"/>
      <c r="IF796" s="27"/>
      <c r="IG796" s="27"/>
      <c r="IH796" s="27"/>
      <c r="II796" s="27"/>
      <c r="IJ796" s="27"/>
      <c r="IK796" s="27"/>
      <c r="IL796" s="27"/>
      <c r="IM796" s="27"/>
      <c r="IN796" s="27"/>
      <c r="IO796" s="27"/>
      <c r="IP796" s="27"/>
      <c r="IQ796" s="27"/>
      <c r="IR796" s="27"/>
      <c r="IS796" s="27"/>
      <c r="IT796" s="27"/>
      <c r="IU796" s="27"/>
      <c r="IV796" s="27"/>
    </row>
    <row r="797" s="26" customFormat="true" ht="15" hidden="false" customHeight="true" outlineLevel="0" collapsed="false">
      <c r="A797" s="37" t="s">
        <v>126</v>
      </c>
      <c r="B797" s="37" t="s">
        <v>127</v>
      </c>
      <c r="C797" s="38" t="n">
        <v>134.4</v>
      </c>
      <c r="D797" s="39" t="n">
        <v>1673.005</v>
      </c>
      <c r="E797" s="39" t="n">
        <v>12.4479538690476</v>
      </c>
      <c r="EU797" s="27"/>
      <c r="EV797" s="27"/>
      <c r="EW797" s="27"/>
      <c r="EX797" s="27"/>
      <c r="EY797" s="27"/>
      <c r="EZ797" s="27"/>
      <c r="FA797" s="27"/>
      <c r="FB797" s="27"/>
      <c r="FC797" s="27"/>
      <c r="FD797" s="27"/>
      <c r="FE797" s="27"/>
      <c r="FF797" s="27"/>
      <c r="FG797" s="27"/>
      <c r="FH797" s="27"/>
      <c r="FI797" s="27"/>
      <c r="FJ797" s="27"/>
      <c r="FK797" s="27"/>
      <c r="FL797" s="27"/>
      <c r="FM797" s="27"/>
      <c r="FN797" s="27"/>
      <c r="FO797" s="27"/>
      <c r="FP797" s="27"/>
      <c r="FQ797" s="27"/>
      <c r="FR797" s="27"/>
      <c r="FS797" s="27"/>
      <c r="FT797" s="27"/>
      <c r="FU797" s="27"/>
      <c r="FV797" s="27"/>
      <c r="FW797" s="27"/>
      <c r="FX797" s="27"/>
      <c r="FY797" s="27"/>
      <c r="FZ797" s="27"/>
      <c r="GA797" s="27"/>
      <c r="GB797" s="27"/>
      <c r="GC797" s="27"/>
      <c r="GD797" s="27"/>
      <c r="GE797" s="27"/>
      <c r="GF797" s="27"/>
      <c r="GG797" s="27"/>
      <c r="GH797" s="27"/>
      <c r="GI797" s="27"/>
      <c r="GJ797" s="27"/>
      <c r="GK797" s="27"/>
      <c r="GL797" s="27"/>
      <c r="GM797" s="27"/>
      <c r="GN797" s="27"/>
      <c r="GO797" s="27"/>
      <c r="GP797" s="27"/>
      <c r="GQ797" s="27"/>
      <c r="GR797" s="27"/>
      <c r="GS797" s="27"/>
      <c r="GT797" s="27"/>
      <c r="GU797" s="27"/>
      <c r="GV797" s="27"/>
      <c r="GW797" s="27"/>
      <c r="GX797" s="27"/>
      <c r="GY797" s="27"/>
      <c r="GZ797" s="27"/>
      <c r="HA797" s="27"/>
      <c r="HB797" s="27"/>
      <c r="HC797" s="27"/>
      <c r="HD797" s="27"/>
      <c r="HE797" s="27"/>
      <c r="HF797" s="27"/>
      <c r="HG797" s="27"/>
      <c r="HH797" s="27"/>
      <c r="HI797" s="27"/>
      <c r="HJ797" s="27"/>
      <c r="HK797" s="27"/>
      <c r="HL797" s="27"/>
      <c r="HM797" s="27"/>
      <c r="HN797" s="27"/>
      <c r="HO797" s="27"/>
      <c r="HP797" s="27"/>
      <c r="HQ797" s="27"/>
      <c r="HR797" s="27"/>
      <c r="HS797" s="27"/>
      <c r="HT797" s="27"/>
      <c r="HU797" s="27"/>
      <c r="HV797" s="27"/>
      <c r="HW797" s="27"/>
      <c r="HX797" s="27"/>
      <c r="HY797" s="27"/>
      <c r="HZ797" s="27"/>
      <c r="IA797" s="27"/>
      <c r="IB797" s="27"/>
      <c r="IC797" s="27"/>
      <c r="ID797" s="27"/>
      <c r="IE797" s="27"/>
      <c r="IF797" s="27"/>
      <c r="IG797" s="27"/>
      <c r="IH797" s="27"/>
      <c r="II797" s="27"/>
      <c r="IJ797" s="27"/>
      <c r="IK797" s="27"/>
      <c r="IL797" s="27"/>
      <c r="IM797" s="27"/>
      <c r="IN797" s="27"/>
      <c r="IO797" s="27"/>
      <c r="IP797" s="27"/>
      <c r="IQ797" s="27"/>
      <c r="IR797" s="27"/>
      <c r="IS797" s="27"/>
      <c r="IT797" s="27"/>
      <c r="IU797" s="27"/>
      <c r="IV797" s="27"/>
    </row>
    <row r="798" s="26" customFormat="true" ht="15" hidden="false" customHeight="true" outlineLevel="0" collapsed="false">
      <c r="A798" s="37" t="s">
        <v>223</v>
      </c>
      <c r="B798" s="37" t="s">
        <v>224</v>
      </c>
      <c r="C798" s="38" t="n">
        <v>20.5</v>
      </c>
      <c r="D798" s="39" t="n">
        <v>52.904</v>
      </c>
      <c r="E798" s="39" t="n">
        <v>2.58068292682927</v>
      </c>
      <c r="EU798" s="27"/>
      <c r="EV798" s="27"/>
      <c r="EW798" s="27"/>
      <c r="EX798" s="27"/>
      <c r="EY798" s="27"/>
      <c r="EZ798" s="27"/>
      <c r="FA798" s="27"/>
      <c r="FB798" s="27"/>
      <c r="FC798" s="27"/>
      <c r="FD798" s="27"/>
      <c r="FE798" s="27"/>
      <c r="FF798" s="27"/>
      <c r="FG798" s="27"/>
      <c r="FH798" s="27"/>
      <c r="FI798" s="27"/>
      <c r="FJ798" s="27"/>
      <c r="FK798" s="27"/>
      <c r="FL798" s="27"/>
      <c r="FM798" s="27"/>
      <c r="FN798" s="27"/>
      <c r="FO798" s="27"/>
      <c r="FP798" s="27"/>
      <c r="FQ798" s="27"/>
      <c r="FR798" s="27"/>
      <c r="FS798" s="27"/>
      <c r="FT798" s="27"/>
      <c r="FU798" s="27"/>
      <c r="FV798" s="27"/>
      <c r="FW798" s="27"/>
      <c r="FX798" s="27"/>
      <c r="FY798" s="27"/>
      <c r="FZ798" s="27"/>
      <c r="GA798" s="27"/>
      <c r="GB798" s="27"/>
      <c r="GC798" s="27"/>
      <c r="GD798" s="27"/>
      <c r="GE798" s="27"/>
      <c r="GF798" s="27"/>
      <c r="GG798" s="27"/>
      <c r="GH798" s="27"/>
      <c r="GI798" s="27"/>
      <c r="GJ798" s="27"/>
      <c r="GK798" s="27"/>
      <c r="GL798" s="27"/>
      <c r="GM798" s="27"/>
      <c r="GN798" s="27"/>
      <c r="GO798" s="27"/>
      <c r="GP798" s="27"/>
      <c r="GQ798" s="27"/>
      <c r="GR798" s="27"/>
      <c r="GS798" s="27"/>
      <c r="GT798" s="27"/>
      <c r="GU798" s="27"/>
      <c r="GV798" s="27"/>
      <c r="GW798" s="27"/>
      <c r="GX798" s="27"/>
      <c r="GY798" s="27"/>
      <c r="GZ798" s="27"/>
      <c r="HA798" s="27"/>
      <c r="HB798" s="27"/>
      <c r="HC798" s="27"/>
      <c r="HD798" s="27"/>
      <c r="HE798" s="27"/>
      <c r="HF798" s="27"/>
      <c r="HG798" s="27"/>
      <c r="HH798" s="27"/>
      <c r="HI798" s="27"/>
      <c r="HJ798" s="27"/>
      <c r="HK798" s="27"/>
      <c r="HL798" s="27"/>
      <c r="HM798" s="27"/>
      <c r="HN798" s="27"/>
      <c r="HO798" s="27"/>
      <c r="HP798" s="27"/>
      <c r="HQ798" s="27"/>
      <c r="HR798" s="27"/>
      <c r="HS798" s="27"/>
      <c r="HT798" s="27"/>
      <c r="HU798" s="27"/>
      <c r="HV798" s="27"/>
      <c r="HW798" s="27"/>
      <c r="HX798" s="27"/>
      <c r="HY798" s="27"/>
      <c r="HZ798" s="27"/>
      <c r="IA798" s="27"/>
      <c r="IB798" s="27"/>
      <c r="IC798" s="27"/>
      <c r="ID798" s="27"/>
      <c r="IE798" s="27"/>
      <c r="IF798" s="27"/>
      <c r="IG798" s="27"/>
      <c r="IH798" s="27"/>
      <c r="II798" s="27"/>
      <c r="IJ798" s="27"/>
      <c r="IK798" s="27"/>
      <c r="IL798" s="27"/>
      <c r="IM798" s="27"/>
      <c r="IN798" s="27"/>
      <c r="IO798" s="27"/>
      <c r="IP798" s="27"/>
      <c r="IQ798" s="27"/>
      <c r="IR798" s="27"/>
      <c r="IS798" s="27"/>
      <c r="IT798" s="27"/>
      <c r="IU798" s="27"/>
      <c r="IV798" s="27"/>
    </row>
    <row r="799" s="26" customFormat="true" ht="15" hidden="false" customHeight="true" outlineLevel="0" collapsed="false">
      <c r="A799" s="37" t="s">
        <v>132</v>
      </c>
      <c r="B799" s="37" t="s">
        <v>133</v>
      </c>
      <c r="C799" s="38" t="n">
        <v>169.5</v>
      </c>
      <c r="D799" s="39" t="n">
        <v>41.495</v>
      </c>
      <c r="E799" s="39" t="n">
        <v>0.244808259587021</v>
      </c>
      <c r="EU799" s="27"/>
      <c r="EV799" s="27"/>
      <c r="EW799" s="27"/>
      <c r="EX799" s="27"/>
      <c r="EY799" s="27"/>
      <c r="EZ799" s="27"/>
      <c r="FA799" s="27"/>
      <c r="FB799" s="27"/>
      <c r="FC799" s="27"/>
      <c r="FD799" s="27"/>
      <c r="FE799" s="27"/>
      <c r="FF799" s="27"/>
      <c r="FG799" s="27"/>
      <c r="FH799" s="27"/>
      <c r="FI799" s="27"/>
      <c r="FJ799" s="27"/>
      <c r="FK799" s="27"/>
      <c r="FL799" s="27"/>
      <c r="FM799" s="27"/>
      <c r="FN799" s="27"/>
      <c r="FO799" s="27"/>
      <c r="FP799" s="27"/>
      <c r="FQ799" s="27"/>
      <c r="FR799" s="27"/>
      <c r="FS799" s="27"/>
      <c r="FT799" s="27"/>
      <c r="FU799" s="27"/>
      <c r="FV799" s="27"/>
      <c r="FW799" s="27"/>
      <c r="FX799" s="27"/>
      <c r="FY799" s="27"/>
      <c r="FZ799" s="27"/>
      <c r="GA799" s="27"/>
      <c r="GB799" s="27"/>
      <c r="GC799" s="27"/>
      <c r="GD799" s="27"/>
      <c r="GE799" s="27"/>
      <c r="GF799" s="27"/>
      <c r="GG799" s="27"/>
      <c r="GH799" s="27"/>
      <c r="GI799" s="27"/>
      <c r="GJ799" s="27"/>
      <c r="GK799" s="27"/>
      <c r="GL799" s="27"/>
      <c r="GM799" s="27"/>
      <c r="GN799" s="27"/>
      <c r="GO799" s="27"/>
      <c r="GP799" s="27"/>
      <c r="GQ799" s="27"/>
      <c r="GR799" s="27"/>
      <c r="GS799" s="27"/>
      <c r="GT799" s="27"/>
      <c r="GU799" s="27"/>
      <c r="GV799" s="27"/>
      <c r="GW799" s="27"/>
      <c r="GX799" s="27"/>
      <c r="GY799" s="27"/>
      <c r="GZ799" s="27"/>
      <c r="HA799" s="27"/>
      <c r="HB799" s="27"/>
      <c r="HC799" s="27"/>
      <c r="HD799" s="27"/>
      <c r="HE799" s="27"/>
      <c r="HF799" s="27"/>
      <c r="HG799" s="27"/>
      <c r="HH799" s="27"/>
      <c r="HI799" s="27"/>
      <c r="HJ799" s="27"/>
      <c r="HK799" s="27"/>
      <c r="HL799" s="27"/>
      <c r="HM799" s="27"/>
      <c r="HN799" s="27"/>
      <c r="HO799" s="27"/>
      <c r="HP799" s="27"/>
      <c r="HQ799" s="27"/>
      <c r="HR799" s="27"/>
      <c r="HS799" s="27"/>
      <c r="HT799" s="27"/>
      <c r="HU799" s="27"/>
      <c r="HV799" s="27"/>
      <c r="HW799" s="27"/>
      <c r="HX799" s="27"/>
      <c r="HY799" s="27"/>
      <c r="HZ799" s="27"/>
      <c r="IA799" s="27"/>
      <c r="IB799" s="27"/>
      <c r="IC799" s="27"/>
      <c r="ID799" s="27"/>
      <c r="IE799" s="27"/>
      <c r="IF799" s="27"/>
      <c r="IG799" s="27"/>
      <c r="IH799" s="27"/>
      <c r="II799" s="27"/>
      <c r="IJ799" s="27"/>
      <c r="IK799" s="27"/>
      <c r="IL799" s="27"/>
      <c r="IM799" s="27"/>
      <c r="IN799" s="27"/>
      <c r="IO799" s="27"/>
      <c r="IP799" s="27"/>
      <c r="IQ799" s="27"/>
      <c r="IR799" s="27"/>
      <c r="IS799" s="27"/>
      <c r="IT799" s="27"/>
      <c r="IU799" s="27"/>
      <c r="IV799" s="27"/>
    </row>
    <row r="800" s="26" customFormat="true" ht="15" hidden="false" customHeight="true" outlineLevel="0" collapsed="false">
      <c r="A800" s="37" t="s">
        <v>227</v>
      </c>
      <c r="B800" s="37" t="s">
        <v>228</v>
      </c>
      <c r="C800" s="38" t="n">
        <v>1728.29</v>
      </c>
      <c r="D800" s="39" t="n">
        <v>19676.602</v>
      </c>
      <c r="E800" s="39" t="n">
        <v>11.3850117746443</v>
      </c>
      <c r="EU800" s="27"/>
      <c r="EV800" s="27"/>
      <c r="EW800" s="27"/>
      <c r="EX800" s="27"/>
      <c r="EY800" s="27"/>
      <c r="EZ800" s="27"/>
      <c r="FA800" s="27"/>
      <c r="FB800" s="27"/>
      <c r="FC800" s="27"/>
      <c r="FD800" s="27"/>
      <c r="FE800" s="27"/>
      <c r="FF800" s="27"/>
      <c r="FG800" s="27"/>
      <c r="FH800" s="27"/>
      <c r="FI800" s="27"/>
      <c r="FJ800" s="27"/>
      <c r="FK800" s="27"/>
      <c r="FL800" s="27"/>
      <c r="FM800" s="27"/>
      <c r="FN800" s="27"/>
      <c r="FO800" s="27"/>
      <c r="FP800" s="27"/>
      <c r="FQ800" s="27"/>
      <c r="FR800" s="27"/>
      <c r="FS800" s="27"/>
      <c r="FT800" s="27"/>
      <c r="FU800" s="27"/>
      <c r="FV800" s="27"/>
      <c r="FW800" s="27"/>
      <c r="FX800" s="27"/>
      <c r="FY800" s="27"/>
      <c r="FZ800" s="27"/>
      <c r="GA800" s="27"/>
      <c r="GB800" s="27"/>
      <c r="GC800" s="27"/>
      <c r="GD800" s="27"/>
      <c r="GE800" s="27"/>
      <c r="GF800" s="27"/>
      <c r="GG800" s="27"/>
      <c r="GH800" s="27"/>
      <c r="GI800" s="27"/>
      <c r="GJ800" s="27"/>
      <c r="GK800" s="27"/>
      <c r="GL800" s="27"/>
      <c r="GM800" s="27"/>
      <c r="GN800" s="27"/>
      <c r="GO800" s="27"/>
      <c r="GP800" s="27"/>
      <c r="GQ800" s="27"/>
      <c r="GR800" s="27"/>
      <c r="GS800" s="27"/>
      <c r="GT800" s="27"/>
      <c r="GU800" s="27"/>
      <c r="GV800" s="27"/>
      <c r="GW800" s="27"/>
      <c r="GX800" s="27"/>
      <c r="GY800" s="27"/>
      <c r="GZ800" s="27"/>
      <c r="HA800" s="27"/>
      <c r="HB800" s="27"/>
      <c r="HC800" s="27"/>
      <c r="HD800" s="27"/>
      <c r="HE800" s="27"/>
      <c r="HF800" s="27"/>
      <c r="HG800" s="27"/>
      <c r="HH800" s="27"/>
      <c r="HI800" s="27"/>
      <c r="HJ800" s="27"/>
      <c r="HK800" s="27"/>
      <c r="HL800" s="27"/>
      <c r="HM800" s="27"/>
      <c r="HN800" s="27"/>
      <c r="HO800" s="27"/>
      <c r="HP800" s="27"/>
      <c r="HQ800" s="27"/>
      <c r="HR800" s="27"/>
      <c r="HS800" s="27"/>
      <c r="HT800" s="27"/>
      <c r="HU800" s="27"/>
      <c r="HV800" s="27"/>
      <c r="HW800" s="27"/>
      <c r="HX800" s="27"/>
      <c r="HY800" s="27"/>
      <c r="HZ800" s="27"/>
      <c r="IA800" s="27"/>
      <c r="IB800" s="27"/>
      <c r="IC800" s="27"/>
      <c r="ID800" s="27"/>
      <c r="IE800" s="27"/>
      <c r="IF800" s="27"/>
      <c r="IG800" s="27"/>
      <c r="IH800" s="27"/>
      <c r="II800" s="27"/>
      <c r="IJ800" s="27"/>
      <c r="IK800" s="27"/>
      <c r="IL800" s="27"/>
      <c r="IM800" s="27"/>
      <c r="IN800" s="27"/>
      <c r="IO800" s="27"/>
      <c r="IP800" s="27"/>
      <c r="IQ800" s="27"/>
      <c r="IR800" s="27"/>
      <c r="IS800" s="27"/>
      <c r="IT800" s="27"/>
      <c r="IU800" s="27"/>
      <c r="IV800" s="27"/>
    </row>
    <row r="801" s="26" customFormat="true" ht="15" hidden="false" customHeight="true" outlineLevel="0" collapsed="false">
      <c r="A801" s="37" t="s">
        <v>309</v>
      </c>
      <c r="B801" s="37" t="s">
        <v>310</v>
      </c>
      <c r="C801" s="38" t="n">
        <v>2048</v>
      </c>
      <c r="D801" s="39" t="n">
        <v>13988.04</v>
      </c>
      <c r="E801" s="39" t="n">
        <v>6.83009765625</v>
      </c>
      <c r="EU801" s="27"/>
      <c r="EV801" s="27"/>
      <c r="EW801" s="27"/>
      <c r="EX801" s="27"/>
      <c r="EY801" s="27"/>
      <c r="EZ801" s="27"/>
      <c r="FA801" s="27"/>
      <c r="FB801" s="27"/>
      <c r="FC801" s="27"/>
      <c r="FD801" s="27"/>
      <c r="FE801" s="27"/>
      <c r="FF801" s="27"/>
      <c r="FG801" s="27"/>
      <c r="FH801" s="27"/>
      <c r="FI801" s="27"/>
      <c r="FJ801" s="27"/>
      <c r="FK801" s="27"/>
      <c r="FL801" s="27"/>
      <c r="FM801" s="27"/>
      <c r="FN801" s="27"/>
      <c r="FO801" s="27"/>
      <c r="FP801" s="27"/>
      <c r="FQ801" s="27"/>
      <c r="FR801" s="27"/>
      <c r="FS801" s="27"/>
      <c r="FT801" s="27"/>
      <c r="FU801" s="27"/>
      <c r="FV801" s="27"/>
      <c r="FW801" s="27"/>
      <c r="FX801" s="27"/>
      <c r="FY801" s="27"/>
      <c r="FZ801" s="27"/>
      <c r="GA801" s="27"/>
      <c r="GB801" s="27"/>
      <c r="GC801" s="27"/>
      <c r="GD801" s="27"/>
      <c r="GE801" s="27"/>
      <c r="GF801" s="27"/>
      <c r="GG801" s="27"/>
      <c r="GH801" s="27"/>
      <c r="GI801" s="27"/>
      <c r="GJ801" s="27"/>
      <c r="GK801" s="27"/>
      <c r="GL801" s="27"/>
      <c r="GM801" s="27"/>
      <c r="GN801" s="27"/>
      <c r="GO801" s="27"/>
      <c r="GP801" s="27"/>
      <c r="GQ801" s="27"/>
      <c r="GR801" s="27"/>
      <c r="GS801" s="27"/>
      <c r="GT801" s="27"/>
      <c r="GU801" s="27"/>
      <c r="GV801" s="27"/>
      <c r="GW801" s="27"/>
      <c r="GX801" s="27"/>
      <c r="GY801" s="27"/>
      <c r="GZ801" s="27"/>
      <c r="HA801" s="27"/>
      <c r="HB801" s="27"/>
      <c r="HC801" s="27"/>
      <c r="HD801" s="27"/>
      <c r="HE801" s="27"/>
      <c r="HF801" s="27"/>
      <c r="HG801" s="27"/>
      <c r="HH801" s="27"/>
      <c r="HI801" s="27"/>
      <c r="HJ801" s="27"/>
      <c r="HK801" s="27"/>
      <c r="HL801" s="27"/>
      <c r="HM801" s="27"/>
      <c r="HN801" s="27"/>
      <c r="HO801" s="27"/>
      <c r="HP801" s="27"/>
      <c r="HQ801" s="27"/>
      <c r="HR801" s="27"/>
      <c r="HS801" s="27"/>
      <c r="HT801" s="27"/>
      <c r="HU801" s="27"/>
      <c r="HV801" s="27"/>
      <c r="HW801" s="27"/>
      <c r="HX801" s="27"/>
      <c r="HY801" s="27"/>
      <c r="HZ801" s="27"/>
      <c r="IA801" s="27"/>
      <c r="IB801" s="27"/>
      <c r="IC801" s="27"/>
      <c r="ID801" s="27"/>
      <c r="IE801" s="27"/>
      <c r="IF801" s="27"/>
      <c r="IG801" s="27"/>
      <c r="IH801" s="27"/>
      <c r="II801" s="27"/>
      <c r="IJ801" s="27"/>
      <c r="IK801" s="27"/>
      <c r="IL801" s="27"/>
      <c r="IM801" s="27"/>
      <c r="IN801" s="27"/>
      <c r="IO801" s="27"/>
      <c r="IP801" s="27"/>
      <c r="IQ801" s="27"/>
      <c r="IR801" s="27"/>
      <c r="IS801" s="27"/>
      <c r="IT801" s="27"/>
      <c r="IU801" s="27"/>
      <c r="IV801" s="27"/>
    </row>
    <row r="802" s="26" customFormat="true" ht="15" hidden="false" customHeight="true" outlineLevel="0" collapsed="false">
      <c r="A802" s="37" t="s">
        <v>136</v>
      </c>
      <c r="B802" s="37" t="s">
        <v>137</v>
      </c>
      <c r="C802" s="38" t="n">
        <v>4.5</v>
      </c>
      <c r="D802" s="39" t="n">
        <v>2.475</v>
      </c>
      <c r="E802" s="39" t="n">
        <v>0.55</v>
      </c>
      <c r="EU802" s="27"/>
      <c r="EV802" s="27"/>
      <c r="EW802" s="27"/>
      <c r="EX802" s="27"/>
      <c r="EY802" s="27"/>
      <c r="EZ802" s="27"/>
      <c r="FA802" s="27"/>
      <c r="FB802" s="27"/>
      <c r="FC802" s="27"/>
      <c r="FD802" s="27"/>
      <c r="FE802" s="27"/>
      <c r="FF802" s="27"/>
      <c r="FG802" s="27"/>
      <c r="FH802" s="27"/>
      <c r="FI802" s="27"/>
      <c r="FJ802" s="27"/>
      <c r="FK802" s="27"/>
      <c r="FL802" s="27"/>
      <c r="FM802" s="27"/>
      <c r="FN802" s="27"/>
      <c r="FO802" s="27"/>
      <c r="FP802" s="27"/>
      <c r="FQ802" s="27"/>
      <c r="FR802" s="27"/>
      <c r="FS802" s="27"/>
      <c r="FT802" s="27"/>
      <c r="FU802" s="27"/>
      <c r="FV802" s="27"/>
      <c r="FW802" s="27"/>
      <c r="FX802" s="27"/>
      <c r="FY802" s="27"/>
      <c r="FZ802" s="27"/>
      <c r="GA802" s="27"/>
      <c r="GB802" s="27"/>
      <c r="GC802" s="27"/>
      <c r="GD802" s="27"/>
      <c r="GE802" s="27"/>
      <c r="GF802" s="27"/>
      <c r="GG802" s="27"/>
      <c r="GH802" s="27"/>
      <c r="GI802" s="27"/>
      <c r="GJ802" s="27"/>
      <c r="GK802" s="27"/>
      <c r="GL802" s="27"/>
      <c r="GM802" s="27"/>
      <c r="GN802" s="27"/>
      <c r="GO802" s="27"/>
      <c r="GP802" s="27"/>
      <c r="GQ802" s="27"/>
      <c r="GR802" s="27"/>
      <c r="GS802" s="27"/>
      <c r="GT802" s="27"/>
      <c r="GU802" s="27"/>
      <c r="GV802" s="27"/>
      <c r="GW802" s="27"/>
      <c r="GX802" s="27"/>
      <c r="GY802" s="27"/>
      <c r="GZ802" s="27"/>
      <c r="HA802" s="27"/>
      <c r="HB802" s="27"/>
      <c r="HC802" s="27"/>
      <c r="HD802" s="27"/>
      <c r="HE802" s="27"/>
      <c r="HF802" s="27"/>
      <c r="HG802" s="27"/>
      <c r="HH802" s="27"/>
      <c r="HI802" s="27"/>
      <c r="HJ802" s="27"/>
      <c r="HK802" s="27"/>
      <c r="HL802" s="27"/>
      <c r="HM802" s="27"/>
      <c r="HN802" s="27"/>
      <c r="HO802" s="27"/>
      <c r="HP802" s="27"/>
      <c r="HQ802" s="27"/>
      <c r="HR802" s="27"/>
      <c r="HS802" s="27"/>
      <c r="HT802" s="27"/>
      <c r="HU802" s="27"/>
      <c r="HV802" s="27"/>
      <c r="HW802" s="27"/>
      <c r="HX802" s="27"/>
      <c r="HY802" s="27"/>
      <c r="HZ802" s="27"/>
      <c r="IA802" s="27"/>
      <c r="IB802" s="27"/>
      <c r="IC802" s="27"/>
      <c r="ID802" s="27"/>
      <c r="IE802" s="27"/>
      <c r="IF802" s="27"/>
      <c r="IG802" s="27"/>
      <c r="IH802" s="27"/>
      <c r="II802" s="27"/>
      <c r="IJ802" s="27"/>
      <c r="IK802" s="27"/>
      <c r="IL802" s="27"/>
      <c r="IM802" s="27"/>
      <c r="IN802" s="27"/>
      <c r="IO802" s="27"/>
      <c r="IP802" s="27"/>
      <c r="IQ802" s="27"/>
      <c r="IR802" s="27"/>
      <c r="IS802" s="27"/>
      <c r="IT802" s="27"/>
      <c r="IU802" s="27"/>
      <c r="IV802" s="27"/>
    </row>
    <row r="803" s="26" customFormat="true" ht="15" hidden="false" customHeight="true" outlineLevel="0" collapsed="false">
      <c r="A803" s="37" t="s">
        <v>138</v>
      </c>
      <c r="B803" s="37" t="s">
        <v>139</v>
      </c>
      <c r="C803" s="38" t="n">
        <v>3090.43</v>
      </c>
      <c r="D803" s="39" t="n">
        <v>14505.376</v>
      </c>
      <c r="E803" s="39" t="n">
        <v>4.69364327941419</v>
      </c>
      <c r="EU803" s="27"/>
      <c r="EV803" s="27"/>
      <c r="EW803" s="27"/>
      <c r="EX803" s="27"/>
      <c r="EY803" s="27"/>
      <c r="EZ803" s="27"/>
      <c r="FA803" s="27"/>
      <c r="FB803" s="27"/>
      <c r="FC803" s="27"/>
      <c r="FD803" s="27"/>
      <c r="FE803" s="27"/>
      <c r="FF803" s="27"/>
      <c r="FG803" s="27"/>
      <c r="FH803" s="27"/>
      <c r="FI803" s="27"/>
      <c r="FJ803" s="27"/>
      <c r="FK803" s="27"/>
      <c r="FL803" s="27"/>
      <c r="FM803" s="27"/>
      <c r="FN803" s="27"/>
      <c r="FO803" s="27"/>
      <c r="FP803" s="27"/>
      <c r="FQ803" s="27"/>
      <c r="FR803" s="27"/>
      <c r="FS803" s="27"/>
      <c r="FT803" s="27"/>
      <c r="FU803" s="27"/>
      <c r="FV803" s="27"/>
      <c r="FW803" s="27"/>
      <c r="FX803" s="27"/>
      <c r="FY803" s="27"/>
      <c r="FZ803" s="27"/>
      <c r="GA803" s="27"/>
      <c r="GB803" s="27"/>
      <c r="GC803" s="27"/>
      <c r="GD803" s="27"/>
      <c r="GE803" s="27"/>
      <c r="GF803" s="27"/>
      <c r="GG803" s="27"/>
      <c r="GH803" s="27"/>
      <c r="GI803" s="27"/>
      <c r="GJ803" s="27"/>
      <c r="GK803" s="27"/>
      <c r="GL803" s="27"/>
      <c r="GM803" s="27"/>
      <c r="GN803" s="27"/>
      <c r="GO803" s="27"/>
      <c r="GP803" s="27"/>
      <c r="GQ803" s="27"/>
      <c r="GR803" s="27"/>
      <c r="GS803" s="27"/>
      <c r="GT803" s="27"/>
      <c r="GU803" s="27"/>
      <c r="GV803" s="27"/>
      <c r="GW803" s="27"/>
      <c r="GX803" s="27"/>
      <c r="GY803" s="27"/>
      <c r="GZ803" s="27"/>
      <c r="HA803" s="27"/>
      <c r="HB803" s="27"/>
      <c r="HC803" s="27"/>
      <c r="HD803" s="27"/>
      <c r="HE803" s="27"/>
      <c r="HF803" s="27"/>
      <c r="HG803" s="27"/>
      <c r="HH803" s="27"/>
      <c r="HI803" s="27"/>
      <c r="HJ803" s="27"/>
      <c r="HK803" s="27"/>
      <c r="HL803" s="27"/>
      <c r="HM803" s="27"/>
      <c r="HN803" s="27"/>
      <c r="HO803" s="27"/>
      <c r="HP803" s="27"/>
      <c r="HQ803" s="27"/>
      <c r="HR803" s="27"/>
      <c r="HS803" s="27"/>
      <c r="HT803" s="27"/>
      <c r="HU803" s="27"/>
      <c r="HV803" s="27"/>
      <c r="HW803" s="27"/>
      <c r="HX803" s="27"/>
      <c r="HY803" s="27"/>
      <c r="HZ803" s="27"/>
      <c r="IA803" s="27"/>
      <c r="IB803" s="27"/>
      <c r="IC803" s="27"/>
      <c r="ID803" s="27"/>
      <c r="IE803" s="27"/>
      <c r="IF803" s="27"/>
      <c r="IG803" s="27"/>
      <c r="IH803" s="27"/>
      <c r="II803" s="27"/>
      <c r="IJ803" s="27"/>
      <c r="IK803" s="27"/>
      <c r="IL803" s="27"/>
      <c r="IM803" s="27"/>
      <c r="IN803" s="27"/>
      <c r="IO803" s="27"/>
      <c r="IP803" s="27"/>
      <c r="IQ803" s="27"/>
      <c r="IR803" s="27"/>
      <c r="IS803" s="27"/>
      <c r="IT803" s="27"/>
      <c r="IU803" s="27"/>
      <c r="IV803" s="27"/>
    </row>
    <row r="804" s="26" customFormat="true" ht="15" hidden="false" customHeight="true" outlineLevel="0" collapsed="false">
      <c r="A804" s="37" t="s">
        <v>140</v>
      </c>
      <c r="B804" s="37" t="s">
        <v>141</v>
      </c>
      <c r="C804" s="38" t="n">
        <v>3384.66</v>
      </c>
      <c r="D804" s="39" t="n">
        <v>13535.767</v>
      </c>
      <c r="E804" s="39" t="n">
        <v>3.99915117028003</v>
      </c>
      <c r="EU804" s="27"/>
      <c r="EV804" s="27"/>
      <c r="EW804" s="27"/>
      <c r="EX804" s="27"/>
      <c r="EY804" s="27"/>
      <c r="EZ804" s="27"/>
      <c r="FA804" s="27"/>
      <c r="FB804" s="27"/>
      <c r="FC804" s="27"/>
      <c r="FD804" s="27"/>
      <c r="FE804" s="27"/>
      <c r="FF804" s="27"/>
      <c r="FG804" s="27"/>
      <c r="FH804" s="27"/>
      <c r="FI804" s="27"/>
      <c r="FJ804" s="27"/>
      <c r="FK804" s="27"/>
      <c r="FL804" s="27"/>
      <c r="FM804" s="27"/>
      <c r="FN804" s="27"/>
      <c r="FO804" s="27"/>
      <c r="FP804" s="27"/>
      <c r="FQ804" s="27"/>
      <c r="FR804" s="27"/>
      <c r="FS804" s="27"/>
      <c r="FT804" s="27"/>
      <c r="FU804" s="27"/>
      <c r="FV804" s="27"/>
      <c r="FW804" s="27"/>
      <c r="FX804" s="27"/>
      <c r="FY804" s="27"/>
      <c r="FZ804" s="27"/>
      <c r="GA804" s="27"/>
      <c r="GB804" s="27"/>
      <c r="GC804" s="27"/>
      <c r="GD804" s="27"/>
      <c r="GE804" s="27"/>
      <c r="GF804" s="27"/>
      <c r="GG804" s="27"/>
      <c r="GH804" s="27"/>
      <c r="GI804" s="27"/>
      <c r="GJ804" s="27"/>
      <c r="GK804" s="27"/>
      <c r="GL804" s="27"/>
      <c r="GM804" s="27"/>
      <c r="GN804" s="27"/>
      <c r="GO804" s="27"/>
      <c r="GP804" s="27"/>
      <c r="GQ804" s="27"/>
      <c r="GR804" s="27"/>
      <c r="GS804" s="27"/>
      <c r="GT804" s="27"/>
      <c r="GU804" s="27"/>
      <c r="GV804" s="27"/>
      <c r="GW804" s="27"/>
      <c r="GX804" s="27"/>
      <c r="GY804" s="27"/>
      <c r="GZ804" s="27"/>
      <c r="HA804" s="27"/>
      <c r="HB804" s="27"/>
      <c r="HC804" s="27"/>
      <c r="HD804" s="27"/>
      <c r="HE804" s="27"/>
      <c r="HF804" s="27"/>
      <c r="HG804" s="27"/>
      <c r="HH804" s="27"/>
      <c r="HI804" s="27"/>
      <c r="HJ804" s="27"/>
      <c r="HK804" s="27"/>
      <c r="HL804" s="27"/>
      <c r="HM804" s="27"/>
      <c r="HN804" s="27"/>
      <c r="HO804" s="27"/>
      <c r="HP804" s="27"/>
      <c r="HQ804" s="27"/>
      <c r="HR804" s="27"/>
      <c r="HS804" s="27"/>
      <c r="HT804" s="27"/>
      <c r="HU804" s="27"/>
      <c r="HV804" s="27"/>
      <c r="HW804" s="27"/>
      <c r="HX804" s="27"/>
      <c r="HY804" s="27"/>
      <c r="HZ804" s="27"/>
      <c r="IA804" s="27"/>
      <c r="IB804" s="27"/>
      <c r="IC804" s="27"/>
      <c r="ID804" s="27"/>
      <c r="IE804" s="27"/>
      <c r="IF804" s="27"/>
      <c r="IG804" s="27"/>
      <c r="IH804" s="27"/>
      <c r="II804" s="27"/>
      <c r="IJ804" s="27"/>
      <c r="IK804" s="27"/>
      <c r="IL804" s="27"/>
      <c r="IM804" s="27"/>
      <c r="IN804" s="27"/>
      <c r="IO804" s="27"/>
      <c r="IP804" s="27"/>
      <c r="IQ804" s="27"/>
      <c r="IR804" s="27"/>
      <c r="IS804" s="27"/>
      <c r="IT804" s="27"/>
      <c r="IU804" s="27"/>
      <c r="IV804" s="27"/>
    </row>
    <row r="805" s="26" customFormat="true" ht="15" hidden="false" customHeight="true" outlineLevel="0" collapsed="false">
      <c r="A805" s="37" t="s">
        <v>299</v>
      </c>
      <c r="B805" s="37" t="s">
        <v>300</v>
      </c>
      <c r="C805" s="38" t="n">
        <v>1310.89</v>
      </c>
      <c r="D805" s="39" t="n">
        <v>4091.211</v>
      </c>
      <c r="E805" s="39" t="n">
        <v>3.12094149776106</v>
      </c>
      <c r="EU805" s="27"/>
      <c r="EV805" s="27"/>
      <c r="EW805" s="27"/>
      <c r="EX805" s="27"/>
      <c r="EY805" s="27"/>
      <c r="EZ805" s="27"/>
      <c r="FA805" s="27"/>
      <c r="FB805" s="27"/>
      <c r="FC805" s="27"/>
      <c r="FD805" s="27"/>
      <c r="FE805" s="27"/>
      <c r="FF805" s="27"/>
      <c r="FG805" s="27"/>
      <c r="FH805" s="27"/>
      <c r="FI805" s="27"/>
      <c r="FJ805" s="27"/>
      <c r="FK805" s="27"/>
      <c r="FL805" s="27"/>
      <c r="FM805" s="27"/>
      <c r="FN805" s="27"/>
      <c r="FO805" s="27"/>
      <c r="FP805" s="27"/>
      <c r="FQ805" s="27"/>
      <c r="FR805" s="27"/>
      <c r="FS805" s="27"/>
      <c r="FT805" s="27"/>
      <c r="FU805" s="27"/>
      <c r="FV805" s="27"/>
      <c r="FW805" s="27"/>
      <c r="FX805" s="27"/>
      <c r="FY805" s="27"/>
      <c r="FZ805" s="27"/>
      <c r="GA805" s="27"/>
      <c r="GB805" s="27"/>
      <c r="GC805" s="27"/>
      <c r="GD805" s="27"/>
      <c r="GE805" s="27"/>
      <c r="GF805" s="27"/>
      <c r="GG805" s="27"/>
      <c r="GH805" s="27"/>
      <c r="GI805" s="27"/>
      <c r="GJ805" s="27"/>
      <c r="GK805" s="27"/>
      <c r="GL805" s="27"/>
      <c r="GM805" s="27"/>
      <c r="GN805" s="27"/>
      <c r="GO805" s="27"/>
      <c r="GP805" s="27"/>
      <c r="GQ805" s="27"/>
      <c r="GR805" s="27"/>
      <c r="GS805" s="27"/>
      <c r="GT805" s="27"/>
      <c r="GU805" s="27"/>
      <c r="GV805" s="27"/>
      <c r="GW805" s="27"/>
      <c r="GX805" s="27"/>
      <c r="GY805" s="27"/>
      <c r="GZ805" s="27"/>
      <c r="HA805" s="27"/>
      <c r="HB805" s="27"/>
      <c r="HC805" s="27"/>
      <c r="HD805" s="27"/>
      <c r="HE805" s="27"/>
      <c r="HF805" s="27"/>
      <c r="HG805" s="27"/>
      <c r="HH805" s="27"/>
      <c r="HI805" s="27"/>
      <c r="HJ805" s="27"/>
      <c r="HK805" s="27"/>
      <c r="HL805" s="27"/>
      <c r="HM805" s="27"/>
      <c r="HN805" s="27"/>
      <c r="HO805" s="27"/>
      <c r="HP805" s="27"/>
      <c r="HQ805" s="27"/>
      <c r="HR805" s="27"/>
      <c r="HS805" s="27"/>
      <c r="HT805" s="27"/>
      <c r="HU805" s="27"/>
      <c r="HV805" s="27"/>
      <c r="HW805" s="27"/>
      <c r="HX805" s="27"/>
      <c r="HY805" s="27"/>
      <c r="HZ805" s="27"/>
      <c r="IA805" s="27"/>
      <c r="IB805" s="27"/>
      <c r="IC805" s="27"/>
      <c r="ID805" s="27"/>
      <c r="IE805" s="27"/>
      <c r="IF805" s="27"/>
      <c r="IG805" s="27"/>
      <c r="IH805" s="27"/>
      <c r="II805" s="27"/>
      <c r="IJ805" s="27"/>
      <c r="IK805" s="27"/>
      <c r="IL805" s="27"/>
      <c r="IM805" s="27"/>
      <c r="IN805" s="27"/>
      <c r="IO805" s="27"/>
      <c r="IP805" s="27"/>
      <c r="IQ805" s="27"/>
      <c r="IR805" s="27"/>
      <c r="IS805" s="27"/>
      <c r="IT805" s="27"/>
      <c r="IU805" s="27"/>
      <c r="IV805" s="27"/>
    </row>
    <row r="806" s="26" customFormat="true" ht="15" hidden="false" customHeight="true" outlineLevel="0" collapsed="false">
      <c r="A806" s="37" t="s">
        <v>142</v>
      </c>
      <c r="B806" s="37" t="s">
        <v>143</v>
      </c>
      <c r="C806" s="38" t="n">
        <v>5.4</v>
      </c>
      <c r="D806" s="39" t="n">
        <v>11.79</v>
      </c>
      <c r="E806" s="39" t="n">
        <v>2.18333333333333</v>
      </c>
      <c r="EU806" s="27"/>
      <c r="EV806" s="27"/>
      <c r="EW806" s="27"/>
      <c r="EX806" s="27"/>
      <c r="EY806" s="27"/>
      <c r="EZ806" s="27"/>
      <c r="FA806" s="27"/>
      <c r="FB806" s="27"/>
      <c r="FC806" s="27"/>
      <c r="FD806" s="27"/>
      <c r="FE806" s="27"/>
      <c r="FF806" s="27"/>
      <c r="FG806" s="27"/>
      <c r="FH806" s="27"/>
      <c r="FI806" s="27"/>
      <c r="FJ806" s="27"/>
      <c r="FK806" s="27"/>
      <c r="FL806" s="27"/>
      <c r="FM806" s="27"/>
      <c r="FN806" s="27"/>
      <c r="FO806" s="27"/>
      <c r="FP806" s="27"/>
      <c r="FQ806" s="27"/>
      <c r="FR806" s="27"/>
      <c r="FS806" s="27"/>
      <c r="FT806" s="27"/>
      <c r="FU806" s="27"/>
      <c r="FV806" s="27"/>
      <c r="FW806" s="27"/>
      <c r="FX806" s="27"/>
      <c r="FY806" s="27"/>
      <c r="FZ806" s="27"/>
      <c r="GA806" s="27"/>
      <c r="GB806" s="27"/>
      <c r="GC806" s="27"/>
      <c r="GD806" s="27"/>
      <c r="GE806" s="27"/>
      <c r="GF806" s="27"/>
      <c r="GG806" s="27"/>
      <c r="GH806" s="27"/>
      <c r="GI806" s="27"/>
      <c r="GJ806" s="27"/>
      <c r="GK806" s="27"/>
      <c r="GL806" s="27"/>
      <c r="GM806" s="27"/>
      <c r="GN806" s="27"/>
      <c r="GO806" s="27"/>
      <c r="GP806" s="27"/>
      <c r="GQ806" s="27"/>
      <c r="GR806" s="27"/>
      <c r="GS806" s="27"/>
      <c r="GT806" s="27"/>
      <c r="GU806" s="27"/>
      <c r="GV806" s="27"/>
      <c r="GW806" s="27"/>
      <c r="GX806" s="27"/>
      <c r="GY806" s="27"/>
      <c r="GZ806" s="27"/>
      <c r="HA806" s="27"/>
      <c r="HB806" s="27"/>
      <c r="HC806" s="27"/>
      <c r="HD806" s="27"/>
      <c r="HE806" s="27"/>
      <c r="HF806" s="27"/>
      <c r="HG806" s="27"/>
      <c r="HH806" s="27"/>
      <c r="HI806" s="27"/>
      <c r="HJ806" s="27"/>
      <c r="HK806" s="27"/>
      <c r="HL806" s="27"/>
      <c r="HM806" s="27"/>
      <c r="HN806" s="27"/>
      <c r="HO806" s="27"/>
      <c r="HP806" s="27"/>
      <c r="HQ806" s="27"/>
      <c r="HR806" s="27"/>
      <c r="HS806" s="27"/>
      <c r="HT806" s="27"/>
      <c r="HU806" s="27"/>
      <c r="HV806" s="27"/>
      <c r="HW806" s="27"/>
      <c r="HX806" s="27"/>
      <c r="HY806" s="27"/>
      <c r="HZ806" s="27"/>
      <c r="IA806" s="27"/>
      <c r="IB806" s="27"/>
      <c r="IC806" s="27"/>
      <c r="ID806" s="27"/>
      <c r="IE806" s="27"/>
      <c r="IF806" s="27"/>
      <c r="IG806" s="27"/>
      <c r="IH806" s="27"/>
      <c r="II806" s="27"/>
      <c r="IJ806" s="27"/>
      <c r="IK806" s="27"/>
      <c r="IL806" s="27"/>
      <c r="IM806" s="27"/>
      <c r="IN806" s="27"/>
      <c r="IO806" s="27"/>
      <c r="IP806" s="27"/>
      <c r="IQ806" s="27"/>
      <c r="IR806" s="27"/>
      <c r="IS806" s="27"/>
      <c r="IT806" s="27"/>
      <c r="IU806" s="27"/>
      <c r="IV806" s="27"/>
    </row>
    <row r="807" s="26" customFormat="true" ht="15" hidden="false" customHeight="true" outlineLevel="0" collapsed="false">
      <c r="A807" s="37" t="s">
        <v>353</v>
      </c>
      <c r="B807" s="37" t="s">
        <v>354</v>
      </c>
      <c r="C807" s="38" t="n">
        <v>65.6</v>
      </c>
      <c r="D807" s="39" t="n">
        <v>580.003</v>
      </c>
      <c r="E807" s="39" t="n">
        <v>8.84150914634146</v>
      </c>
      <c r="EU807" s="27"/>
      <c r="EV807" s="27"/>
      <c r="EW807" s="27"/>
      <c r="EX807" s="27"/>
      <c r="EY807" s="27"/>
      <c r="EZ807" s="27"/>
      <c r="FA807" s="27"/>
      <c r="FB807" s="27"/>
      <c r="FC807" s="27"/>
      <c r="FD807" s="27"/>
      <c r="FE807" s="27"/>
      <c r="FF807" s="27"/>
      <c r="FG807" s="27"/>
      <c r="FH807" s="27"/>
      <c r="FI807" s="27"/>
      <c r="FJ807" s="27"/>
      <c r="FK807" s="27"/>
      <c r="FL807" s="27"/>
      <c r="FM807" s="27"/>
      <c r="FN807" s="27"/>
      <c r="FO807" s="27"/>
      <c r="FP807" s="27"/>
      <c r="FQ807" s="27"/>
      <c r="FR807" s="27"/>
      <c r="FS807" s="27"/>
      <c r="FT807" s="27"/>
      <c r="FU807" s="27"/>
      <c r="FV807" s="27"/>
      <c r="FW807" s="27"/>
      <c r="FX807" s="27"/>
      <c r="FY807" s="27"/>
      <c r="FZ807" s="27"/>
      <c r="GA807" s="27"/>
      <c r="GB807" s="27"/>
      <c r="GC807" s="27"/>
      <c r="GD807" s="27"/>
      <c r="GE807" s="27"/>
      <c r="GF807" s="27"/>
      <c r="GG807" s="27"/>
      <c r="GH807" s="27"/>
      <c r="GI807" s="27"/>
      <c r="GJ807" s="27"/>
      <c r="GK807" s="27"/>
      <c r="GL807" s="27"/>
      <c r="GM807" s="27"/>
      <c r="GN807" s="27"/>
      <c r="GO807" s="27"/>
      <c r="GP807" s="27"/>
      <c r="GQ807" s="27"/>
      <c r="GR807" s="27"/>
      <c r="GS807" s="27"/>
      <c r="GT807" s="27"/>
      <c r="GU807" s="27"/>
      <c r="GV807" s="27"/>
      <c r="GW807" s="27"/>
      <c r="GX807" s="27"/>
      <c r="GY807" s="27"/>
      <c r="GZ807" s="27"/>
      <c r="HA807" s="27"/>
      <c r="HB807" s="27"/>
      <c r="HC807" s="27"/>
      <c r="HD807" s="27"/>
      <c r="HE807" s="27"/>
      <c r="HF807" s="27"/>
      <c r="HG807" s="27"/>
      <c r="HH807" s="27"/>
      <c r="HI807" s="27"/>
      <c r="HJ807" s="27"/>
      <c r="HK807" s="27"/>
      <c r="HL807" s="27"/>
      <c r="HM807" s="27"/>
      <c r="HN807" s="27"/>
      <c r="HO807" s="27"/>
      <c r="HP807" s="27"/>
      <c r="HQ807" s="27"/>
      <c r="HR807" s="27"/>
      <c r="HS807" s="27"/>
      <c r="HT807" s="27"/>
      <c r="HU807" s="27"/>
      <c r="HV807" s="27"/>
      <c r="HW807" s="27"/>
      <c r="HX807" s="27"/>
      <c r="HY807" s="27"/>
      <c r="HZ807" s="27"/>
      <c r="IA807" s="27"/>
      <c r="IB807" s="27"/>
      <c r="IC807" s="27"/>
      <c r="ID807" s="27"/>
      <c r="IE807" s="27"/>
      <c r="IF807" s="27"/>
      <c r="IG807" s="27"/>
      <c r="IH807" s="27"/>
      <c r="II807" s="27"/>
      <c r="IJ807" s="27"/>
      <c r="IK807" s="27"/>
      <c r="IL807" s="27"/>
      <c r="IM807" s="27"/>
      <c r="IN807" s="27"/>
      <c r="IO807" s="27"/>
      <c r="IP807" s="27"/>
      <c r="IQ807" s="27"/>
      <c r="IR807" s="27"/>
      <c r="IS807" s="27"/>
      <c r="IT807" s="27"/>
      <c r="IU807" s="27"/>
      <c r="IV807" s="27"/>
    </row>
    <row r="808" s="26" customFormat="true" ht="15" hidden="false" customHeight="true" outlineLevel="0" collapsed="false">
      <c r="A808" s="37" t="s">
        <v>229</v>
      </c>
      <c r="B808" s="37" t="s">
        <v>230</v>
      </c>
      <c r="C808" s="38" t="n">
        <v>70.8</v>
      </c>
      <c r="D808" s="39" t="n">
        <v>429.563</v>
      </c>
      <c r="E808" s="39" t="n">
        <v>6.06727401129944</v>
      </c>
      <c r="EU808" s="27"/>
      <c r="EV808" s="27"/>
      <c r="EW808" s="27"/>
      <c r="EX808" s="27"/>
      <c r="EY808" s="27"/>
      <c r="EZ808" s="27"/>
      <c r="FA808" s="27"/>
      <c r="FB808" s="27"/>
      <c r="FC808" s="27"/>
      <c r="FD808" s="27"/>
      <c r="FE808" s="27"/>
      <c r="FF808" s="27"/>
      <c r="FG808" s="27"/>
      <c r="FH808" s="27"/>
      <c r="FI808" s="27"/>
      <c r="FJ808" s="27"/>
      <c r="FK808" s="27"/>
      <c r="FL808" s="27"/>
      <c r="FM808" s="27"/>
      <c r="FN808" s="27"/>
      <c r="FO808" s="27"/>
      <c r="FP808" s="27"/>
      <c r="FQ808" s="27"/>
      <c r="FR808" s="27"/>
      <c r="FS808" s="27"/>
      <c r="FT808" s="27"/>
      <c r="FU808" s="27"/>
      <c r="FV808" s="27"/>
      <c r="FW808" s="27"/>
      <c r="FX808" s="27"/>
      <c r="FY808" s="27"/>
      <c r="FZ808" s="27"/>
      <c r="GA808" s="27"/>
      <c r="GB808" s="27"/>
      <c r="GC808" s="27"/>
      <c r="GD808" s="27"/>
      <c r="GE808" s="27"/>
      <c r="GF808" s="27"/>
      <c r="GG808" s="27"/>
      <c r="GH808" s="27"/>
      <c r="GI808" s="27"/>
      <c r="GJ808" s="27"/>
      <c r="GK808" s="27"/>
      <c r="GL808" s="27"/>
      <c r="GM808" s="27"/>
      <c r="GN808" s="27"/>
      <c r="GO808" s="27"/>
      <c r="GP808" s="27"/>
      <c r="GQ808" s="27"/>
      <c r="GR808" s="27"/>
      <c r="GS808" s="27"/>
      <c r="GT808" s="27"/>
      <c r="GU808" s="27"/>
      <c r="GV808" s="27"/>
      <c r="GW808" s="27"/>
      <c r="GX808" s="27"/>
      <c r="GY808" s="27"/>
      <c r="GZ808" s="27"/>
      <c r="HA808" s="27"/>
      <c r="HB808" s="27"/>
      <c r="HC808" s="27"/>
      <c r="HD808" s="27"/>
      <c r="HE808" s="27"/>
      <c r="HF808" s="27"/>
      <c r="HG808" s="27"/>
      <c r="HH808" s="27"/>
      <c r="HI808" s="27"/>
      <c r="HJ808" s="27"/>
      <c r="HK808" s="27"/>
      <c r="HL808" s="27"/>
      <c r="HM808" s="27"/>
      <c r="HN808" s="27"/>
      <c r="HO808" s="27"/>
      <c r="HP808" s="27"/>
      <c r="HQ808" s="27"/>
      <c r="HR808" s="27"/>
      <c r="HS808" s="27"/>
      <c r="HT808" s="27"/>
      <c r="HU808" s="27"/>
      <c r="HV808" s="27"/>
      <c r="HW808" s="27"/>
      <c r="HX808" s="27"/>
      <c r="HY808" s="27"/>
      <c r="HZ808" s="27"/>
      <c r="IA808" s="27"/>
      <c r="IB808" s="27"/>
      <c r="IC808" s="27"/>
      <c r="ID808" s="27"/>
      <c r="IE808" s="27"/>
      <c r="IF808" s="27"/>
      <c r="IG808" s="27"/>
      <c r="IH808" s="27"/>
      <c r="II808" s="27"/>
      <c r="IJ808" s="27"/>
      <c r="IK808" s="27"/>
      <c r="IL808" s="27"/>
      <c r="IM808" s="27"/>
      <c r="IN808" s="27"/>
      <c r="IO808" s="27"/>
      <c r="IP808" s="27"/>
      <c r="IQ808" s="27"/>
      <c r="IR808" s="27"/>
      <c r="IS808" s="27"/>
      <c r="IT808" s="27"/>
      <c r="IU808" s="27"/>
      <c r="IV808" s="27"/>
    </row>
    <row r="809" s="26" customFormat="true" ht="15" hidden="false" customHeight="true" outlineLevel="0" collapsed="false">
      <c r="A809" s="37" t="s">
        <v>327</v>
      </c>
      <c r="B809" s="37" t="s">
        <v>328</v>
      </c>
      <c r="C809" s="38" t="n">
        <v>69.7</v>
      </c>
      <c r="D809" s="39" t="n">
        <v>52.305</v>
      </c>
      <c r="E809" s="39" t="n">
        <v>0.750430416068867</v>
      </c>
      <c r="EU809" s="27"/>
      <c r="EV809" s="27"/>
      <c r="EW809" s="27"/>
      <c r="EX809" s="27"/>
      <c r="EY809" s="27"/>
      <c r="EZ809" s="27"/>
      <c r="FA809" s="27"/>
      <c r="FB809" s="27"/>
      <c r="FC809" s="27"/>
      <c r="FD809" s="27"/>
      <c r="FE809" s="27"/>
      <c r="FF809" s="27"/>
      <c r="FG809" s="27"/>
      <c r="FH809" s="27"/>
      <c r="FI809" s="27"/>
      <c r="FJ809" s="27"/>
      <c r="FK809" s="27"/>
      <c r="FL809" s="27"/>
      <c r="FM809" s="27"/>
      <c r="FN809" s="27"/>
      <c r="FO809" s="27"/>
      <c r="FP809" s="27"/>
      <c r="FQ809" s="27"/>
      <c r="FR809" s="27"/>
      <c r="FS809" s="27"/>
      <c r="FT809" s="27"/>
      <c r="FU809" s="27"/>
      <c r="FV809" s="27"/>
      <c r="FW809" s="27"/>
      <c r="FX809" s="27"/>
      <c r="FY809" s="27"/>
      <c r="FZ809" s="27"/>
      <c r="GA809" s="27"/>
      <c r="GB809" s="27"/>
      <c r="GC809" s="27"/>
      <c r="GD809" s="27"/>
      <c r="GE809" s="27"/>
      <c r="GF809" s="27"/>
      <c r="GG809" s="27"/>
      <c r="GH809" s="27"/>
      <c r="GI809" s="27"/>
      <c r="GJ809" s="27"/>
      <c r="GK809" s="27"/>
      <c r="GL809" s="27"/>
      <c r="GM809" s="27"/>
      <c r="GN809" s="27"/>
      <c r="GO809" s="27"/>
      <c r="GP809" s="27"/>
      <c r="GQ809" s="27"/>
      <c r="GR809" s="27"/>
      <c r="GS809" s="27"/>
      <c r="GT809" s="27"/>
      <c r="GU809" s="27"/>
      <c r="GV809" s="27"/>
      <c r="GW809" s="27"/>
      <c r="GX809" s="27"/>
      <c r="GY809" s="27"/>
      <c r="GZ809" s="27"/>
      <c r="HA809" s="27"/>
      <c r="HB809" s="27"/>
      <c r="HC809" s="27"/>
      <c r="HD809" s="27"/>
      <c r="HE809" s="27"/>
      <c r="HF809" s="27"/>
      <c r="HG809" s="27"/>
      <c r="HH809" s="27"/>
      <c r="HI809" s="27"/>
      <c r="HJ809" s="27"/>
      <c r="HK809" s="27"/>
      <c r="HL809" s="27"/>
      <c r="HM809" s="27"/>
      <c r="HN809" s="27"/>
      <c r="HO809" s="27"/>
      <c r="HP809" s="27"/>
      <c r="HQ809" s="27"/>
      <c r="HR809" s="27"/>
      <c r="HS809" s="27"/>
      <c r="HT809" s="27"/>
      <c r="HU809" s="27"/>
      <c r="HV809" s="27"/>
      <c r="HW809" s="27"/>
      <c r="HX809" s="27"/>
      <c r="HY809" s="27"/>
      <c r="HZ809" s="27"/>
      <c r="IA809" s="27"/>
      <c r="IB809" s="27"/>
      <c r="IC809" s="27"/>
      <c r="ID809" s="27"/>
      <c r="IE809" s="27"/>
      <c r="IF809" s="27"/>
      <c r="IG809" s="27"/>
      <c r="IH809" s="27"/>
      <c r="II809" s="27"/>
      <c r="IJ809" s="27"/>
      <c r="IK809" s="27"/>
      <c r="IL809" s="27"/>
      <c r="IM809" s="27"/>
      <c r="IN809" s="27"/>
      <c r="IO809" s="27"/>
      <c r="IP809" s="27"/>
      <c r="IQ809" s="27"/>
      <c r="IR809" s="27"/>
      <c r="IS809" s="27"/>
      <c r="IT809" s="27"/>
      <c r="IU809" s="27"/>
      <c r="IV809" s="27"/>
    </row>
    <row r="810" s="26" customFormat="true" ht="15" hidden="false" customHeight="true" outlineLevel="0" collapsed="false">
      <c r="A810" s="37" t="s">
        <v>357</v>
      </c>
      <c r="B810" s="37" t="s">
        <v>358</v>
      </c>
      <c r="C810" s="38" t="n">
        <v>877.6</v>
      </c>
      <c r="D810" s="39" t="n">
        <v>4562.1</v>
      </c>
      <c r="E810" s="39" t="n">
        <v>5.19838195077484</v>
      </c>
      <c r="EU810" s="27"/>
      <c r="EV810" s="27"/>
      <c r="EW810" s="27"/>
      <c r="EX810" s="27"/>
      <c r="EY810" s="27"/>
      <c r="EZ810" s="27"/>
      <c r="FA810" s="27"/>
      <c r="FB810" s="27"/>
      <c r="FC810" s="27"/>
      <c r="FD810" s="27"/>
      <c r="FE810" s="27"/>
      <c r="FF810" s="27"/>
      <c r="FG810" s="27"/>
      <c r="FH810" s="27"/>
      <c r="FI810" s="27"/>
      <c r="FJ810" s="27"/>
      <c r="FK810" s="27"/>
      <c r="FL810" s="27"/>
      <c r="FM810" s="27"/>
      <c r="FN810" s="27"/>
      <c r="FO810" s="27"/>
      <c r="FP810" s="27"/>
      <c r="FQ810" s="27"/>
      <c r="FR810" s="27"/>
      <c r="FS810" s="27"/>
      <c r="FT810" s="27"/>
      <c r="FU810" s="27"/>
      <c r="FV810" s="27"/>
      <c r="FW810" s="27"/>
      <c r="FX810" s="27"/>
      <c r="FY810" s="27"/>
      <c r="FZ810" s="27"/>
      <c r="GA810" s="27"/>
      <c r="GB810" s="27"/>
      <c r="GC810" s="27"/>
      <c r="GD810" s="27"/>
      <c r="GE810" s="27"/>
      <c r="GF810" s="27"/>
      <c r="GG810" s="27"/>
      <c r="GH810" s="27"/>
      <c r="GI810" s="27"/>
      <c r="GJ810" s="27"/>
      <c r="GK810" s="27"/>
      <c r="GL810" s="27"/>
      <c r="GM810" s="27"/>
      <c r="GN810" s="27"/>
      <c r="GO810" s="27"/>
      <c r="GP810" s="27"/>
      <c r="GQ810" s="27"/>
      <c r="GR810" s="27"/>
      <c r="GS810" s="27"/>
      <c r="GT810" s="27"/>
      <c r="GU810" s="27"/>
      <c r="GV810" s="27"/>
      <c r="GW810" s="27"/>
      <c r="GX810" s="27"/>
      <c r="GY810" s="27"/>
      <c r="GZ810" s="27"/>
      <c r="HA810" s="27"/>
      <c r="HB810" s="27"/>
      <c r="HC810" s="27"/>
      <c r="HD810" s="27"/>
      <c r="HE810" s="27"/>
      <c r="HF810" s="27"/>
      <c r="HG810" s="27"/>
      <c r="HH810" s="27"/>
      <c r="HI810" s="27"/>
      <c r="HJ810" s="27"/>
      <c r="HK810" s="27"/>
      <c r="HL810" s="27"/>
      <c r="HM810" s="27"/>
      <c r="HN810" s="27"/>
      <c r="HO810" s="27"/>
      <c r="HP810" s="27"/>
      <c r="HQ810" s="27"/>
      <c r="HR810" s="27"/>
      <c r="HS810" s="27"/>
      <c r="HT810" s="27"/>
      <c r="HU810" s="27"/>
      <c r="HV810" s="27"/>
      <c r="HW810" s="27"/>
      <c r="HX810" s="27"/>
      <c r="HY810" s="27"/>
      <c r="HZ810" s="27"/>
      <c r="IA810" s="27"/>
      <c r="IB810" s="27"/>
      <c r="IC810" s="27"/>
      <c r="ID810" s="27"/>
      <c r="IE810" s="27"/>
      <c r="IF810" s="27"/>
      <c r="IG810" s="27"/>
      <c r="IH810" s="27"/>
      <c r="II810" s="27"/>
      <c r="IJ810" s="27"/>
      <c r="IK810" s="27"/>
      <c r="IL810" s="27"/>
      <c r="IM810" s="27"/>
      <c r="IN810" s="27"/>
      <c r="IO810" s="27"/>
      <c r="IP810" s="27"/>
      <c r="IQ810" s="27"/>
      <c r="IR810" s="27"/>
      <c r="IS810" s="27"/>
      <c r="IT810" s="27"/>
      <c r="IU810" s="27"/>
      <c r="IV810" s="27"/>
    </row>
    <row r="811" s="26" customFormat="true" ht="15" hidden="false" customHeight="true" outlineLevel="0" collapsed="false">
      <c r="A811" s="37" t="s">
        <v>301</v>
      </c>
      <c r="B811" s="37" t="s">
        <v>302</v>
      </c>
      <c r="C811" s="38" t="n">
        <v>7370.6</v>
      </c>
      <c r="D811" s="39" t="n">
        <v>5687.315</v>
      </c>
      <c r="E811" s="39" t="n">
        <v>0.771621713293355</v>
      </c>
      <c r="EU811" s="27"/>
      <c r="EV811" s="27"/>
      <c r="EW811" s="27"/>
      <c r="EX811" s="27"/>
      <c r="EY811" s="27"/>
      <c r="EZ811" s="27"/>
      <c r="FA811" s="27"/>
      <c r="FB811" s="27"/>
      <c r="FC811" s="27"/>
      <c r="FD811" s="27"/>
      <c r="FE811" s="27"/>
      <c r="FF811" s="27"/>
      <c r="FG811" s="27"/>
      <c r="FH811" s="27"/>
      <c r="FI811" s="27"/>
      <c r="FJ811" s="27"/>
      <c r="FK811" s="27"/>
      <c r="FL811" s="27"/>
      <c r="FM811" s="27"/>
      <c r="FN811" s="27"/>
      <c r="FO811" s="27"/>
      <c r="FP811" s="27"/>
      <c r="FQ811" s="27"/>
      <c r="FR811" s="27"/>
      <c r="FS811" s="27"/>
      <c r="FT811" s="27"/>
      <c r="FU811" s="27"/>
      <c r="FV811" s="27"/>
      <c r="FW811" s="27"/>
      <c r="FX811" s="27"/>
      <c r="FY811" s="27"/>
      <c r="FZ811" s="27"/>
      <c r="GA811" s="27"/>
      <c r="GB811" s="27"/>
      <c r="GC811" s="27"/>
      <c r="GD811" s="27"/>
      <c r="GE811" s="27"/>
      <c r="GF811" s="27"/>
      <c r="GG811" s="27"/>
      <c r="GH811" s="27"/>
      <c r="GI811" s="27"/>
      <c r="GJ811" s="27"/>
      <c r="GK811" s="27"/>
      <c r="GL811" s="27"/>
      <c r="GM811" s="27"/>
      <c r="GN811" s="27"/>
      <c r="GO811" s="27"/>
      <c r="GP811" s="27"/>
      <c r="GQ811" s="27"/>
      <c r="GR811" s="27"/>
      <c r="GS811" s="27"/>
      <c r="GT811" s="27"/>
      <c r="GU811" s="27"/>
      <c r="GV811" s="27"/>
      <c r="GW811" s="27"/>
      <c r="GX811" s="27"/>
      <c r="GY811" s="27"/>
      <c r="GZ811" s="27"/>
      <c r="HA811" s="27"/>
      <c r="HB811" s="27"/>
      <c r="HC811" s="27"/>
      <c r="HD811" s="27"/>
      <c r="HE811" s="27"/>
      <c r="HF811" s="27"/>
      <c r="HG811" s="27"/>
      <c r="HH811" s="27"/>
      <c r="HI811" s="27"/>
      <c r="HJ811" s="27"/>
      <c r="HK811" s="27"/>
      <c r="HL811" s="27"/>
      <c r="HM811" s="27"/>
      <c r="HN811" s="27"/>
      <c r="HO811" s="27"/>
      <c r="HP811" s="27"/>
      <c r="HQ811" s="27"/>
      <c r="HR811" s="27"/>
      <c r="HS811" s="27"/>
      <c r="HT811" s="27"/>
      <c r="HU811" s="27"/>
      <c r="HV811" s="27"/>
      <c r="HW811" s="27"/>
      <c r="HX811" s="27"/>
      <c r="HY811" s="27"/>
      <c r="HZ811" s="27"/>
      <c r="IA811" s="27"/>
      <c r="IB811" s="27"/>
      <c r="IC811" s="27"/>
      <c r="ID811" s="27"/>
      <c r="IE811" s="27"/>
      <c r="IF811" s="27"/>
      <c r="IG811" s="27"/>
      <c r="IH811" s="27"/>
      <c r="II811" s="27"/>
      <c r="IJ811" s="27"/>
      <c r="IK811" s="27"/>
      <c r="IL811" s="27"/>
      <c r="IM811" s="27"/>
      <c r="IN811" s="27"/>
      <c r="IO811" s="27"/>
      <c r="IP811" s="27"/>
      <c r="IQ811" s="27"/>
      <c r="IR811" s="27"/>
      <c r="IS811" s="27"/>
      <c r="IT811" s="27"/>
      <c r="IU811" s="27"/>
      <c r="IV811" s="27"/>
    </row>
    <row r="812" s="26" customFormat="true" ht="15" hidden="false" customHeight="true" outlineLevel="0" collapsed="false">
      <c r="A812" s="73" t="s">
        <v>148</v>
      </c>
      <c r="B812" s="73"/>
      <c r="C812" s="74" t="n">
        <v>187578.27</v>
      </c>
      <c r="D812" s="75" t="n">
        <v>824241.837</v>
      </c>
      <c r="E812" s="75" t="n">
        <v>4.39412218163649</v>
      </c>
      <c r="EU812" s="27"/>
      <c r="EV812" s="27"/>
      <c r="EW812" s="27"/>
      <c r="EX812" s="27"/>
      <c r="EY812" s="27"/>
      <c r="EZ812" s="27"/>
      <c r="FA812" s="27"/>
      <c r="FB812" s="27"/>
      <c r="FC812" s="27"/>
      <c r="FD812" s="27"/>
      <c r="FE812" s="27"/>
      <c r="FF812" s="27"/>
      <c r="FG812" s="27"/>
      <c r="FH812" s="27"/>
      <c r="FI812" s="27"/>
      <c r="FJ812" s="27"/>
      <c r="FK812" s="27"/>
      <c r="FL812" s="27"/>
      <c r="FM812" s="27"/>
      <c r="FN812" s="27"/>
      <c r="FO812" s="27"/>
      <c r="FP812" s="27"/>
      <c r="FQ812" s="27"/>
      <c r="FR812" s="27"/>
      <c r="FS812" s="27"/>
      <c r="FT812" s="27"/>
      <c r="FU812" s="27"/>
      <c r="FV812" s="27"/>
      <c r="FW812" s="27"/>
      <c r="FX812" s="27"/>
      <c r="FY812" s="27"/>
      <c r="FZ812" s="27"/>
      <c r="GA812" s="27"/>
      <c r="GB812" s="27"/>
      <c r="GC812" s="27"/>
      <c r="GD812" s="27"/>
      <c r="GE812" s="27"/>
      <c r="GF812" s="27"/>
      <c r="GG812" s="27"/>
      <c r="GH812" s="27"/>
      <c r="GI812" s="27"/>
      <c r="GJ812" s="27"/>
      <c r="GK812" s="27"/>
      <c r="GL812" s="27"/>
      <c r="GM812" s="27"/>
      <c r="GN812" s="27"/>
      <c r="GO812" s="27"/>
      <c r="GP812" s="27"/>
      <c r="GQ812" s="27"/>
      <c r="GR812" s="27"/>
      <c r="GS812" s="27"/>
      <c r="GT812" s="27"/>
      <c r="GU812" s="27"/>
      <c r="GV812" s="27"/>
      <c r="GW812" s="27"/>
      <c r="GX812" s="27"/>
      <c r="GY812" s="27"/>
      <c r="GZ812" s="27"/>
      <c r="HA812" s="27"/>
      <c r="HB812" s="27"/>
      <c r="HC812" s="27"/>
      <c r="HD812" s="27"/>
      <c r="HE812" s="27"/>
      <c r="HF812" s="27"/>
      <c r="HG812" s="27"/>
      <c r="HH812" s="27"/>
      <c r="HI812" s="27"/>
      <c r="HJ812" s="27"/>
      <c r="HK812" s="27"/>
      <c r="HL812" s="27"/>
      <c r="HM812" s="27"/>
      <c r="HN812" s="27"/>
      <c r="HO812" s="27"/>
      <c r="HP812" s="27"/>
      <c r="HQ812" s="27"/>
      <c r="HR812" s="27"/>
      <c r="HS812" s="27"/>
      <c r="HT812" s="27"/>
      <c r="HU812" s="27"/>
      <c r="HV812" s="27"/>
      <c r="HW812" s="27"/>
      <c r="HX812" s="27"/>
      <c r="HY812" s="27"/>
      <c r="HZ812" s="27"/>
      <c r="IA812" s="27"/>
      <c r="IB812" s="27"/>
      <c r="IC812" s="27"/>
      <c r="ID812" s="27"/>
      <c r="IE812" s="27"/>
      <c r="IF812" s="27"/>
      <c r="IG812" s="27"/>
      <c r="IH812" s="27"/>
      <c r="II812" s="27"/>
      <c r="IJ812" s="27"/>
      <c r="IK812" s="27"/>
      <c r="IL812" s="27"/>
      <c r="IM812" s="27"/>
      <c r="IN812" s="27"/>
      <c r="IO812" s="27"/>
      <c r="IP812" s="27"/>
      <c r="IQ812" s="27"/>
      <c r="IR812" s="27"/>
      <c r="IS812" s="27"/>
      <c r="IT812" s="27"/>
      <c r="IU812" s="27"/>
      <c r="IV812" s="27"/>
    </row>
    <row r="813" s="26" customFormat="true" ht="15" hidden="false" customHeight="true" outlineLevel="0" collapsed="false">
      <c r="A813" s="37" t="s">
        <v>392</v>
      </c>
      <c r="B813" s="37" t="s">
        <v>393</v>
      </c>
      <c r="C813" s="38" t="n">
        <v>1.1</v>
      </c>
      <c r="D813" s="39" t="n">
        <v>8.745</v>
      </c>
      <c r="E813" s="39" t="n">
        <v>7.95</v>
      </c>
      <c r="EU813" s="27"/>
      <c r="EV813" s="27"/>
      <c r="EW813" s="27"/>
      <c r="EX813" s="27"/>
      <c r="EY813" s="27"/>
      <c r="EZ813" s="27"/>
      <c r="FA813" s="27"/>
      <c r="FB813" s="27"/>
      <c r="FC813" s="27"/>
      <c r="FD813" s="27"/>
      <c r="FE813" s="27"/>
      <c r="FF813" s="27"/>
      <c r="FG813" s="27"/>
      <c r="FH813" s="27"/>
      <c r="FI813" s="27"/>
      <c r="FJ813" s="27"/>
      <c r="FK813" s="27"/>
      <c r="FL813" s="27"/>
      <c r="FM813" s="27"/>
      <c r="FN813" s="27"/>
      <c r="FO813" s="27"/>
      <c r="FP813" s="27"/>
      <c r="FQ813" s="27"/>
      <c r="FR813" s="27"/>
      <c r="FS813" s="27"/>
      <c r="FT813" s="27"/>
      <c r="FU813" s="27"/>
      <c r="FV813" s="27"/>
      <c r="FW813" s="27"/>
      <c r="FX813" s="27"/>
      <c r="FY813" s="27"/>
      <c r="FZ813" s="27"/>
      <c r="GA813" s="27"/>
      <c r="GB813" s="27"/>
      <c r="GC813" s="27"/>
      <c r="GD813" s="27"/>
      <c r="GE813" s="27"/>
      <c r="GF813" s="27"/>
      <c r="GG813" s="27"/>
      <c r="GH813" s="27"/>
      <c r="GI813" s="27"/>
      <c r="GJ813" s="27"/>
      <c r="GK813" s="27"/>
      <c r="GL813" s="27"/>
      <c r="GM813" s="27"/>
      <c r="GN813" s="27"/>
      <c r="GO813" s="27"/>
      <c r="GP813" s="27"/>
      <c r="GQ813" s="27"/>
      <c r="GR813" s="27"/>
      <c r="GS813" s="27"/>
      <c r="GT813" s="27"/>
      <c r="GU813" s="27"/>
      <c r="GV813" s="27"/>
      <c r="GW813" s="27"/>
      <c r="GX813" s="27"/>
      <c r="GY813" s="27"/>
      <c r="GZ813" s="27"/>
      <c r="HA813" s="27"/>
      <c r="HB813" s="27"/>
      <c r="HC813" s="27"/>
      <c r="HD813" s="27"/>
      <c r="HE813" s="27"/>
      <c r="HF813" s="27"/>
      <c r="HG813" s="27"/>
      <c r="HH813" s="27"/>
      <c r="HI813" s="27"/>
      <c r="HJ813" s="27"/>
      <c r="HK813" s="27"/>
      <c r="HL813" s="27"/>
      <c r="HM813" s="27"/>
      <c r="HN813" s="27"/>
      <c r="HO813" s="27"/>
      <c r="HP813" s="27"/>
      <c r="HQ813" s="27"/>
      <c r="HR813" s="27"/>
      <c r="HS813" s="27"/>
      <c r="HT813" s="27"/>
      <c r="HU813" s="27"/>
      <c r="HV813" s="27"/>
      <c r="HW813" s="27"/>
      <c r="HX813" s="27"/>
      <c r="HY813" s="27"/>
      <c r="HZ813" s="27"/>
      <c r="IA813" s="27"/>
      <c r="IB813" s="27"/>
      <c r="IC813" s="27"/>
      <c r="ID813" s="27"/>
      <c r="IE813" s="27"/>
      <c r="IF813" s="27"/>
      <c r="IG813" s="27"/>
      <c r="IH813" s="27"/>
      <c r="II813" s="27"/>
      <c r="IJ813" s="27"/>
      <c r="IK813" s="27"/>
      <c r="IL813" s="27"/>
      <c r="IM813" s="27"/>
      <c r="IN813" s="27"/>
      <c r="IO813" s="27"/>
      <c r="IP813" s="27"/>
      <c r="IQ813" s="27"/>
      <c r="IR813" s="27"/>
      <c r="IS813" s="27"/>
      <c r="IT813" s="27"/>
      <c r="IU813" s="27"/>
      <c r="IV813" s="27"/>
    </row>
    <row r="814" s="26" customFormat="true" ht="15" hidden="false" customHeight="true" outlineLevel="0" collapsed="false">
      <c r="A814" s="37" t="s">
        <v>149</v>
      </c>
      <c r="B814" s="37" t="s">
        <v>150</v>
      </c>
      <c r="C814" s="38" t="n">
        <v>97.2</v>
      </c>
      <c r="D814" s="39" t="n">
        <v>1103.478</v>
      </c>
      <c r="E814" s="39" t="n">
        <v>11.3526543209877</v>
      </c>
      <c r="EU814" s="27"/>
      <c r="EV814" s="27"/>
      <c r="EW814" s="27"/>
      <c r="EX814" s="27"/>
      <c r="EY814" s="27"/>
      <c r="EZ814" s="27"/>
      <c r="FA814" s="27"/>
      <c r="FB814" s="27"/>
      <c r="FC814" s="27"/>
      <c r="FD814" s="27"/>
      <c r="FE814" s="27"/>
      <c r="FF814" s="27"/>
      <c r="FG814" s="27"/>
      <c r="FH814" s="27"/>
      <c r="FI814" s="27"/>
      <c r="FJ814" s="27"/>
      <c r="FK814" s="27"/>
      <c r="FL814" s="27"/>
      <c r="FM814" s="27"/>
      <c r="FN814" s="27"/>
      <c r="FO814" s="27"/>
      <c r="FP814" s="27"/>
      <c r="FQ814" s="27"/>
      <c r="FR814" s="27"/>
      <c r="FS814" s="27"/>
      <c r="FT814" s="27"/>
      <c r="FU814" s="27"/>
      <c r="FV814" s="27"/>
      <c r="FW814" s="27"/>
      <c r="FX814" s="27"/>
      <c r="FY814" s="27"/>
      <c r="FZ814" s="27"/>
      <c r="GA814" s="27"/>
      <c r="GB814" s="27"/>
      <c r="GC814" s="27"/>
      <c r="GD814" s="27"/>
      <c r="GE814" s="27"/>
      <c r="GF814" s="27"/>
      <c r="GG814" s="27"/>
      <c r="GH814" s="27"/>
      <c r="GI814" s="27"/>
      <c r="GJ814" s="27"/>
      <c r="GK814" s="27"/>
      <c r="GL814" s="27"/>
      <c r="GM814" s="27"/>
      <c r="GN814" s="27"/>
      <c r="GO814" s="27"/>
      <c r="GP814" s="27"/>
      <c r="GQ814" s="27"/>
      <c r="GR814" s="27"/>
      <c r="GS814" s="27"/>
      <c r="GT814" s="27"/>
      <c r="GU814" s="27"/>
      <c r="GV814" s="27"/>
      <c r="GW814" s="27"/>
      <c r="GX814" s="27"/>
      <c r="GY814" s="27"/>
      <c r="GZ814" s="27"/>
      <c r="HA814" s="27"/>
      <c r="HB814" s="27"/>
      <c r="HC814" s="27"/>
      <c r="HD814" s="27"/>
      <c r="HE814" s="27"/>
      <c r="HF814" s="27"/>
      <c r="HG814" s="27"/>
      <c r="HH814" s="27"/>
      <c r="HI814" s="27"/>
      <c r="HJ814" s="27"/>
      <c r="HK814" s="27"/>
      <c r="HL814" s="27"/>
      <c r="HM814" s="27"/>
      <c r="HN814" s="27"/>
      <c r="HO814" s="27"/>
      <c r="HP814" s="27"/>
      <c r="HQ814" s="27"/>
      <c r="HR814" s="27"/>
      <c r="HS814" s="27"/>
      <c r="HT814" s="27"/>
      <c r="HU814" s="27"/>
      <c r="HV814" s="27"/>
      <c r="HW814" s="27"/>
      <c r="HX814" s="27"/>
      <c r="HY814" s="27"/>
      <c r="HZ814" s="27"/>
      <c r="IA814" s="27"/>
      <c r="IB814" s="27"/>
      <c r="IC814" s="27"/>
      <c r="ID814" s="27"/>
      <c r="IE814" s="27"/>
      <c r="IF814" s="27"/>
      <c r="IG814" s="27"/>
      <c r="IH814" s="27"/>
      <c r="II814" s="27"/>
      <c r="IJ814" s="27"/>
      <c r="IK814" s="27"/>
      <c r="IL814" s="27"/>
      <c r="IM814" s="27"/>
      <c r="IN814" s="27"/>
      <c r="IO814" s="27"/>
      <c r="IP814" s="27"/>
      <c r="IQ814" s="27"/>
      <c r="IR814" s="27"/>
      <c r="IS814" s="27"/>
      <c r="IT814" s="27"/>
      <c r="IU814" s="27"/>
      <c r="IV814" s="27"/>
    </row>
    <row r="815" s="26" customFormat="true" ht="15" hidden="false" customHeight="true" outlineLevel="0" collapsed="false">
      <c r="A815" s="37" t="s">
        <v>153</v>
      </c>
      <c r="B815" s="37" t="s">
        <v>154</v>
      </c>
      <c r="C815" s="38" t="n">
        <v>16580.32</v>
      </c>
      <c r="D815" s="39" t="n">
        <v>84520.162</v>
      </c>
      <c r="E815" s="39" t="n">
        <v>5.09761946693429</v>
      </c>
      <c r="EU815" s="27"/>
      <c r="EV815" s="27"/>
      <c r="EW815" s="27"/>
      <c r="EX815" s="27"/>
      <c r="EY815" s="27"/>
      <c r="EZ815" s="27"/>
      <c r="FA815" s="27"/>
      <c r="FB815" s="27"/>
      <c r="FC815" s="27"/>
      <c r="FD815" s="27"/>
      <c r="FE815" s="27"/>
      <c r="FF815" s="27"/>
      <c r="FG815" s="27"/>
      <c r="FH815" s="27"/>
      <c r="FI815" s="27"/>
      <c r="FJ815" s="27"/>
      <c r="FK815" s="27"/>
      <c r="FL815" s="27"/>
      <c r="FM815" s="27"/>
      <c r="FN815" s="27"/>
      <c r="FO815" s="27"/>
      <c r="FP815" s="27"/>
      <c r="FQ815" s="27"/>
      <c r="FR815" s="27"/>
      <c r="FS815" s="27"/>
      <c r="FT815" s="27"/>
      <c r="FU815" s="27"/>
      <c r="FV815" s="27"/>
      <c r="FW815" s="27"/>
      <c r="FX815" s="27"/>
      <c r="FY815" s="27"/>
      <c r="FZ815" s="27"/>
      <c r="GA815" s="27"/>
      <c r="GB815" s="27"/>
      <c r="GC815" s="27"/>
      <c r="GD815" s="27"/>
      <c r="GE815" s="27"/>
      <c r="GF815" s="27"/>
      <c r="GG815" s="27"/>
      <c r="GH815" s="27"/>
      <c r="GI815" s="27"/>
      <c r="GJ815" s="27"/>
      <c r="GK815" s="27"/>
      <c r="GL815" s="27"/>
      <c r="GM815" s="27"/>
      <c r="GN815" s="27"/>
      <c r="GO815" s="27"/>
      <c r="GP815" s="27"/>
      <c r="GQ815" s="27"/>
      <c r="GR815" s="27"/>
      <c r="GS815" s="27"/>
      <c r="GT815" s="27"/>
      <c r="GU815" s="27"/>
      <c r="GV815" s="27"/>
      <c r="GW815" s="27"/>
      <c r="GX815" s="27"/>
      <c r="GY815" s="27"/>
      <c r="GZ815" s="27"/>
      <c r="HA815" s="27"/>
      <c r="HB815" s="27"/>
      <c r="HC815" s="27"/>
      <c r="HD815" s="27"/>
      <c r="HE815" s="27"/>
      <c r="HF815" s="27"/>
      <c r="HG815" s="27"/>
      <c r="HH815" s="27"/>
      <c r="HI815" s="27"/>
      <c r="HJ815" s="27"/>
      <c r="HK815" s="27"/>
      <c r="HL815" s="27"/>
      <c r="HM815" s="27"/>
      <c r="HN815" s="27"/>
      <c r="HO815" s="27"/>
      <c r="HP815" s="27"/>
      <c r="HQ815" s="27"/>
      <c r="HR815" s="27"/>
      <c r="HS815" s="27"/>
      <c r="HT815" s="27"/>
      <c r="HU815" s="27"/>
      <c r="HV815" s="27"/>
      <c r="HW815" s="27"/>
      <c r="HX815" s="27"/>
      <c r="HY815" s="27"/>
      <c r="HZ815" s="27"/>
      <c r="IA815" s="27"/>
      <c r="IB815" s="27"/>
      <c r="IC815" s="27"/>
      <c r="ID815" s="27"/>
      <c r="IE815" s="27"/>
      <c r="IF815" s="27"/>
      <c r="IG815" s="27"/>
      <c r="IH815" s="27"/>
      <c r="II815" s="27"/>
      <c r="IJ815" s="27"/>
      <c r="IK815" s="27"/>
      <c r="IL815" s="27"/>
      <c r="IM815" s="27"/>
      <c r="IN815" s="27"/>
      <c r="IO815" s="27"/>
      <c r="IP815" s="27"/>
      <c r="IQ815" s="27"/>
      <c r="IR815" s="27"/>
      <c r="IS815" s="27"/>
      <c r="IT815" s="27"/>
      <c r="IU815" s="27"/>
      <c r="IV815" s="27"/>
    </row>
    <row r="816" s="26" customFormat="true" ht="15" hidden="false" customHeight="true" outlineLevel="0" collapsed="false">
      <c r="A816" s="37" t="s">
        <v>159</v>
      </c>
      <c r="B816" s="37" t="s">
        <v>160</v>
      </c>
      <c r="C816" s="38" t="n">
        <v>107033.27</v>
      </c>
      <c r="D816" s="39" t="n">
        <v>638519.4655</v>
      </c>
      <c r="E816" s="39" t="n">
        <v>5.96561672365985</v>
      </c>
      <c r="EU816" s="27"/>
      <c r="EV816" s="27"/>
      <c r="EW816" s="27"/>
      <c r="EX816" s="27"/>
      <c r="EY816" s="27"/>
      <c r="EZ816" s="27"/>
      <c r="FA816" s="27"/>
      <c r="FB816" s="27"/>
      <c r="FC816" s="27"/>
      <c r="FD816" s="27"/>
      <c r="FE816" s="27"/>
      <c r="FF816" s="27"/>
      <c r="FG816" s="27"/>
      <c r="FH816" s="27"/>
      <c r="FI816" s="27"/>
      <c r="FJ816" s="27"/>
      <c r="FK816" s="27"/>
      <c r="FL816" s="27"/>
      <c r="FM816" s="27"/>
      <c r="FN816" s="27"/>
      <c r="FO816" s="27"/>
      <c r="FP816" s="27"/>
      <c r="FQ816" s="27"/>
      <c r="FR816" s="27"/>
      <c r="FS816" s="27"/>
      <c r="FT816" s="27"/>
      <c r="FU816" s="27"/>
      <c r="FV816" s="27"/>
      <c r="FW816" s="27"/>
      <c r="FX816" s="27"/>
      <c r="FY816" s="27"/>
      <c r="FZ816" s="27"/>
      <c r="GA816" s="27"/>
      <c r="GB816" s="27"/>
      <c r="GC816" s="27"/>
      <c r="GD816" s="27"/>
      <c r="GE816" s="27"/>
      <c r="GF816" s="27"/>
      <c r="GG816" s="27"/>
      <c r="GH816" s="27"/>
      <c r="GI816" s="27"/>
      <c r="GJ816" s="27"/>
      <c r="GK816" s="27"/>
      <c r="GL816" s="27"/>
      <c r="GM816" s="27"/>
      <c r="GN816" s="27"/>
      <c r="GO816" s="27"/>
      <c r="GP816" s="27"/>
      <c r="GQ816" s="27"/>
      <c r="GR816" s="27"/>
      <c r="GS816" s="27"/>
      <c r="GT816" s="27"/>
      <c r="GU816" s="27"/>
      <c r="GV816" s="27"/>
      <c r="GW816" s="27"/>
      <c r="GX816" s="27"/>
      <c r="GY816" s="27"/>
      <c r="GZ816" s="27"/>
      <c r="HA816" s="27"/>
      <c r="HB816" s="27"/>
      <c r="HC816" s="27"/>
      <c r="HD816" s="27"/>
      <c r="HE816" s="27"/>
      <c r="HF816" s="27"/>
      <c r="HG816" s="27"/>
      <c r="HH816" s="27"/>
      <c r="HI816" s="27"/>
      <c r="HJ816" s="27"/>
      <c r="HK816" s="27"/>
      <c r="HL816" s="27"/>
      <c r="HM816" s="27"/>
      <c r="HN816" s="27"/>
      <c r="HO816" s="27"/>
      <c r="HP816" s="27"/>
      <c r="HQ816" s="27"/>
      <c r="HR816" s="27"/>
      <c r="HS816" s="27"/>
      <c r="HT816" s="27"/>
      <c r="HU816" s="27"/>
      <c r="HV816" s="27"/>
      <c r="HW816" s="27"/>
      <c r="HX816" s="27"/>
      <c r="HY816" s="27"/>
      <c r="HZ816" s="27"/>
      <c r="IA816" s="27"/>
      <c r="IB816" s="27"/>
      <c r="IC816" s="27"/>
      <c r="ID816" s="27"/>
      <c r="IE816" s="27"/>
      <c r="IF816" s="27"/>
      <c r="IG816" s="27"/>
      <c r="IH816" s="27"/>
      <c r="II816" s="27"/>
      <c r="IJ816" s="27"/>
      <c r="IK816" s="27"/>
      <c r="IL816" s="27"/>
      <c r="IM816" s="27"/>
      <c r="IN816" s="27"/>
      <c r="IO816" s="27"/>
      <c r="IP816" s="27"/>
      <c r="IQ816" s="27"/>
      <c r="IR816" s="27"/>
      <c r="IS816" s="27"/>
      <c r="IT816" s="27"/>
      <c r="IU816" s="27"/>
      <c r="IV816" s="27"/>
    </row>
    <row r="817" s="26" customFormat="true" ht="15" hidden="false" customHeight="true" outlineLevel="0" collapsed="false">
      <c r="A817" s="73" t="s">
        <v>161</v>
      </c>
      <c r="B817" s="73"/>
      <c r="C817" s="74" t="n">
        <v>123711.89</v>
      </c>
      <c r="D817" s="75" t="n">
        <v>724151.8505</v>
      </c>
      <c r="E817" s="75" t="n">
        <v>5.85353477745753</v>
      </c>
      <c r="EU817" s="27"/>
      <c r="EV817" s="27"/>
      <c r="EW817" s="27"/>
      <c r="EX817" s="27"/>
      <c r="EY817" s="27"/>
      <c r="EZ817" s="27"/>
      <c r="FA817" s="27"/>
      <c r="FB817" s="27"/>
      <c r="FC817" s="27"/>
      <c r="FD817" s="27"/>
      <c r="FE817" s="27"/>
      <c r="FF817" s="27"/>
      <c r="FG817" s="27"/>
      <c r="FH817" s="27"/>
      <c r="FI817" s="27"/>
      <c r="FJ817" s="27"/>
      <c r="FK817" s="27"/>
      <c r="FL817" s="27"/>
      <c r="FM817" s="27"/>
      <c r="FN817" s="27"/>
      <c r="FO817" s="27"/>
      <c r="FP817" s="27"/>
      <c r="FQ817" s="27"/>
      <c r="FR817" s="27"/>
      <c r="FS817" s="27"/>
      <c r="FT817" s="27"/>
      <c r="FU817" s="27"/>
      <c r="FV817" s="27"/>
      <c r="FW817" s="27"/>
      <c r="FX817" s="27"/>
      <c r="FY817" s="27"/>
      <c r="FZ817" s="27"/>
      <c r="GA817" s="27"/>
      <c r="GB817" s="27"/>
      <c r="GC817" s="27"/>
      <c r="GD817" s="27"/>
      <c r="GE817" s="27"/>
      <c r="GF817" s="27"/>
      <c r="GG817" s="27"/>
      <c r="GH817" s="27"/>
      <c r="GI817" s="27"/>
      <c r="GJ817" s="27"/>
      <c r="GK817" s="27"/>
      <c r="GL817" s="27"/>
      <c r="GM817" s="27"/>
      <c r="GN817" s="27"/>
      <c r="GO817" s="27"/>
      <c r="GP817" s="27"/>
      <c r="GQ817" s="27"/>
      <c r="GR817" s="27"/>
      <c r="GS817" s="27"/>
      <c r="GT817" s="27"/>
      <c r="GU817" s="27"/>
      <c r="GV817" s="27"/>
      <c r="GW817" s="27"/>
      <c r="GX817" s="27"/>
      <c r="GY817" s="27"/>
      <c r="GZ817" s="27"/>
      <c r="HA817" s="27"/>
      <c r="HB817" s="27"/>
      <c r="HC817" s="27"/>
      <c r="HD817" s="27"/>
      <c r="HE817" s="27"/>
      <c r="HF817" s="27"/>
      <c r="HG817" s="27"/>
      <c r="HH817" s="27"/>
      <c r="HI817" s="27"/>
      <c r="HJ817" s="27"/>
      <c r="HK817" s="27"/>
      <c r="HL817" s="27"/>
      <c r="HM817" s="27"/>
      <c r="HN817" s="27"/>
      <c r="HO817" s="27"/>
      <c r="HP817" s="27"/>
      <c r="HQ817" s="27"/>
      <c r="HR817" s="27"/>
      <c r="HS817" s="27"/>
      <c r="HT817" s="27"/>
      <c r="HU817" s="27"/>
      <c r="HV817" s="27"/>
      <c r="HW817" s="27"/>
      <c r="HX817" s="27"/>
      <c r="HY817" s="27"/>
      <c r="HZ817" s="27"/>
      <c r="IA817" s="27"/>
      <c r="IB817" s="27"/>
      <c r="IC817" s="27"/>
      <c r="ID817" s="27"/>
      <c r="IE817" s="27"/>
      <c r="IF817" s="27"/>
      <c r="IG817" s="27"/>
      <c r="IH817" s="27"/>
      <c r="II817" s="27"/>
      <c r="IJ817" s="27"/>
      <c r="IK817" s="27"/>
      <c r="IL817" s="27"/>
      <c r="IM817" s="27"/>
      <c r="IN817" s="27"/>
      <c r="IO817" s="27"/>
      <c r="IP817" s="27"/>
      <c r="IQ817" s="27"/>
      <c r="IR817" s="27"/>
      <c r="IS817" s="27"/>
      <c r="IT817" s="27"/>
      <c r="IU817" s="27"/>
      <c r="IV817" s="27"/>
    </row>
    <row r="818" s="26" customFormat="true" ht="15" hidden="false" customHeight="true" outlineLevel="0" collapsed="false">
      <c r="A818" s="37" t="s">
        <v>162</v>
      </c>
      <c r="B818" s="37" t="s">
        <v>163</v>
      </c>
      <c r="C818" s="38" t="n">
        <v>206.2</v>
      </c>
      <c r="D818" s="39" t="n">
        <v>4559.985</v>
      </c>
      <c r="E818" s="39" t="n">
        <v>22.114379243453</v>
      </c>
      <c r="EU818" s="27"/>
      <c r="EV818" s="27"/>
      <c r="EW818" s="27"/>
      <c r="EX818" s="27"/>
      <c r="EY818" s="27"/>
      <c r="EZ818" s="27"/>
      <c r="FA818" s="27"/>
      <c r="FB818" s="27"/>
      <c r="FC818" s="27"/>
      <c r="FD818" s="27"/>
      <c r="FE818" s="27"/>
      <c r="FF818" s="27"/>
      <c r="FG818" s="27"/>
      <c r="FH818" s="27"/>
      <c r="FI818" s="27"/>
      <c r="FJ818" s="27"/>
      <c r="FK818" s="27"/>
      <c r="FL818" s="27"/>
      <c r="FM818" s="27"/>
      <c r="FN818" s="27"/>
      <c r="FO818" s="27"/>
      <c r="FP818" s="27"/>
      <c r="FQ818" s="27"/>
      <c r="FR818" s="27"/>
      <c r="FS818" s="27"/>
      <c r="FT818" s="27"/>
      <c r="FU818" s="27"/>
      <c r="FV818" s="27"/>
      <c r="FW818" s="27"/>
      <c r="FX818" s="27"/>
      <c r="FY818" s="27"/>
      <c r="FZ818" s="27"/>
      <c r="GA818" s="27"/>
      <c r="GB818" s="27"/>
      <c r="GC818" s="27"/>
      <c r="GD818" s="27"/>
      <c r="GE818" s="27"/>
      <c r="GF818" s="27"/>
      <c r="GG818" s="27"/>
      <c r="GH818" s="27"/>
      <c r="GI818" s="27"/>
      <c r="GJ818" s="27"/>
      <c r="GK818" s="27"/>
      <c r="GL818" s="27"/>
      <c r="GM818" s="27"/>
      <c r="GN818" s="27"/>
      <c r="GO818" s="27"/>
      <c r="GP818" s="27"/>
      <c r="GQ818" s="27"/>
      <c r="GR818" s="27"/>
      <c r="GS818" s="27"/>
      <c r="GT818" s="27"/>
      <c r="GU818" s="27"/>
      <c r="GV818" s="27"/>
      <c r="GW818" s="27"/>
      <c r="GX818" s="27"/>
      <c r="GY818" s="27"/>
      <c r="GZ818" s="27"/>
      <c r="HA818" s="27"/>
      <c r="HB818" s="27"/>
      <c r="HC818" s="27"/>
      <c r="HD818" s="27"/>
      <c r="HE818" s="27"/>
      <c r="HF818" s="27"/>
      <c r="HG818" s="27"/>
      <c r="HH818" s="27"/>
      <c r="HI818" s="27"/>
      <c r="HJ818" s="27"/>
      <c r="HK818" s="27"/>
      <c r="HL818" s="27"/>
      <c r="HM818" s="27"/>
      <c r="HN818" s="27"/>
      <c r="HO818" s="27"/>
      <c r="HP818" s="27"/>
      <c r="HQ818" s="27"/>
      <c r="HR818" s="27"/>
      <c r="HS818" s="27"/>
      <c r="HT818" s="27"/>
      <c r="HU818" s="27"/>
      <c r="HV818" s="27"/>
      <c r="HW818" s="27"/>
      <c r="HX818" s="27"/>
      <c r="HY818" s="27"/>
      <c r="HZ818" s="27"/>
      <c r="IA818" s="27"/>
      <c r="IB818" s="27"/>
      <c r="IC818" s="27"/>
      <c r="ID818" s="27"/>
      <c r="IE818" s="27"/>
      <c r="IF818" s="27"/>
      <c r="IG818" s="27"/>
      <c r="IH818" s="27"/>
      <c r="II818" s="27"/>
      <c r="IJ818" s="27"/>
      <c r="IK818" s="27"/>
      <c r="IL818" s="27"/>
      <c r="IM818" s="27"/>
      <c r="IN818" s="27"/>
      <c r="IO818" s="27"/>
      <c r="IP818" s="27"/>
      <c r="IQ818" s="27"/>
      <c r="IR818" s="27"/>
      <c r="IS818" s="27"/>
      <c r="IT818" s="27"/>
      <c r="IU818" s="27"/>
      <c r="IV818" s="27"/>
    </row>
    <row r="819" s="26" customFormat="true" ht="15" hidden="false" customHeight="true" outlineLevel="0" collapsed="false">
      <c r="A819" s="37" t="s">
        <v>168</v>
      </c>
      <c r="B819" s="37" t="s">
        <v>169</v>
      </c>
      <c r="C819" s="38" t="n">
        <v>483.7</v>
      </c>
      <c r="D819" s="39" t="n">
        <v>2317.982</v>
      </c>
      <c r="E819" s="39" t="n">
        <v>4.79218937357866</v>
      </c>
      <c r="EU819" s="27"/>
      <c r="EV819" s="27"/>
      <c r="EW819" s="27"/>
      <c r="EX819" s="27"/>
      <c r="EY819" s="27"/>
      <c r="EZ819" s="27"/>
      <c r="FA819" s="27"/>
      <c r="FB819" s="27"/>
      <c r="FC819" s="27"/>
      <c r="FD819" s="27"/>
      <c r="FE819" s="27"/>
      <c r="FF819" s="27"/>
      <c r="FG819" s="27"/>
      <c r="FH819" s="27"/>
      <c r="FI819" s="27"/>
      <c r="FJ819" s="27"/>
      <c r="FK819" s="27"/>
      <c r="FL819" s="27"/>
      <c r="FM819" s="27"/>
      <c r="FN819" s="27"/>
      <c r="FO819" s="27"/>
      <c r="FP819" s="27"/>
      <c r="FQ819" s="27"/>
      <c r="FR819" s="27"/>
      <c r="FS819" s="27"/>
      <c r="FT819" s="27"/>
      <c r="FU819" s="27"/>
      <c r="FV819" s="27"/>
      <c r="FW819" s="27"/>
      <c r="FX819" s="27"/>
      <c r="FY819" s="27"/>
      <c r="FZ819" s="27"/>
      <c r="GA819" s="27"/>
      <c r="GB819" s="27"/>
      <c r="GC819" s="27"/>
      <c r="GD819" s="27"/>
      <c r="GE819" s="27"/>
      <c r="GF819" s="27"/>
      <c r="GG819" s="27"/>
      <c r="GH819" s="27"/>
      <c r="GI819" s="27"/>
      <c r="GJ819" s="27"/>
      <c r="GK819" s="27"/>
      <c r="GL819" s="27"/>
      <c r="GM819" s="27"/>
      <c r="GN819" s="27"/>
      <c r="GO819" s="27"/>
      <c r="GP819" s="27"/>
      <c r="GQ819" s="27"/>
      <c r="GR819" s="27"/>
      <c r="GS819" s="27"/>
      <c r="GT819" s="27"/>
      <c r="GU819" s="27"/>
      <c r="GV819" s="27"/>
      <c r="GW819" s="27"/>
      <c r="GX819" s="27"/>
      <c r="GY819" s="27"/>
      <c r="GZ819" s="27"/>
      <c r="HA819" s="27"/>
      <c r="HB819" s="27"/>
      <c r="HC819" s="27"/>
      <c r="HD819" s="27"/>
      <c r="HE819" s="27"/>
      <c r="HF819" s="27"/>
      <c r="HG819" s="27"/>
      <c r="HH819" s="27"/>
      <c r="HI819" s="27"/>
      <c r="HJ819" s="27"/>
      <c r="HK819" s="27"/>
      <c r="HL819" s="27"/>
      <c r="HM819" s="27"/>
      <c r="HN819" s="27"/>
      <c r="HO819" s="27"/>
      <c r="HP819" s="27"/>
      <c r="HQ819" s="27"/>
      <c r="HR819" s="27"/>
      <c r="HS819" s="27"/>
      <c r="HT819" s="27"/>
      <c r="HU819" s="27"/>
      <c r="HV819" s="27"/>
      <c r="HW819" s="27"/>
      <c r="HX819" s="27"/>
      <c r="HY819" s="27"/>
      <c r="HZ819" s="27"/>
      <c r="IA819" s="27"/>
      <c r="IB819" s="27"/>
      <c r="IC819" s="27"/>
      <c r="ID819" s="27"/>
      <c r="IE819" s="27"/>
      <c r="IF819" s="27"/>
      <c r="IG819" s="27"/>
      <c r="IH819" s="27"/>
      <c r="II819" s="27"/>
      <c r="IJ819" s="27"/>
      <c r="IK819" s="27"/>
      <c r="IL819" s="27"/>
      <c r="IM819" s="27"/>
      <c r="IN819" s="27"/>
      <c r="IO819" s="27"/>
      <c r="IP819" s="27"/>
      <c r="IQ819" s="27"/>
      <c r="IR819" s="27"/>
      <c r="IS819" s="27"/>
      <c r="IT819" s="27"/>
      <c r="IU819" s="27"/>
      <c r="IV819" s="27"/>
    </row>
    <row r="820" s="26" customFormat="true" ht="15" hidden="false" customHeight="true" outlineLevel="0" collapsed="false">
      <c r="A820" s="37" t="s">
        <v>245</v>
      </c>
      <c r="B820" s="37" t="s">
        <v>246</v>
      </c>
      <c r="C820" s="38" t="n">
        <v>116.2</v>
      </c>
      <c r="D820" s="39" t="n">
        <v>504.117</v>
      </c>
      <c r="E820" s="39" t="n">
        <v>4.33835628227195</v>
      </c>
      <c r="EU820" s="27"/>
      <c r="EV820" s="27"/>
      <c r="EW820" s="27"/>
      <c r="EX820" s="27"/>
      <c r="EY820" s="27"/>
      <c r="EZ820" s="27"/>
      <c r="FA820" s="27"/>
      <c r="FB820" s="27"/>
      <c r="FC820" s="27"/>
      <c r="FD820" s="27"/>
      <c r="FE820" s="27"/>
      <c r="FF820" s="27"/>
      <c r="FG820" s="27"/>
      <c r="FH820" s="27"/>
      <c r="FI820" s="27"/>
      <c r="FJ820" s="27"/>
      <c r="FK820" s="27"/>
      <c r="FL820" s="27"/>
      <c r="FM820" s="27"/>
      <c r="FN820" s="27"/>
      <c r="FO820" s="27"/>
      <c r="FP820" s="27"/>
      <c r="FQ820" s="27"/>
      <c r="FR820" s="27"/>
      <c r="FS820" s="27"/>
      <c r="FT820" s="27"/>
      <c r="FU820" s="27"/>
      <c r="FV820" s="27"/>
      <c r="FW820" s="27"/>
      <c r="FX820" s="27"/>
      <c r="FY820" s="27"/>
      <c r="FZ820" s="27"/>
      <c r="GA820" s="27"/>
      <c r="GB820" s="27"/>
      <c r="GC820" s="27"/>
      <c r="GD820" s="27"/>
      <c r="GE820" s="27"/>
      <c r="GF820" s="27"/>
      <c r="GG820" s="27"/>
      <c r="GH820" s="27"/>
      <c r="GI820" s="27"/>
      <c r="GJ820" s="27"/>
      <c r="GK820" s="27"/>
      <c r="GL820" s="27"/>
      <c r="GM820" s="27"/>
      <c r="GN820" s="27"/>
      <c r="GO820" s="27"/>
      <c r="GP820" s="27"/>
      <c r="GQ820" s="27"/>
      <c r="GR820" s="27"/>
      <c r="GS820" s="27"/>
      <c r="GT820" s="27"/>
      <c r="GU820" s="27"/>
      <c r="GV820" s="27"/>
      <c r="GW820" s="27"/>
      <c r="GX820" s="27"/>
      <c r="GY820" s="27"/>
      <c r="GZ820" s="27"/>
      <c r="HA820" s="27"/>
      <c r="HB820" s="27"/>
      <c r="HC820" s="27"/>
      <c r="HD820" s="27"/>
      <c r="HE820" s="27"/>
      <c r="HF820" s="27"/>
      <c r="HG820" s="27"/>
      <c r="HH820" s="27"/>
      <c r="HI820" s="27"/>
      <c r="HJ820" s="27"/>
      <c r="HK820" s="27"/>
      <c r="HL820" s="27"/>
      <c r="HM820" s="27"/>
      <c r="HN820" s="27"/>
      <c r="HO820" s="27"/>
      <c r="HP820" s="27"/>
      <c r="HQ820" s="27"/>
      <c r="HR820" s="27"/>
      <c r="HS820" s="27"/>
      <c r="HT820" s="27"/>
      <c r="HU820" s="27"/>
      <c r="HV820" s="27"/>
      <c r="HW820" s="27"/>
      <c r="HX820" s="27"/>
      <c r="HY820" s="27"/>
      <c r="HZ820" s="27"/>
      <c r="IA820" s="27"/>
      <c r="IB820" s="27"/>
      <c r="IC820" s="27"/>
      <c r="ID820" s="27"/>
      <c r="IE820" s="27"/>
      <c r="IF820" s="27"/>
      <c r="IG820" s="27"/>
      <c r="IH820" s="27"/>
      <c r="II820" s="27"/>
      <c r="IJ820" s="27"/>
      <c r="IK820" s="27"/>
      <c r="IL820" s="27"/>
      <c r="IM820" s="27"/>
      <c r="IN820" s="27"/>
      <c r="IO820" s="27"/>
      <c r="IP820" s="27"/>
      <c r="IQ820" s="27"/>
      <c r="IR820" s="27"/>
      <c r="IS820" s="27"/>
      <c r="IT820" s="27"/>
      <c r="IU820" s="27"/>
      <c r="IV820" s="27"/>
    </row>
    <row r="821" s="26" customFormat="true" ht="15" hidden="false" customHeight="true" outlineLevel="0" collapsed="false">
      <c r="A821" s="37" t="s">
        <v>180</v>
      </c>
      <c r="B821" s="37" t="s">
        <v>181</v>
      </c>
      <c r="C821" s="38" t="n">
        <v>25.8</v>
      </c>
      <c r="D821" s="39" t="n">
        <v>711.591</v>
      </c>
      <c r="E821" s="39" t="n">
        <v>27.5810465116279</v>
      </c>
      <c r="EU821" s="27"/>
      <c r="EV821" s="27"/>
      <c r="EW821" s="27"/>
      <c r="EX821" s="27"/>
      <c r="EY821" s="27"/>
      <c r="EZ821" s="27"/>
      <c r="FA821" s="27"/>
      <c r="FB821" s="27"/>
      <c r="FC821" s="27"/>
      <c r="FD821" s="27"/>
      <c r="FE821" s="27"/>
      <c r="FF821" s="27"/>
      <c r="FG821" s="27"/>
      <c r="FH821" s="27"/>
      <c r="FI821" s="27"/>
      <c r="FJ821" s="27"/>
      <c r="FK821" s="27"/>
      <c r="FL821" s="27"/>
      <c r="FM821" s="27"/>
      <c r="FN821" s="27"/>
      <c r="FO821" s="27"/>
      <c r="FP821" s="27"/>
      <c r="FQ821" s="27"/>
      <c r="FR821" s="27"/>
      <c r="FS821" s="27"/>
      <c r="FT821" s="27"/>
      <c r="FU821" s="27"/>
      <c r="FV821" s="27"/>
      <c r="FW821" s="27"/>
      <c r="FX821" s="27"/>
      <c r="FY821" s="27"/>
      <c r="FZ821" s="27"/>
      <c r="GA821" s="27"/>
      <c r="GB821" s="27"/>
      <c r="GC821" s="27"/>
      <c r="GD821" s="27"/>
      <c r="GE821" s="27"/>
      <c r="GF821" s="27"/>
      <c r="GG821" s="27"/>
      <c r="GH821" s="27"/>
      <c r="GI821" s="27"/>
      <c r="GJ821" s="27"/>
      <c r="GK821" s="27"/>
      <c r="GL821" s="27"/>
      <c r="GM821" s="27"/>
      <c r="GN821" s="27"/>
      <c r="GO821" s="27"/>
      <c r="GP821" s="27"/>
      <c r="GQ821" s="27"/>
      <c r="GR821" s="27"/>
      <c r="GS821" s="27"/>
      <c r="GT821" s="27"/>
      <c r="GU821" s="27"/>
      <c r="GV821" s="27"/>
      <c r="GW821" s="27"/>
      <c r="GX821" s="27"/>
      <c r="GY821" s="27"/>
      <c r="GZ821" s="27"/>
      <c r="HA821" s="27"/>
      <c r="HB821" s="27"/>
      <c r="HC821" s="27"/>
      <c r="HD821" s="27"/>
      <c r="HE821" s="27"/>
      <c r="HF821" s="27"/>
      <c r="HG821" s="27"/>
      <c r="HH821" s="27"/>
      <c r="HI821" s="27"/>
      <c r="HJ821" s="27"/>
      <c r="HK821" s="27"/>
      <c r="HL821" s="27"/>
      <c r="HM821" s="27"/>
      <c r="HN821" s="27"/>
      <c r="HO821" s="27"/>
      <c r="HP821" s="27"/>
      <c r="HQ821" s="27"/>
      <c r="HR821" s="27"/>
      <c r="HS821" s="27"/>
      <c r="HT821" s="27"/>
      <c r="HU821" s="27"/>
      <c r="HV821" s="27"/>
      <c r="HW821" s="27"/>
      <c r="HX821" s="27"/>
      <c r="HY821" s="27"/>
      <c r="HZ821" s="27"/>
      <c r="IA821" s="27"/>
      <c r="IB821" s="27"/>
      <c r="IC821" s="27"/>
      <c r="ID821" s="27"/>
      <c r="IE821" s="27"/>
      <c r="IF821" s="27"/>
      <c r="IG821" s="27"/>
      <c r="IH821" s="27"/>
      <c r="II821" s="27"/>
      <c r="IJ821" s="27"/>
      <c r="IK821" s="27"/>
      <c r="IL821" s="27"/>
      <c r="IM821" s="27"/>
      <c r="IN821" s="27"/>
      <c r="IO821" s="27"/>
      <c r="IP821" s="27"/>
      <c r="IQ821" s="27"/>
      <c r="IR821" s="27"/>
      <c r="IS821" s="27"/>
      <c r="IT821" s="27"/>
      <c r="IU821" s="27"/>
      <c r="IV821" s="27"/>
    </row>
    <row r="822" s="26" customFormat="true" ht="15" hidden="false" customHeight="true" outlineLevel="0" collapsed="false">
      <c r="A822" s="37" t="s">
        <v>410</v>
      </c>
      <c r="B822" s="37" t="s">
        <v>411</v>
      </c>
      <c r="C822" s="38" t="n">
        <v>5.6</v>
      </c>
      <c r="D822" s="39" t="n">
        <v>124.382</v>
      </c>
      <c r="E822" s="39" t="n">
        <v>22.2110714285714</v>
      </c>
      <c r="EU822" s="27"/>
      <c r="EV822" s="27"/>
      <c r="EW822" s="27"/>
      <c r="EX822" s="27"/>
      <c r="EY822" s="27"/>
      <c r="EZ822" s="27"/>
      <c r="FA822" s="27"/>
      <c r="FB822" s="27"/>
      <c r="FC822" s="27"/>
      <c r="FD822" s="27"/>
      <c r="FE822" s="27"/>
      <c r="FF822" s="27"/>
      <c r="FG822" s="27"/>
      <c r="FH822" s="27"/>
      <c r="FI822" s="27"/>
      <c r="FJ822" s="27"/>
      <c r="FK822" s="27"/>
      <c r="FL822" s="27"/>
      <c r="FM822" s="27"/>
      <c r="FN822" s="27"/>
      <c r="FO822" s="27"/>
      <c r="FP822" s="27"/>
      <c r="FQ822" s="27"/>
      <c r="FR822" s="27"/>
      <c r="FS822" s="27"/>
      <c r="FT822" s="27"/>
      <c r="FU822" s="27"/>
      <c r="FV822" s="27"/>
      <c r="FW822" s="27"/>
      <c r="FX822" s="27"/>
      <c r="FY822" s="27"/>
      <c r="FZ822" s="27"/>
      <c r="GA822" s="27"/>
      <c r="GB822" s="27"/>
      <c r="GC822" s="27"/>
      <c r="GD822" s="27"/>
      <c r="GE822" s="27"/>
      <c r="GF822" s="27"/>
      <c r="GG822" s="27"/>
      <c r="GH822" s="27"/>
      <c r="GI822" s="27"/>
      <c r="GJ822" s="27"/>
      <c r="GK822" s="27"/>
      <c r="GL822" s="27"/>
      <c r="GM822" s="27"/>
      <c r="GN822" s="27"/>
      <c r="GO822" s="27"/>
      <c r="GP822" s="27"/>
      <c r="GQ822" s="27"/>
      <c r="GR822" s="27"/>
      <c r="GS822" s="27"/>
      <c r="GT822" s="27"/>
      <c r="GU822" s="27"/>
      <c r="GV822" s="27"/>
      <c r="GW822" s="27"/>
      <c r="GX822" s="27"/>
      <c r="GY822" s="27"/>
      <c r="GZ822" s="27"/>
      <c r="HA822" s="27"/>
      <c r="HB822" s="27"/>
      <c r="HC822" s="27"/>
      <c r="HD822" s="27"/>
      <c r="HE822" s="27"/>
      <c r="HF822" s="27"/>
      <c r="HG822" s="27"/>
      <c r="HH822" s="27"/>
      <c r="HI822" s="27"/>
      <c r="HJ822" s="27"/>
      <c r="HK822" s="27"/>
      <c r="HL822" s="27"/>
      <c r="HM822" s="27"/>
      <c r="HN822" s="27"/>
      <c r="HO822" s="27"/>
      <c r="HP822" s="27"/>
      <c r="HQ822" s="27"/>
      <c r="HR822" s="27"/>
      <c r="HS822" s="27"/>
      <c r="HT822" s="27"/>
      <c r="HU822" s="27"/>
      <c r="HV822" s="27"/>
      <c r="HW822" s="27"/>
      <c r="HX822" s="27"/>
      <c r="HY822" s="27"/>
      <c r="HZ822" s="27"/>
      <c r="IA822" s="27"/>
      <c r="IB822" s="27"/>
      <c r="IC822" s="27"/>
      <c r="ID822" s="27"/>
      <c r="IE822" s="27"/>
      <c r="IF822" s="27"/>
      <c r="IG822" s="27"/>
      <c r="IH822" s="27"/>
      <c r="II822" s="27"/>
      <c r="IJ822" s="27"/>
      <c r="IK822" s="27"/>
      <c r="IL822" s="27"/>
      <c r="IM822" s="27"/>
      <c r="IN822" s="27"/>
      <c r="IO822" s="27"/>
      <c r="IP822" s="27"/>
      <c r="IQ822" s="27"/>
      <c r="IR822" s="27"/>
      <c r="IS822" s="27"/>
      <c r="IT822" s="27"/>
      <c r="IU822" s="27"/>
      <c r="IV822" s="27"/>
    </row>
    <row r="823" s="26" customFormat="true" ht="15" hidden="false" customHeight="true" outlineLevel="0" collapsed="false">
      <c r="A823" s="73" t="s">
        <v>182</v>
      </c>
      <c r="B823" s="73"/>
      <c r="C823" s="74" t="n">
        <v>837.5</v>
      </c>
      <c r="D823" s="75" t="n">
        <v>8218.057</v>
      </c>
      <c r="E823" s="75" t="n">
        <v>9.81260537313433</v>
      </c>
      <c r="EU823" s="27"/>
      <c r="EV823" s="27"/>
      <c r="EW823" s="27"/>
      <c r="EX823" s="27"/>
      <c r="EY823" s="27"/>
      <c r="EZ823" s="27"/>
      <c r="FA823" s="27"/>
      <c r="FB823" s="27"/>
      <c r="FC823" s="27"/>
      <c r="FD823" s="27"/>
      <c r="FE823" s="27"/>
      <c r="FF823" s="27"/>
      <c r="FG823" s="27"/>
      <c r="FH823" s="27"/>
      <c r="FI823" s="27"/>
      <c r="FJ823" s="27"/>
      <c r="FK823" s="27"/>
      <c r="FL823" s="27"/>
      <c r="FM823" s="27"/>
      <c r="FN823" s="27"/>
      <c r="FO823" s="27"/>
      <c r="FP823" s="27"/>
      <c r="FQ823" s="27"/>
      <c r="FR823" s="27"/>
      <c r="FS823" s="27"/>
      <c r="FT823" s="27"/>
      <c r="FU823" s="27"/>
      <c r="FV823" s="27"/>
      <c r="FW823" s="27"/>
      <c r="FX823" s="27"/>
      <c r="FY823" s="27"/>
      <c r="FZ823" s="27"/>
      <c r="GA823" s="27"/>
      <c r="GB823" s="27"/>
      <c r="GC823" s="27"/>
      <c r="GD823" s="27"/>
      <c r="GE823" s="27"/>
      <c r="GF823" s="27"/>
      <c r="GG823" s="27"/>
      <c r="GH823" s="27"/>
      <c r="GI823" s="27"/>
      <c r="GJ823" s="27"/>
      <c r="GK823" s="27"/>
      <c r="GL823" s="27"/>
      <c r="GM823" s="27"/>
      <c r="GN823" s="27"/>
      <c r="GO823" s="27"/>
      <c r="GP823" s="27"/>
      <c r="GQ823" s="27"/>
      <c r="GR823" s="27"/>
      <c r="GS823" s="27"/>
      <c r="GT823" s="27"/>
      <c r="GU823" s="27"/>
      <c r="GV823" s="27"/>
      <c r="GW823" s="27"/>
      <c r="GX823" s="27"/>
      <c r="GY823" s="27"/>
      <c r="GZ823" s="27"/>
      <c r="HA823" s="27"/>
      <c r="HB823" s="27"/>
      <c r="HC823" s="27"/>
      <c r="HD823" s="27"/>
      <c r="HE823" s="27"/>
      <c r="HF823" s="27"/>
      <c r="HG823" s="27"/>
      <c r="HH823" s="27"/>
      <c r="HI823" s="27"/>
      <c r="HJ823" s="27"/>
      <c r="HK823" s="27"/>
      <c r="HL823" s="27"/>
      <c r="HM823" s="27"/>
      <c r="HN823" s="27"/>
      <c r="HO823" s="27"/>
      <c r="HP823" s="27"/>
      <c r="HQ823" s="27"/>
      <c r="HR823" s="27"/>
      <c r="HS823" s="27"/>
      <c r="HT823" s="27"/>
      <c r="HU823" s="27"/>
      <c r="HV823" s="27"/>
      <c r="HW823" s="27"/>
      <c r="HX823" s="27"/>
      <c r="HY823" s="27"/>
      <c r="HZ823" s="27"/>
      <c r="IA823" s="27"/>
      <c r="IB823" s="27"/>
      <c r="IC823" s="27"/>
      <c r="ID823" s="27"/>
      <c r="IE823" s="27"/>
      <c r="IF823" s="27"/>
      <c r="IG823" s="27"/>
      <c r="IH823" s="27"/>
      <c r="II823" s="27"/>
      <c r="IJ823" s="27"/>
      <c r="IK823" s="27"/>
      <c r="IL823" s="27"/>
      <c r="IM823" s="27"/>
      <c r="IN823" s="27"/>
      <c r="IO823" s="27"/>
      <c r="IP823" s="27"/>
      <c r="IQ823" s="27"/>
      <c r="IR823" s="27"/>
      <c r="IS823" s="27"/>
      <c r="IT823" s="27"/>
      <c r="IU823" s="27"/>
      <c r="IV823" s="27"/>
    </row>
    <row r="824" s="26" customFormat="true" ht="15" hidden="false" customHeight="true" outlineLevel="0" collapsed="false">
      <c r="A824" s="73" t="s">
        <v>494</v>
      </c>
      <c r="B824" s="73"/>
      <c r="C824" s="74" t="n">
        <v>312127.66</v>
      </c>
      <c r="D824" s="75" t="n">
        <v>1556611.7445</v>
      </c>
      <c r="E824" s="75" t="n">
        <v>4.98709965178991</v>
      </c>
      <c r="EU824" s="27"/>
      <c r="EV824" s="27"/>
      <c r="EW824" s="27"/>
      <c r="EX824" s="27"/>
      <c r="EY824" s="27"/>
      <c r="EZ824" s="27"/>
      <c r="FA824" s="27"/>
      <c r="FB824" s="27"/>
      <c r="FC824" s="27"/>
      <c r="FD824" s="27"/>
      <c r="FE824" s="27"/>
      <c r="FF824" s="27"/>
      <c r="FG824" s="27"/>
      <c r="FH824" s="27"/>
      <c r="FI824" s="27"/>
      <c r="FJ824" s="27"/>
      <c r="FK824" s="27"/>
      <c r="FL824" s="27"/>
      <c r="FM824" s="27"/>
      <c r="FN824" s="27"/>
      <c r="FO824" s="27"/>
      <c r="FP824" s="27"/>
      <c r="FQ824" s="27"/>
      <c r="FR824" s="27"/>
      <c r="FS824" s="27"/>
      <c r="FT824" s="27"/>
      <c r="FU824" s="27"/>
      <c r="FV824" s="27"/>
      <c r="FW824" s="27"/>
      <c r="FX824" s="27"/>
      <c r="FY824" s="27"/>
      <c r="FZ824" s="27"/>
      <c r="GA824" s="27"/>
      <c r="GB824" s="27"/>
      <c r="GC824" s="27"/>
      <c r="GD824" s="27"/>
      <c r="GE824" s="27"/>
      <c r="GF824" s="27"/>
      <c r="GG824" s="27"/>
      <c r="GH824" s="27"/>
      <c r="GI824" s="27"/>
      <c r="GJ824" s="27"/>
      <c r="GK824" s="27"/>
      <c r="GL824" s="27"/>
      <c r="GM824" s="27"/>
      <c r="GN824" s="27"/>
      <c r="GO824" s="27"/>
      <c r="GP824" s="27"/>
      <c r="GQ824" s="27"/>
      <c r="GR824" s="27"/>
      <c r="GS824" s="27"/>
      <c r="GT824" s="27"/>
      <c r="GU824" s="27"/>
      <c r="GV824" s="27"/>
      <c r="GW824" s="27"/>
      <c r="GX824" s="27"/>
      <c r="GY824" s="27"/>
      <c r="GZ824" s="27"/>
      <c r="HA824" s="27"/>
      <c r="HB824" s="27"/>
      <c r="HC824" s="27"/>
      <c r="HD824" s="27"/>
      <c r="HE824" s="27"/>
      <c r="HF824" s="27"/>
      <c r="HG824" s="27"/>
      <c r="HH824" s="27"/>
      <c r="HI824" s="27"/>
      <c r="HJ824" s="27"/>
      <c r="HK824" s="27"/>
      <c r="HL824" s="27"/>
      <c r="HM824" s="27"/>
      <c r="HN824" s="27"/>
      <c r="HO824" s="27"/>
      <c r="HP824" s="27"/>
      <c r="HQ824" s="27"/>
      <c r="HR824" s="27"/>
      <c r="HS824" s="27"/>
      <c r="HT824" s="27"/>
      <c r="HU824" s="27"/>
      <c r="HV824" s="27"/>
      <c r="HW824" s="27"/>
      <c r="HX824" s="27"/>
      <c r="HY824" s="27"/>
      <c r="HZ824" s="27"/>
      <c r="IA824" s="27"/>
      <c r="IB824" s="27"/>
      <c r="IC824" s="27"/>
      <c r="ID824" s="27"/>
      <c r="IE824" s="27"/>
      <c r="IF824" s="27"/>
      <c r="IG824" s="27"/>
      <c r="IH824" s="27"/>
      <c r="II824" s="27"/>
      <c r="IJ824" s="27"/>
      <c r="IK824" s="27"/>
      <c r="IL824" s="27"/>
      <c r="IM824" s="27"/>
      <c r="IN824" s="27"/>
      <c r="IO824" s="27"/>
      <c r="IP824" s="27"/>
      <c r="IQ824" s="27"/>
      <c r="IR824" s="27"/>
      <c r="IS824" s="27"/>
      <c r="IT824" s="27"/>
      <c r="IU824" s="27"/>
      <c r="IV824" s="27"/>
    </row>
    <row r="825" customFormat="false" ht="12.75" hidden="false" customHeight="true" outlineLevel="0" collapsed="false">
      <c r="A825" s="9"/>
      <c r="B825" s="9"/>
      <c r="C825" s="53"/>
      <c r="D825" s="10"/>
      <c r="E825" s="10"/>
    </row>
    <row r="826" customFormat="false" ht="12.75" hidden="false" customHeight="true" outlineLevel="0" collapsed="false">
      <c r="A826" s="3" t="s">
        <v>495</v>
      </c>
      <c r="B826" s="9"/>
      <c r="C826" s="53"/>
      <c r="D826" s="10"/>
      <c r="E826" s="10"/>
    </row>
    <row r="827" customFormat="false" ht="12.75" hidden="false" customHeight="true" outlineLevel="0" collapsed="false">
      <c r="A827" s="11" t="s">
        <v>185</v>
      </c>
      <c r="B827" s="12"/>
      <c r="C827" s="13" t="s">
        <v>4</v>
      </c>
      <c r="D827" s="13"/>
      <c r="E827" s="13"/>
    </row>
    <row r="828" customFormat="false" ht="12.75" hidden="false" customHeight="true" outlineLevel="0" collapsed="false">
      <c r="A828" s="11"/>
      <c r="B828" s="16" t="s">
        <v>5</v>
      </c>
      <c r="C828" s="17" t="s">
        <v>6</v>
      </c>
      <c r="D828" s="17" t="s">
        <v>7</v>
      </c>
      <c r="E828" s="17" t="s">
        <v>8</v>
      </c>
    </row>
    <row r="829" customFormat="false" ht="12.75" hidden="false" customHeight="true" outlineLevel="0" collapsed="false">
      <c r="A829" s="11" t="s">
        <v>3</v>
      </c>
      <c r="B829" s="20"/>
      <c r="C829" s="21" t="s">
        <v>9</v>
      </c>
      <c r="D829" s="22" t="s">
        <v>10</v>
      </c>
      <c r="E829" s="22" t="s">
        <v>11</v>
      </c>
    </row>
    <row r="830" customFormat="false" ht="12.75" hidden="false" customHeight="true" outlineLevel="0" collapsed="false">
      <c r="A830" s="37" t="s">
        <v>269</v>
      </c>
      <c r="B830" s="37" t="s">
        <v>270</v>
      </c>
      <c r="C830" s="38" t="n">
        <v>22192</v>
      </c>
      <c r="D830" s="39" t="n">
        <v>254660.22</v>
      </c>
      <c r="E830" s="39" t="n">
        <v>11.4753163302091</v>
      </c>
    </row>
    <row r="831" customFormat="false" ht="12.75" hidden="false" customHeight="true" outlineLevel="0" collapsed="false">
      <c r="A831" s="37" t="s">
        <v>190</v>
      </c>
      <c r="B831" s="37" t="s">
        <v>191</v>
      </c>
      <c r="C831" s="38" t="n">
        <v>104717.18</v>
      </c>
      <c r="D831" s="39" t="n">
        <v>1910402.683</v>
      </c>
      <c r="E831" s="39" t="n">
        <v>18.2434504347806</v>
      </c>
    </row>
    <row r="832" customFormat="false" ht="12.75" hidden="false" customHeight="true" outlineLevel="0" collapsed="false">
      <c r="A832" s="37" t="s">
        <v>32</v>
      </c>
      <c r="B832" s="37" t="s">
        <v>33</v>
      </c>
      <c r="C832" s="38" t="n">
        <v>13.9</v>
      </c>
      <c r="D832" s="39" t="n">
        <v>103.8</v>
      </c>
      <c r="E832" s="39" t="n">
        <v>7.46762589928058</v>
      </c>
    </row>
    <row r="833" customFormat="false" ht="12.75" hidden="false" customHeight="true" outlineLevel="0" collapsed="false">
      <c r="A833" s="37" t="s">
        <v>36</v>
      </c>
      <c r="B833" s="37" t="s">
        <v>37</v>
      </c>
      <c r="C833" s="38" t="n">
        <v>555.85</v>
      </c>
      <c r="D833" s="39" t="n">
        <v>3310.7825</v>
      </c>
      <c r="E833" s="39" t="n">
        <v>5.9562516866061</v>
      </c>
    </row>
    <row r="834" customFormat="false" ht="12.75" hidden="false" customHeight="true" outlineLevel="0" collapsed="false">
      <c r="A834" s="37" t="s">
        <v>194</v>
      </c>
      <c r="B834" s="37" t="s">
        <v>195</v>
      </c>
      <c r="C834" s="38" t="n">
        <v>380.5</v>
      </c>
      <c r="D834" s="39" t="n">
        <v>1226.3625</v>
      </c>
      <c r="E834" s="39" t="n">
        <v>3.22302890932983</v>
      </c>
    </row>
    <row r="835" customFormat="false" ht="12.75" hidden="false" customHeight="true" outlineLevel="0" collapsed="false">
      <c r="A835" s="37" t="s">
        <v>44</v>
      </c>
      <c r="B835" s="37" t="s">
        <v>45</v>
      </c>
      <c r="C835" s="38" t="n">
        <v>852</v>
      </c>
      <c r="D835" s="39" t="n">
        <v>2690.075</v>
      </c>
      <c r="E835" s="39" t="n">
        <v>3.15736502347418</v>
      </c>
    </row>
    <row r="836" customFormat="false" ht="12.75" hidden="false" customHeight="true" outlineLevel="0" collapsed="false">
      <c r="A836" s="37" t="s">
        <v>202</v>
      </c>
      <c r="B836" s="37" t="s">
        <v>203</v>
      </c>
      <c r="C836" s="38" t="n">
        <v>721.3</v>
      </c>
      <c r="D836" s="39" t="n">
        <v>13500.715</v>
      </c>
      <c r="E836" s="39" t="n">
        <v>18.7171981145155</v>
      </c>
    </row>
    <row r="837" customFormat="false" ht="12.75" hidden="false" customHeight="true" outlineLevel="0" collapsed="false">
      <c r="A837" s="37" t="s">
        <v>46</v>
      </c>
      <c r="B837" s="37" t="s">
        <v>47</v>
      </c>
      <c r="C837" s="38" t="n">
        <v>51678.35</v>
      </c>
      <c r="D837" s="39" t="n">
        <v>111975.3675</v>
      </c>
      <c r="E837" s="39" t="n">
        <v>2.16677520663876</v>
      </c>
    </row>
    <row r="838" s="14" customFormat="true" ht="15" hidden="false" customHeight="true" outlineLevel="0" collapsed="false">
      <c r="A838" s="37" t="s">
        <v>52</v>
      </c>
      <c r="B838" s="37" t="s">
        <v>53</v>
      </c>
      <c r="C838" s="38" t="n">
        <v>1113.4</v>
      </c>
      <c r="D838" s="39" t="n">
        <v>1599.2425</v>
      </c>
      <c r="E838" s="39" t="n">
        <v>1.43635934973954</v>
      </c>
      <c r="EU838" s="15"/>
      <c r="EV838" s="15"/>
      <c r="EW838" s="15"/>
      <c r="EX838" s="15"/>
      <c r="EY838" s="15"/>
      <c r="EZ838" s="15"/>
      <c r="FA838" s="15"/>
      <c r="FB838" s="15"/>
      <c r="FC838" s="15"/>
      <c r="FD838" s="15"/>
      <c r="FE838" s="15"/>
      <c r="FF838" s="15"/>
      <c r="FG838" s="15"/>
      <c r="FH838" s="15"/>
      <c r="FI838" s="15"/>
      <c r="FJ838" s="15"/>
      <c r="FK838" s="15"/>
      <c r="FL838" s="15"/>
      <c r="FM838" s="15"/>
      <c r="FN838" s="15"/>
      <c r="FO838" s="15"/>
      <c r="FP838" s="15"/>
      <c r="FQ838" s="15"/>
      <c r="FR838" s="15"/>
      <c r="FS838" s="15"/>
      <c r="FT838" s="15"/>
      <c r="FU838" s="15"/>
      <c r="FV838" s="15"/>
      <c r="FW838" s="15"/>
      <c r="FX838" s="15"/>
      <c r="FY838" s="15"/>
      <c r="FZ838" s="15"/>
      <c r="GA838" s="15"/>
      <c r="GB838" s="15"/>
      <c r="GC838" s="15"/>
      <c r="GD838" s="15"/>
      <c r="GE838" s="15"/>
      <c r="GF838" s="15"/>
      <c r="GG838" s="15"/>
      <c r="GH838" s="15"/>
      <c r="GI838" s="15"/>
      <c r="GJ838" s="15"/>
      <c r="GK838" s="15"/>
      <c r="GL838" s="15"/>
      <c r="GM838" s="15"/>
      <c r="GN838" s="15"/>
      <c r="GO838" s="15"/>
      <c r="GP838" s="15"/>
      <c r="GQ838" s="15"/>
      <c r="GR838" s="15"/>
      <c r="GS838" s="15"/>
      <c r="GT838" s="15"/>
      <c r="GU838" s="15"/>
      <c r="GV838" s="15"/>
      <c r="GW838" s="15"/>
      <c r="GX838" s="15"/>
      <c r="GY838" s="15"/>
      <c r="GZ838" s="15"/>
      <c r="HA838" s="15"/>
      <c r="HB838" s="15"/>
      <c r="HC838" s="15"/>
      <c r="HD838" s="15"/>
      <c r="HE838" s="15"/>
      <c r="HF838" s="15"/>
      <c r="HG838" s="15"/>
      <c r="HH838" s="15"/>
      <c r="HI838" s="15"/>
      <c r="HJ838" s="15"/>
      <c r="HK838" s="15"/>
      <c r="HL838" s="15"/>
      <c r="HM838" s="15"/>
      <c r="HN838" s="15"/>
      <c r="HO838" s="15"/>
      <c r="HP838" s="15"/>
      <c r="HQ838" s="15"/>
      <c r="HR838" s="15"/>
      <c r="HS838" s="15"/>
      <c r="HT838" s="15"/>
      <c r="HU838" s="15"/>
      <c r="HV838" s="15"/>
      <c r="HW838" s="15"/>
      <c r="HX838" s="15"/>
      <c r="HY838" s="15"/>
      <c r="HZ838" s="15"/>
      <c r="IA838" s="15"/>
      <c r="IB838" s="15"/>
      <c r="IC838" s="15"/>
      <c r="ID838" s="15"/>
      <c r="IE838" s="15"/>
      <c r="IF838" s="15"/>
      <c r="IG838" s="15"/>
      <c r="IH838" s="15"/>
      <c r="II838" s="15"/>
      <c r="IJ838" s="15"/>
      <c r="IK838" s="15"/>
      <c r="IL838" s="15"/>
      <c r="IM838" s="15"/>
      <c r="IN838" s="15"/>
      <c r="IO838" s="15"/>
      <c r="IP838" s="15"/>
      <c r="IQ838" s="15"/>
      <c r="IR838" s="15"/>
      <c r="IS838" s="15"/>
      <c r="IT838" s="15"/>
      <c r="IU838" s="15"/>
      <c r="IV838" s="15"/>
    </row>
    <row r="839" s="18" customFormat="true" ht="15" hidden="false" customHeight="true" outlineLevel="0" collapsed="false">
      <c r="A839" s="37" t="s">
        <v>285</v>
      </c>
      <c r="B839" s="37" t="s">
        <v>286</v>
      </c>
      <c r="C839" s="38" t="n">
        <v>4.9</v>
      </c>
      <c r="D839" s="39" t="n">
        <v>19.6</v>
      </c>
      <c r="E839" s="39" t="n">
        <v>4</v>
      </c>
      <c r="EU839" s="19"/>
      <c r="EV839" s="19"/>
      <c r="EW839" s="19"/>
      <c r="EX839" s="19"/>
      <c r="EY839" s="19"/>
      <c r="EZ839" s="19"/>
      <c r="FA839" s="19"/>
      <c r="FB839" s="19"/>
      <c r="FC839" s="19"/>
      <c r="FD839" s="19"/>
      <c r="FE839" s="19"/>
      <c r="FF839" s="19"/>
      <c r="FG839" s="19"/>
      <c r="FH839" s="19"/>
      <c r="FI839" s="19"/>
      <c r="FJ839" s="19"/>
      <c r="FK839" s="19"/>
      <c r="FL839" s="19"/>
      <c r="FM839" s="19"/>
      <c r="FN839" s="19"/>
      <c r="FO839" s="19"/>
      <c r="FP839" s="19"/>
      <c r="FQ839" s="19"/>
      <c r="FR839" s="19"/>
      <c r="FS839" s="19"/>
      <c r="FT839" s="19"/>
      <c r="FU839" s="19"/>
      <c r="FV839" s="19"/>
      <c r="FW839" s="19"/>
      <c r="FX839" s="19"/>
      <c r="FY839" s="19"/>
      <c r="FZ839" s="19"/>
      <c r="GA839" s="19"/>
      <c r="GB839" s="19"/>
      <c r="GC839" s="19"/>
      <c r="GD839" s="19"/>
      <c r="GE839" s="19"/>
      <c r="GF839" s="19"/>
      <c r="GG839" s="19"/>
      <c r="GH839" s="19"/>
      <c r="GI839" s="19"/>
      <c r="GJ839" s="19"/>
      <c r="GK839" s="19"/>
      <c r="GL839" s="19"/>
      <c r="GM839" s="19"/>
      <c r="GN839" s="19"/>
      <c r="GO839" s="19"/>
      <c r="GP839" s="19"/>
      <c r="GQ839" s="19"/>
      <c r="GR839" s="19"/>
      <c r="GS839" s="19"/>
      <c r="GT839" s="19"/>
      <c r="GU839" s="19"/>
      <c r="GV839" s="19"/>
      <c r="GW839" s="19"/>
      <c r="GX839" s="19"/>
      <c r="GY839" s="19"/>
      <c r="GZ839" s="19"/>
      <c r="HA839" s="19"/>
      <c r="HB839" s="19"/>
      <c r="HC839" s="19"/>
      <c r="HD839" s="19"/>
      <c r="HE839" s="19"/>
      <c r="HF839" s="19"/>
      <c r="HG839" s="19"/>
      <c r="HH839" s="19"/>
      <c r="HI839" s="19"/>
      <c r="HJ839" s="19"/>
      <c r="HK839" s="19"/>
      <c r="HL839" s="19"/>
      <c r="HM839" s="19"/>
      <c r="HN839" s="19"/>
      <c r="HO839" s="19"/>
      <c r="HP839" s="19"/>
      <c r="HQ839" s="19"/>
      <c r="HR839" s="19"/>
      <c r="HS839" s="19"/>
      <c r="HT839" s="19"/>
      <c r="HU839" s="19"/>
      <c r="HV839" s="19"/>
      <c r="HW839" s="19"/>
      <c r="HX839" s="19"/>
      <c r="HY839" s="19"/>
      <c r="HZ839" s="19"/>
      <c r="IA839" s="19"/>
      <c r="IB839" s="19"/>
      <c r="IC839" s="19"/>
      <c r="ID839" s="19"/>
      <c r="IE839" s="19"/>
      <c r="IF839" s="19"/>
      <c r="IG839" s="19"/>
      <c r="IH839" s="19"/>
      <c r="II839" s="19"/>
      <c r="IJ839" s="19"/>
      <c r="IK839" s="19"/>
      <c r="IL839" s="19"/>
      <c r="IM839" s="19"/>
      <c r="IN839" s="19"/>
      <c r="IO839" s="19"/>
      <c r="IP839" s="19"/>
      <c r="IQ839" s="19"/>
      <c r="IR839" s="19"/>
      <c r="IS839" s="19"/>
      <c r="IT839" s="19"/>
      <c r="IU839" s="19"/>
      <c r="IV839" s="19"/>
    </row>
    <row r="840" s="18" customFormat="true" ht="15" hidden="false" customHeight="true" outlineLevel="0" collapsed="false">
      <c r="A840" s="37" t="s">
        <v>54</v>
      </c>
      <c r="B840" s="37" t="s">
        <v>55</v>
      </c>
      <c r="C840" s="38" t="n">
        <v>145.45</v>
      </c>
      <c r="D840" s="39" t="n">
        <v>804.025</v>
      </c>
      <c r="E840" s="39" t="n">
        <v>5.52784462014438</v>
      </c>
      <c r="EU840" s="19"/>
      <c r="EV840" s="19"/>
      <c r="EW840" s="19"/>
      <c r="EX840" s="19"/>
      <c r="EY840" s="19"/>
      <c r="EZ840" s="19"/>
      <c r="FA840" s="19"/>
      <c r="FB840" s="19"/>
      <c r="FC840" s="19"/>
      <c r="FD840" s="19"/>
      <c r="FE840" s="19"/>
      <c r="FF840" s="19"/>
      <c r="FG840" s="19"/>
      <c r="FH840" s="19"/>
      <c r="FI840" s="19"/>
      <c r="FJ840" s="19"/>
      <c r="FK840" s="19"/>
      <c r="FL840" s="19"/>
      <c r="FM840" s="19"/>
      <c r="FN840" s="19"/>
      <c r="FO840" s="19"/>
      <c r="FP840" s="19"/>
      <c r="FQ840" s="19"/>
      <c r="FR840" s="19"/>
      <c r="FS840" s="19"/>
      <c r="FT840" s="19"/>
      <c r="FU840" s="19"/>
      <c r="FV840" s="19"/>
      <c r="FW840" s="19"/>
      <c r="FX840" s="19"/>
      <c r="FY840" s="19"/>
      <c r="FZ840" s="19"/>
      <c r="GA840" s="19"/>
      <c r="GB840" s="19"/>
      <c r="GC840" s="19"/>
      <c r="GD840" s="19"/>
      <c r="GE840" s="19"/>
      <c r="GF840" s="19"/>
      <c r="GG840" s="19"/>
      <c r="GH840" s="19"/>
      <c r="GI840" s="19"/>
      <c r="GJ840" s="19"/>
      <c r="GK840" s="19"/>
      <c r="GL840" s="19"/>
      <c r="GM840" s="19"/>
      <c r="GN840" s="19"/>
      <c r="GO840" s="19"/>
      <c r="GP840" s="19"/>
      <c r="GQ840" s="19"/>
      <c r="GR840" s="19"/>
      <c r="GS840" s="19"/>
      <c r="GT840" s="19"/>
      <c r="GU840" s="19"/>
      <c r="GV840" s="19"/>
      <c r="GW840" s="19"/>
      <c r="GX840" s="19"/>
      <c r="GY840" s="19"/>
      <c r="GZ840" s="19"/>
      <c r="HA840" s="19"/>
      <c r="HB840" s="19"/>
      <c r="HC840" s="19"/>
      <c r="HD840" s="19"/>
      <c r="HE840" s="19"/>
      <c r="HF840" s="19"/>
      <c r="HG840" s="19"/>
      <c r="HH840" s="19"/>
      <c r="HI840" s="19"/>
      <c r="HJ840" s="19"/>
      <c r="HK840" s="19"/>
      <c r="HL840" s="19"/>
      <c r="HM840" s="19"/>
      <c r="HN840" s="19"/>
      <c r="HO840" s="19"/>
      <c r="HP840" s="19"/>
      <c r="HQ840" s="19"/>
      <c r="HR840" s="19"/>
      <c r="HS840" s="19"/>
      <c r="HT840" s="19"/>
      <c r="HU840" s="19"/>
      <c r="HV840" s="19"/>
      <c r="HW840" s="19"/>
      <c r="HX840" s="19"/>
      <c r="HY840" s="19"/>
      <c r="HZ840" s="19"/>
      <c r="IA840" s="19"/>
      <c r="IB840" s="19"/>
      <c r="IC840" s="19"/>
      <c r="ID840" s="19"/>
      <c r="IE840" s="19"/>
      <c r="IF840" s="19"/>
      <c r="IG840" s="19"/>
      <c r="IH840" s="19"/>
      <c r="II840" s="19"/>
      <c r="IJ840" s="19"/>
      <c r="IK840" s="19"/>
      <c r="IL840" s="19"/>
      <c r="IM840" s="19"/>
      <c r="IN840" s="19"/>
      <c r="IO840" s="19"/>
      <c r="IP840" s="19"/>
      <c r="IQ840" s="19"/>
      <c r="IR840" s="19"/>
      <c r="IS840" s="19"/>
      <c r="IT840" s="19"/>
      <c r="IU840" s="19"/>
      <c r="IV840" s="19"/>
    </row>
    <row r="841" s="26" customFormat="true" ht="15" hidden="false" customHeight="true" outlineLevel="0" collapsed="false">
      <c r="A841" s="37" t="s">
        <v>56</v>
      </c>
      <c r="B841" s="37" t="s">
        <v>57</v>
      </c>
      <c r="C841" s="38" t="n">
        <v>174.5</v>
      </c>
      <c r="D841" s="39" t="n">
        <v>1808.655</v>
      </c>
      <c r="E841" s="39" t="n">
        <v>10.3647851002865</v>
      </c>
      <c r="EU841" s="27"/>
      <c r="EV841" s="27"/>
      <c r="EW841" s="27"/>
      <c r="EX841" s="27"/>
      <c r="EY841" s="27"/>
      <c r="EZ841" s="27"/>
      <c r="FA841" s="27"/>
      <c r="FB841" s="27"/>
      <c r="FC841" s="27"/>
      <c r="FD841" s="27"/>
      <c r="FE841" s="27"/>
      <c r="FF841" s="27"/>
      <c r="FG841" s="27"/>
      <c r="FH841" s="27"/>
      <c r="FI841" s="27"/>
      <c r="FJ841" s="27"/>
      <c r="FK841" s="27"/>
      <c r="FL841" s="27"/>
      <c r="FM841" s="27"/>
      <c r="FN841" s="27"/>
      <c r="FO841" s="27"/>
      <c r="FP841" s="27"/>
      <c r="FQ841" s="27"/>
      <c r="FR841" s="27"/>
      <c r="FS841" s="27"/>
      <c r="FT841" s="27"/>
      <c r="FU841" s="27"/>
      <c r="FV841" s="27"/>
      <c r="FW841" s="27"/>
      <c r="FX841" s="27"/>
      <c r="FY841" s="27"/>
      <c r="FZ841" s="27"/>
      <c r="GA841" s="27"/>
      <c r="GB841" s="27"/>
      <c r="GC841" s="27"/>
      <c r="GD841" s="27"/>
      <c r="GE841" s="27"/>
      <c r="GF841" s="27"/>
      <c r="GG841" s="27"/>
      <c r="GH841" s="27"/>
      <c r="GI841" s="27"/>
      <c r="GJ841" s="27"/>
      <c r="GK841" s="27"/>
      <c r="GL841" s="27"/>
      <c r="GM841" s="27"/>
      <c r="GN841" s="27"/>
      <c r="GO841" s="27"/>
      <c r="GP841" s="27"/>
      <c r="GQ841" s="27"/>
      <c r="GR841" s="27"/>
      <c r="GS841" s="27"/>
      <c r="GT841" s="27"/>
      <c r="GU841" s="27"/>
      <c r="GV841" s="27"/>
      <c r="GW841" s="27"/>
      <c r="GX841" s="27"/>
      <c r="GY841" s="27"/>
      <c r="GZ841" s="27"/>
      <c r="HA841" s="27"/>
      <c r="HB841" s="27"/>
      <c r="HC841" s="27"/>
      <c r="HD841" s="27"/>
      <c r="HE841" s="27"/>
      <c r="HF841" s="27"/>
      <c r="HG841" s="27"/>
      <c r="HH841" s="27"/>
      <c r="HI841" s="27"/>
      <c r="HJ841" s="27"/>
      <c r="HK841" s="27"/>
      <c r="HL841" s="27"/>
      <c r="HM841" s="27"/>
      <c r="HN841" s="27"/>
      <c r="HO841" s="27"/>
      <c r="HP841" s="27"/>
      <c r="HQ841" s="27"/>
      <c r="HR841" s="27"/>
      <c r="HS841" s="27"/>
      <c r="HT841" s="27"/>
      <c r="HU841" s="27"/>
      <c r="HV841" s="27"/>
      <c r="HW841" s="27"/>
      <c r="HX841" s="27"/>
      <c r="HY841" s="27"/>
      <c r="HZ841" s="27"/>
      <c r="IA841" s="27"/>
      <c r="IB841" s="27"/>
      <c r="IC841" s="27"/>
      <c r="ID841" s="27"/>
      <c r="IE841" s="27"/>
      <c r="IF841" s="27"/>
      <c r="IG841" s="27"/>
      <c r="IH841" s="27"/>
      <c r="II841" s="27"/>
      <c r="IJ841" s="27"/>
      <c r="IK841" s="27"/>
      <c r="IL841" s="27"/>
      <c r="IM841" s="27"/>
      <c r="IN841" s="27"/>
      <c r="IO841" s="27"/>
      <c r="IP841" s="27"/>
      <c r="IQ841" s="27"/>
      <c r="IR841" s="27"/>
      <c r="IS841" s="27"/>
      <c r="IT841" s="27"/>
      <c r="IU841" s="27"/>
      <c r="IV841" s="27"/>
    </row>
    <row r="842" s="26" customFormat="true" ht="15" hidden="false" customHeight="true" outlineLevel="0" collapsed="false">
      <c r="A842" s="37" t="s">
        <v>64</v>
      </c>
      <c r="B842" s="37" t="s">
        <v>65</v>
      </c>
      <c r="C842" s="38" t="n">
        <v>23</v>
      </c>
      <c r="D842" s="39" t="n">
        <v>18.4</v>
      </c>
      <c r="E842" s="39" t="n">
        <v>0.8</v>
      </c>
      <c r="EU842" s="27"/>
      <c r="EV842" s="27"/>
      <c r="EW842" s="27"/>
      <c r="EX842" s="27"/>
      <c r="EY842" s="27"/>
      <c r="EZ842" s="27"/>
      <c r="FA842" s="27"/>
      <c r="FB842" s="27"/>
      <c r="FC842" s="27"/>
      <c r="FD842" s="27"/>
      <c r="FE842" s="27"/>
      <c r="FF842" s="27"/>
      <c r="FG842" s="27"/>
      <c r="FH842" s="27"/>
      <c r="FI842" s="27"/>
      <c r="FJ842" s="27"/>
      <c r="FK842" s="27"/>
      <c r="FL842" s="27"/>
      <c r="FM842" s="27"/>
      <c r="FN842" s="27"/>
      <c r="FO842" s="27"/>
      <c r="FP842" s="27"/>
      <c r="FQ842" s="27"/>
      <c r="FR842" s="27"/>
      <c r="FS842" s="27"/>
      <c r="FT842" s="27"/>
      <c r="FU842" s="27"/>
      <c r="FV842" s="27"/>
      <c r="FW842" s="27"/>
      <c r="FX842" s="27"/>
      <c r="FY842" s="27"/>
      <c r="FZ842" s="27"/>
      <c r="GA842" s="27"/>
      <c r="GB842" s="27"/>
      <c r="GC842" s="27"/>
      <c r="GD842" s="27"/>
      <c r="GE842" s="27"/>
      <c r="GF842" s="27"/>
      <c r="GG842" s="27"/>
      <c r="GH842" s="27"/>
      <c r="GI842" s="27"/>
      <c r="GJ842" s="27"/>
      <c r="GK842" s="27"/>
      <c r="GL842" s="27"/>
      <c r="GM842" s="27"/>
      <c r="GN842" s="27"/>
      <c r="GO842" s="27"/>
      <c r="GP842" s="27"/>
      <c r="GQ842" s="27"/>
      <c r="GR842" s="27"/>
      <c r="GS842" s="27"/>
      <c r="GT842" s="27"/>
      <c r="GU842" s="27"/>
      <c r="GV842" s="27"/>
      <c r="GW842" s="27"/>
      <c r="GX842" s="27"/>
      <c r="GY842" s="27"/>
      <c r="GZ842" s="27"/>
      <c r="HA842" s="27"/>
      <c r="HB842" s="27"/>
      <c r="HC842" s="27"/>
      <c r="HD842" s="27"/>
      <c r="HE842" s="27"/>
      <c r="HF842" s="27"/>
      <c r="HG842" s="27"/>
      <c r="HH842" s="27"/>
      <c r="HI842" s="27"/>
      <c r="HJ842" s="27"/>
      <c r="HK842" s="27"/>
      <c r="HL842" s="27"/>
      <c r="HM842" s="27"/>
      <c r="HN842" s="27"/>
      <c r="HO842" s="27"/>
      <c r="HP842" s="27"/>
      <c r="HQ842" s="27"/>
      <c r="HR842" s="27"/>
      <c r="HS842" s="27"/>
      <c r="HT842" s="27"/>
      <c r="HU842" s="27"/>
      <c r="HV842" s="27"/>
      <c r="HW842" s="27"/>
      <c r="HX842" s="27"/>
      <c r="HY842" s="27"/>
      <c r="HZ842" s="27"/>
      <c r="IA842" s="27"/>
      <c r="IB842" s="27"/>
      <c r="IC842" s="27"/>
      <c r="ID842" s="27"/>
      <c r="IE842" s="27"/>
      <c r="IF842" s="27"/>
      <c r="IG842" s="27"/>
      <c r="IH842" s="27"/>
      <c r="II842" s="27"/>
      <c r="IJ842" s="27"/>
      <c r="IK842" s="27"/>
      <c r="IL842" s="27"/>
      <c r="IM842" s="27"/>
      <c r="IN842" s="27"/>
      <c r="IO842" s="27"/>
      <c r="IP842" s="27"/>
      <c r="IQ842" s="27"/>
      <c r="IR842" s="27"/>
      <c r="IS842" s="27"/>
      <c r="IT842" s="27"/>
      <c r="IU842" s="27"/>
      <c r="IV842" s="27"/>
    </row>
    <row r="843" s="26" customFormat="true" ht="15" hidden="false" customHeight="true" outlineLevel="0" collapsed="false">
      <c r="A843" s="37" t="s">
        <v>477</v>
      </c>
      <c r="B843" s="37" t="s">
        <v>205</v>
      </c>
      <c r="C843" s="38" t="n">
        <v>21.6</v>
      </c>
      <c r="D843" s="39" t="n">
        <v>287.86</v>
      </c>
      <c r="E843" s="39" t="n">
        <v>13.3268518518519</v>
      </c>
      <c r="EU843" s="27"/>
      <c r="EV843" s="27"/>
      <c r="EW843" s="27"/>
      <c r="EX843" s="27"/>
      <c r="EY843" s="27"/>
      <c r="EZ843" s="27"/>
      <c r="FA843" s="27"/>
      <c r="FB843" s="27"/>
      <c r="FC843" s="27"/>
      <c r="FD843" s="27"/>
      <c r="FE843" s="27"/>
      <c r="FF843" s="27"/>
      <c r="FG843" s="27"/>
      <c r="FH843" s="27"/>
      <c r="FI843" s="27"/>
      <c r="FJ843" s="27"/>
      <c r="FK843" s="27"/>
      <c r="FL843" s="27"/>
      <c r="FM843" s="27"/>
      <c r="FN843" s="27"/>
      <c r="FO843" s="27"/>
      <c r="FP843" s="27"/>
      <c r="FQ843" s="27"/>
      <c r="FR843" s="27"/>
      <c r="FS843" s="27"/>
      <c r="FT843" s="27"/>
      <c r="FU843" s="27"/>
      <c r="FV843" s="27"/>
      <c r="FW843" s="27"/>
      <c r="FX843" s="27"/>
      <c r="FY843" s="27"/>
      <c r="FZ843" s="27"/>
      <c r="GA843" s="27"/>
      <c r="GB843" s="27"/>
      <c r="GC843" s="27"/>
      <c r="GD843" s="27"/>
      <c r="GE843" s="27"/>
      <c r="GF843" s="27"/>
      <c r="GG843" s="27"/>
      <c r="GH843" s="27"/>
      <c r="GI843" s="27"/>
      <c r="GJ843" s="27"/>
      <c r="GK843" s="27"/>
      <c r="GL843" s="27"/>
      <c r="GM843" s="27"/>
      <c r="GN843" s="27"/>
      <c r="GO843" s="27"/>
      <c r="GP843" s="27"/>
      <c r="GQ843" s="27"/>
      <c r="GR843" s="27"/>
      <c r="GS843" s="27"/>
      <c r="GT843" s="27"/>
      <c r="GU843" s="27"/>
      <c r="GV843" s="27"/>
      <c r="GW843" s="27"/>
      <c r="GX843" s="27"/>
      <c r="GY843" s="27"/>
      <c r="GZ843" s="27"/>
      <c r="HA843" s="27"/>
      <c r="HB843" s="27"/>
      <c r="HC843" s="27"/>
      <c r="HD843" s="27"/>
      <c r="HE843" s="27"/>
      <c r="HF843" s="27"/>
      <c r="HG843" s="27"/>
      <c r="HH843" s="27"/>
      <c r="HI843" s="27"/>
      <c r="HJ843" s="27"/>
      <c r="HK843" s="27"/>
      <c r="HL843" s="27"/>
      <c r="HM843" s="27"/>
      <c r="HN843" s="27"/>
      <c r="HO843" s="27"/>
      <c r="HP843" s="27"/>
      <c r="HQ843" s="27"/>
      <c r="HR843" s="27"/>
      <c r="HS843" s="27"/>
      <c r="HT843" s="27"/>
      <c r="HU843" s="27"/>
      <c r="HV843" s="27"/>
      <c r="HW843" s="27"/>
      <c r="HX843" s="27"/>
      <c r="HY843" s="27"/>
      <c r="HZ843" s="27"/>
      <c r="IA843" s="27"/>
      <c r="IB843" s="27"/>
      <c r="IC843" s="27"/>
      <c r="ID843" s="27"/>
      <c r="IE843" s="27"/>
      <c r="IF843" s="27"/>
      <c r="IG843" s="27"/>
      <c r="IH843" s="27"/>
      <c r="II843" s="27"/>
      <c r="IJ843" s="27"/>
      <c r="IK843" s="27"/>
      <c r="IL843" s="27"/>
      <c r="IM843" s="27"/>
      <c r="IN843" s="27"/>
      <c r="IO843" s="27"/>
      <c r="IP843" s="27"/>
      <c r="IQ843" s="27"/>
      <c r="IR843" s="27"/>
      <c r="IS843" s="27"/>
      <c r="IT843" s="27"/>
      <c r="IU843" s="27"/>
      <c r="IV843" s="27"/>
    </row>
    <row r="844" s="26" customFormat="true" ht="15" hidden="false" customHeight="true" outlineLevel="0" collapsed="false">
      <c r="A844" s="37" t="s">
        <v>68</v>
      </c>
      <c r="B844" s="37" t="s">
        <v>69</v>
      </c>
      <c r="C844" s="38" t="n">
        <v>2309.85</v>
      </c>
      <c r="D844" s="39" t="n">
        <v>13632.995</v>
      </c>
      <c r="E844" s="39" t="n">
        <v>5.9021126913003</v>
      </c>
      <c r="EU844" s="27"/>
      <c r="EV844" s="27"/>
      <c r="EW844" s="27"/>
      <c r="EX844" s="27"/>
      <c r="EY844" s="27"/>
      <c r="EZ844" s="27"/>
      <c r="FA844" s="27"/>
      <c r="FB844" s="27"/>
      <c r="FC844" s="27"/>
      <c r="FD844" s="27"/>
      <c r="FE844" s="27"/>
      <c r="FF844" s="27"/>
      <c r="FG844" s="27"/>
      <c r="FH844" s="27"/>
      <c r="FI844" s="27"/>
      <c r="FJ844" s="27"/>
      <c r="FK844" s="27"/>
      <c r="FL844" s="27"/>
      <c r="FM844" s="27"/>
      <c r="FN844" s="27"/>
      <c r="FO844" s="27"/>
      <c r="FP844" s="27"/>
      <c r="FQ844" s="27"/>
      <c r="FR844" s="27"/>
      <c r="FS844" s="27"/>
      <c r="FT844" s="27"/>
      <c r="FU844" s="27"/>
      <c r="FV844" s="27"/>
      <c r="FW844" s="27"/>
      <c r="FX844" s="27"/>
      <c r="FY844" s="27"/>
      <c r="FZ844" s="27"/>
      <c r="GA844" s="27"/>
      <c r="GB844" s="27"/>
      <c r="GC844" s="27"/>
      <c r="GD844" s="27"/>
      <c r="GE844" s="27"/>
      <c r="GF844" s="27"/>
      <c r="GG844" s="27"/>
      <c r="GH844" s="27"/>
      <c r="GI844" s="27"/>
      <c r="GJ844" s="27"/>
      <c r="GK844" s="27"/>
      <c r="GL844" s="27"/>
      <c r="GM844" s="27"/>
      <c r="GN844" s="27"/>
      <c r="GO844" s="27"/>
      <c r="GP844" s="27"/>
      <c r="GQ844" s="27"/>
      <c r="GR844" s="27"/>
      <c r="GS844" s="27"/>
      <c r="GT844" s="27"/>
      <c r="GU844" s="27"/>
      <c r="GV844" s="27"/>
      <c r="GW844" s="27"/>
      <c r="GX844" s="27"/>
      <c r="GY844" s="27"/>
      <c r="GZ844" s="27"/>
      <c r="HA844" s="27"/>
      <c r="HB844" s="27"/>
      <c r="HC844" s="27"/>
      <c r="HD844" s="27"/>
      <c r="HE844" s="27"/>
      <c r="HF844" s="27"/>
      <c r="HG844" s="27"/>
      <c r="HH844" s="27"/>
      <c r="HI844" s="27"/>
      <c r="HJ844" s="27"/>
      <c r="HK844" s="27"/>
      <c r="HL844" s="27"/>
      <c r="HM844" s="27"/>
      <c r="HN844" s="27"/>
      <c r="HO844" s="27"/>
      <c r="HP844" s="27"/>
      <c r="HQ844" s="27"/>
      <c r="HR844" s="27"/>
      <c r="HS844" s="27"/>
      <c r="HT844" s="27"/>
      <c r="HU844" s="27"/>
      <c r="HV844" s="27"/>
      <c r="HW844" s="27"/>
      <c r="HX844" s="27"/>
      <c r="HY844" s="27"/>
      <c r="HZ844" s="27"/>
      <c r="IA844" s="27"/>
      <c r="IB844" s="27"/>
      <c r="IC844" s="27"/>
      <c r="ID844" s="27"/>
      <c r="IE844" s="27"/>
      <c r="IF844" s="27"/>
      <c r="IG844" s="27"/>
      <c r="IH844" s="27"/>
      <c r="II844" s="27"/>
      <c r="IJ844" s="27"/>
      <c r="IK844" s="27"/>
      <c r="IL844" s="27"/>
      <c r="IM844" s="27"/>
      <c r="IN844" s="27"/>
      <c r="IO844" s="27"/>
      <c r="IP844" s="27"/>
      <c r="IQ844" s="27"/>
      <c r="IR844" s="27"/>
      <c r="IS844" s="27"/>
      <c r="IT844" s="27"/>
      <c r="IU844" s="27"/>
      <c r="IV844" s="27"/>
    </row>
    <row r="845" s="26" customFormat="true" ht="15" hidden="false" customHeight="true" outlineLevel="0" collapsed="false">
      <c r="A845" s="37" t="s">
        <v>70</v>
      </c>
      <c r="B845" s="37" t="s">
        <v>71</v>
      </c>
      <c r="C845" s="38" t="n">
        <v>4.65</v>
      </c>
      <c r="D845" s="39" t="n">
        <v>18.6</v>
      </c>
      <c r="E845" s="39" t="n">
        <v>4</v>
      </c>
      <c r="EU845" s="27"/>
      <c r="EV845" s="27"/>
      <c r="EW845" s="27"/>
      <c r="EX845" s="27"/>
      <c r="EY845" s="27"/>
      <c r="EZ845" s="27"/>
      <c r="FA845" s="27"/>
      <c r="FB845" s="27"/>
      <c r="FC845" s="27"/>
      <c r="FD845" s="27"/>
      <c r="FE845" s="27"/>
      <c r="FF845" s="27"/>
      <c r="FG845" s="27"/>
      <c r="FH845" s="27"/>
      <c r="FI845" s="27"/>
      <c r="FJ845" s="27"/>
      <c r="FK845" s="27"/>
      <c r="FL845" s="27"/>
      <c r="FM845" s="27"/>
      <c r="FN845" s="27"/>
      <c r="FO845" s="27"/>
      <c r="FP845" s="27"/>
      <c r="FQ845" s="27"/>
      <c r="FR845" s="27"/>
      <c r="FS845" s="27"/>
      <c r="FT845" s="27"/>
      <c r="FU845" s="27"/>
      <c r="FV845" s="27"/>
      <c r="FW845" s="27"/>
      <c r="FX845" s="27"/>
      <c r="FY845" s="27"/>
      <c r="FZ845" s="27"/>
      <c r="GA845" s="27"/>
      <c r="GB845" s="27"/>
      <c r="GC845" s="27"/>
      <c r="GD845" s="27"/>
      <c r="GE845" s="27"/>
      <c r="GF845" s="27"/>
      <c r="GG845" s="27"/>
      <c r="GH845" s="27"/>
      <c r="GI845" s="27"/>
      <c r="GJ845" s="27"/>
      <c r="GK845" s="27"/>
      <c r="GL845" s="27"/>
      <c r="GM845" s="27"/>
      <c r="GN845" s="27"/>
      <c r="GO845" s="27"/>
      <c r="GP845" s="27"/>
      <c r="GQ845" s="27"/>
      <c r="GR845" s="27"/>
      <c r="GS845" s="27"/>
      <c r="GT845" s="27"/>
      <c r="GU845" s="27"/>
      <c r="GV845" s="27"/>
      <c r="GW845" s="27"/>
      <c r="GX845" s="27"/>
      <c r="GY845" s="27"/>
      <c r="GZ845" s="27"/>
      <c r="HA845" s="27"/>
      <c r="HB845" s="27"/>
      <c r="HC845" s="27"/>
      <c r="HD845" s="27"/>
      <c r="HE845" s="27"/>
      <c r="HF845" s="27"/>
      <c r="HG845" s="27"/>
      <c r="HH845" s="27"/>
      <c r="HI845" s="27"/>
      <c r="HJ845" s="27"/>
      <c r="HK845" s="27"/>
      <c r="HL845" s="27"/>
      <c r="HM845" s="27"/>
      <c r="HN845" s="27"/>
      <c r="HO845" s="27"/>
      <c r="HP845" s="27"/>
      <c r="HQ845" s="27"/>
      <c r="HR845" s="27"/>
      <c r="HS845" s="27"/>
      <c r="HT845" s="27"/>
      <c r="HU845" s="27"/>
      <c r="HV845" s="27"/>
      <c r="HW845" s="27"/>
      <c r="HX845" s="27"/>
      <c r="HY845" s="27"/>
      <c r="HZ845" s="27"/>
      <c r="IA845" s="27"/>
      <c r="IB845" s="27"/>
      <c r="IC845" s="27"/>
      <c r="ID845" s="27"/>
      <c r="IE845" s="27"/>
      <c r="IF845" s="27"/>
      <c r="IG845" s="27"/>
      <c r="IH845" s="27"/>
      <c r="II845" s="27"/>
      <c r="IJ845" s="27"/>
      <c r="IK845" s="27"/>
      <c r="IL845" s="27"/>
      <c r="IM845" s="27"/>
      <c r="IN845" s="27"/>
      <c r="IO845" s="27"/>
      <c r="IP845" s="27"/>
      <c r="IQ845" s="27"/>
      <c r="IR845" s="27"/>
      <c r="IS845" s="27"/>
      <c r="IT845" s="27"/>
      <c r="IU845" s="27"/>
      <c r="IV845" s="27"/>
    </row>
    <row r="846" s="26" customFormat="true" ht="15" hidden="false" customHeight="true" outlineLevel="0" collapsed="false">
      <c r="A846" s="37" t="s">
        <v>72</v>
      </c>
      <c r="B846" s="37" t="s">
        <v>73</v>
      </c>
      <c r="C846" s="38" t="n">
        <v>164.1</v>
      </c>
      <c r="D846" s="39" t="n">
        <v>1981.25</v>
      </c>
      <c r="E846" s="39" t="n">
        <v>12.0734308348568</v>
      </c>
      <c r="EU846" s="27"/>
      <c r="EV846" s="27"/>
      <c r="EW846" s="27"/>
      <c r="EX846" s="27"/>
      <c r="EY846" s="27"/>
      <c r="EZ846" s="27"/>
      <c r="FA846" s="27"/>
      <c r="FB846" s="27"/>
      <c r="FC846" s="27"/>
      <c r="FD846" s="27"/>
      <c r="FE846" s="27"/>
      <c r="FF846" s="27"/>
      <c r="FG846" s="27"/>
      <c r="FH846" s="27"/>
      <c r="FI846" s="27"/>
      <c r="FJ846" s="27"/>
      <c r="FK846" s="27"/>
      <c r="FL846" s="27"/>
      <c r="FM846" s="27"/>
      <c r="FN846" s="27"/>
      <c r="FO846" s="27"/>
      <c r="FP846" s="27"/>
      <c r="FQ846" s="27"/>
      <c r="FR846" s="27"/>
      <c r="FS846" s="27"/>
      <c r="FT846" s="27"/>
      <c r="FU846" s="27"/>
      <c r="FV846" s="27"/>
      <c r="FW846" s="27"/>
      <c r="FX846" s="27"/>
      <c r="FY846" s="27"/>
      <c r="FZ846" s="27"/>
      <c r="GA846" s="27"/>
      <c r="GB846" s="27"/>
      <c r="GC846" s="27"/>
      <c r="GD846" s="27"/>
      <c r="GE846" s="27"/>
      <c r="GF846" s="27"/>
      <c r="GG846" s="27"/>
      <c r="GH846" s="27"/>
      <c r="GI846" s="27"/>
      <c r="GJ846" s="27"/>
      <c r="GK846" s="27"/>
      <c r="GL846" s="27"/>
      <c r="GM846" s="27"/>
      <c r="GN846" s="27"/>
      <c r="GO846" s="27"/>
      <c r="GP846" s="27"/>
      <c r="GQ846" s="27"/>
      <c r="GR846" s="27"/>
      <c r="GS846" s="27"/>
      <c r="GT846" s="27"/>
      <c r="GU846" s="27"/>
      <c r="GV846" s="27"/>
      <c r="GW846" s="27"/>
      <c r="GX846" s="27"/>
      <c r="GY846" s="27"/>
      <c r="GZ846" s="27"/>
      <c r="HA846" s="27"/>
      <c r="HB846" s="27"/>
      <c r="HC846" s="27"/>
      <c r="HD846" s="27"/>
      <c r="HE846" s="27"/>
      <c r="HF846" s="27"/>
      <c r="HG846" s="27"/>
      <c r="HH846" s="27"/>
      <c r="HI846" s="27"/>
      <c r="HJ846" s="27"/>
      <c r="HK846" s="27"/>
      <c r="HL846" s="27"/>
      <c r="HM846" s="27"/>
      <c r="HN846" s="27"/>
      <c r="HO846" s="27"/>
      <c r="HP846" s="27"/>
      <c r="HQ846" s="27"/>
      <c r="HR846" s="27"/>
      <c r="HS846" s="27"/>
      <c r="HT846" s="27"/>
      <c r="HU846" s="27"/>
      <c r="HV846" s="27"/>
      <c r="HW846" s="27"/>
      <c r="HX846" s="27"/>
      <c r="HY846" s="27"/>
      <c r="HZ846" s="27"/>
      <c r="IA846" s="27"/>
      <c r="IB846" s="27"/>
      <c r="IC846" s="27"/>
      <c r="ID846" s="27"/>
      <c r="IE846" s="27"/>
      <c r="IF846" s="27"/>
      <c r="IG846" s="27"/>
      <c r="IH846" s="27"/>
      <c r="II846" s="27"/>
      <c r="IJ846" s="27"/>
      <c r="IK846" s="27"/>
      <c r="IL846" s="27"/>
      <c r="IM846" s="27"/>
      <c r="IN846" s="27"/>
      <c r="IO846" s="27"/>
      <c r="IP846" s="27"/>
      <c r="IQ846" s="27"/>
      <c r="IR846" s="27"/>
      <c r="IS846" s="27"/>
      <c r="IT846" s="27"/>
      <c r="IU846" s="27"/>
      <c r="IV846" s="27"/>
    </row>
    <row r="847" s="26" customFormat="true" ht="15" hidden="false" customHeight="true" outlineLevel="0" collapsed="false">
      <c r="A847" s="37" t="s">
        <v>345</v>
      </c>
      <c r="B847" s="37" t="s">
        <v>346</v>
      </c>
      <c r="C847" s="38" t="n">
        <v>5</v>
      </c>
      <c r="D847" s="39" t="n">
        <v>60</v>
      </c>
      <c r="E847" s="39" t="n">
        <v>12</v>
      </c>
      <c r="EU847" s="27"/>
      <c r="EV847" s="27"/>
      <c r="EW847" s="27"/>
      <c r="EX847" s="27"/>
      <c r="EY847" s="27"/>
      <c r="EZ847" s="27"/>
      <c r="FA847" s="27"/>
      <c r="FB847" s="27"/>
      <c r="FC847" s="27"/>
      <c r="FD847" s="27"/>
      <c r="FE847" s="27"/>
      <c r="FF847" s="27"/>
      <c r="FG847" s="27"/>
      <c r="FH847" s="27"/>
      <c r="FI847" s="27"/>
      <c r="FJ847" s="27"/>
      <c r="FK847" s="27"/>
      <c r="FL847" s="27"/>
      <c r="FM847" s="27"/>
      <c r="FN847" s="27"/>
      <c r="FO847" s="27"/>
      <c r="FP847" s="27"/>
      <c r="FQ847" s="27"/>
      <c r="FR847" s="27"/>
      <c r="FS847" s="27"/>
      <c r="FT847" s="27"/>
      <c r="FU847" s="27"/>
      <c r="FV847" s="27"/>
      <c r="FW847" s="27"/>
      <c r="FX847" s="27"/>
      <c r="FY847" s="27"/>
      <c r="FZ847" s="27"/>
      <c r="GA847" s="27"/>
      <c r="GB847" s="27"/>
      <c r="GC847" s="27"/>
      <c r="GD847" s="27"/>
      <c r="GE847" s="27"/>
      <c r="GF847" s="27"/>
      <c r="GG847" s="27"/>
      <c r="GH847" s="27"/>
      <c r="GI847" s="27"/>
      <c r="GJ847" s="27"/>
      <c r="GK847" s="27"/>
      <c r="GL847" s="27"/>
      <c r="GM847" s="27"/>
      <c r="GN847" s="27"/>
      <c r="GO847" s="27"/>
      <c r="GP847" s="27"/>
      <c r="GQ847" s="27"/>
      <c r="GR847" s="27"/>
      <c r="GS847" s="27"/>
      <c r="GT847" s="27"/>
      <c r="GU847" s="27"/>
      <c r="GV847" s="27"/>
      <c r="GW847" s="27"/>
      <c r="GX847" s="27"/>
      <c r="GY847" s="27"/>
      <c r="GZ847" s="27"/>
      <c r="HA847" s="27"/>
      <c r="HB847" s="27"/>
      <c r="HC847" s="27"/>
      <c r="HD847" s="27"/>
      <c r="HE847" s="27"/>
      <c r="HF847" s="27"/>
      <c r="HG847" s="27"/>
      <c r="HH847" s="27"/>
      <c r="HI847" s="27"/>
      <c r="HJ847" s="27"/>
      <c r="HK847" s="27"/>
      <c r="HL847" s="27"/>
      <c r="HM847" s="27"/>
      <c r="HN847" s="27"/>
      <c r="HO847" s="27"/>
      <c r="HP847" s="27"/>
      <c r="HQ847" s="27"/>
      <c r="HR847" s="27"/>
      <c r="HS847" s="27"/>
      <c r="HT847" s="27"/>
      <c r="HU847" s="27"/>
      <c r="HV847" s="27"/>
      <c r="HW847" s="27"/>
      <c r="HX847" s="27"/>
      <c r="HY847" s="27"/>
      <c r="HZ847" s="27"/>
      <c r="IA847" s="27"/>
      <c r="IB847" s="27"/>
      <c r="IC847" s="27"/>
      <c r="ID847" s="27"/>
      <c r="IE847" s="27"/>
      <c r="IF847" s="27"/>
      <c r="IG847" s="27"/>
      <c r="IH847" s="27"/>
      <c r="II847" s="27"/>
      <c r="IJ847" s="27"/>
      <c r="IK847" s="27"/>
      <c r="IL847" s="27"/>
      <c r="IM847" s="27"/>
      <c r="IN847" s="27"/>
      <c r="IO847" s="27"/>
      <c r="IP847" s="27"/>
      <c r="IQ847" s="27"/>
      <c r="IR847" s="27"/>
      <c r="IS847" s="27"/>
      <c r="IT847" s="27"/>
      <c r="IU847" s="27"/>
      <c r="IV847" s="27"/>
    </row>
    <row r="848" s="26" customFormat="true" ht="15" hidden="false" customHeight="true" outlineLevel="0" collapsed="false">
      <c r="A848" s="37" t="s">
        <v>273</v>
      </c>
      <c r="B848" s="37" t="s">
        <v>274</v>
      </c>
      <c r="C848" s="38" t="n">
        <v>1173.7</v>
      </c>
      <c r="D848" s="39" t="n">
        <v>2556.81</v>
      </c>
      <c r="E848" s="39" t="n">
        <v>2.17841867598194</v>
      </c>
      <c r="EU848" s="27"/>
      <c r="EV848" s="27"/>
      <c r="EW848" s="27"/>
      <c r="EX848" s="27"/>
      <c r="EY848" s="27"/>
      <c r="EZ848" s="27"/>
      <c r="FA848" s="27"/>
      <c r="FB848" s="27"/>
      <c r="FC848" s="27"/>
      <c r="FD848" s="27"/>
      <c r="FE848" s="27"/>
      <c r="FF848" s="27"/>
      <c r="FG848" s="27"/>
      <c r="FH848" s="27"/>
      <c r="FI848" s="27"/>
      <c r="FJ848" s="27"/>
      <c r="FK848" s="27"/>
      <c r="FL848" s="27"/>
      <c r="FM848" s="27"/>
      <c r="FN848" s="27"/>
      <c r="FO848" s="27"/>
      <c r="FP848" s="27"/>
      <c r="FQ848" s="27"/>
      <c r="FR848" s="27"/>
      <c r="FS848" s="27"/>
      <c r="FT848" s="27"/>
      <c r="FU848" s="27"/>
      <c r="FV848" s="27"/>
      <c r="FW848" s="27"/>
      <c r="FX848" s="27"/>
      <c r="FY848" s="27"/>
      <c r="FZ848" s="27"/>
      <c r="GA848" s="27"/>
      <c r="GB848" s="27"/>
      <c r="GC848" s="27"/>
      <c r="GD848" s="27"/>
      <c r="GE848" s="27"/>
      <c r="GF848" s="27"/>
      <c r="GG848" s="27"/>
      <c r="GH848" s="27"/>
      <c r="GI848" s="27"/>
      <c r="GJ848" s="27"/>
      <c r="GK848" s="27"/>
      <c r="GL848" s="27"/>
      <c r="GM848" s="27"/>
      <c r="GN848" s="27"/>
      <c r="GO848" s="27"/>
      <c r="GP848" s="27"/>
      <c r="GQ848" s="27"/>
      <c r="GR848" s="27"/>
      <c r="GS848" s="27"/>
      <c r="GT848" s="27"/>
      <c r="GU848" s="27"/>
      <c r="GV848" s="27"/>
      <c r="GW848" s="27"/>
      <c r="GX848" s="27"/>
      <c r="GY848" s="27"/>
      <c r="GZ848" s="27"/>
      <c r="HA848" s="27"/>
      <c r="HB848" s="27"/>
      <c r="HC848" s="27"/>
      <c r="HD848" s="27"/>
      <c r="HE848" s="27"/>
      <c r="HF848" s="27"/>
      <c r="HG848" s="27"/>
      <c r="HH848" s="27"/>
      <c r="HI848" s="27"/>
      <c r="HJ848" s="27"/>
      <c r="HK848" s="27"/>
      <c r="HL848" s="27"/>
      <c r="HM848" s="27"/>
      <c r="HN848" s="27"/>
      <c r="HO848" s="27"/>
      <c r="HP848" s="27"/>
      <c r="HQ848" s="27"/>
      <c r="HR848" s="27"/>
      <c r="HS848" s="27"/>
      <c r="HT848" s="27"/>
      <c r="HU848" s="27"/>
      <c r="HV848" s="27"/>
      <c r="HW848" s="27"/>
      <c r="HX848" s="27"/>
      <c r="HY848" s="27"/>
      <c r="HZ848" s="27"/>
      <c r="IA848" s="27"/>
      <c r="IB848" s="27"/>
      <c r="IC848" s="27"/>
      <c r="ID848" s="27"/>
      <c r="IE848" s="27"/>
      <c r="IF848" s="27"/>
      <c r="IG848" s="27"/>
      <c r="IH848" s="27"/>
      <c r="II848" s="27"/>
      <c r="IJ848" s="27"/>
      <c r="IK848" s="27"/>
      <c r="IL848" s="27"/>
      <c r="IM848" s="27"/>
      <c r="IN848" s="27"/>
      <c r="IO848" s="27"/>
      <c r="IP848" s="27"/>
      <c r="IQ848" s="27"/>
      <c r="IR848" s="27"/>
      <c r="IS848" s="27"/>
      <c r="IT848" s="27"/>
      <c r="IU848" s="27"/>
      <c r="IV848" s="27"/>
    </row>
    <row r="849" s="26" customFormat="true" ht="15" hidden="false" customHeight="true" outlineLevel="0" collapsed="false">
      <c r="A849" s="37" t="s">
        <v>373</v>
      </c>
      <c r="B849" s="37" t="s">
        <v>85</v>
      </c>
      <c r="C849" s="38" t="n">
        <v>1.55</v>
      </c>
      <c r="D849" s="39" t="n">
        <v>17.05</v>
      </c>
      <c r="E849" s="39" t="n">
        <v>11</v>
      </c>
      <c r="EU849" s="27"/>
      <c r="EV849" s="27"/>
      <c r="EW849" s="27"/>
      <c r="EX849" s="27"/>
      <c r="EY849" s="27"/>
      <c r="EZ849" s="27"/>
      <c r="FA849" s="27"/>
      <c r="FB849" s="27"/>
      <c r="FC849" s="27"/>
      <c r="FD849" s="27"/>
      <c r="FE849" s="27"/>
      <c r="FF849" s="27"/>
      <c r="FG849" s="27"/>
      <c r="FH849" s="27"/>
      <c r="FI849" s="27"/>
      <c r="FJ849" s="27"/>
      <c r="FK849" s="27"/>
      <c r="FL849" s="27"/>
      <c r="FM849" s="27"/>
      <c r="FN849" s="27"/>
      <c r="FO849" s="27"/>
      <c r="FP849" s="27"/>
      <c r="FQ849" s="27"/>
      <c r="FR849" s="27"/>
      <c r="FS849" s="27"/>
      <c r="FT849" s="27"/>
      <c r="FU849" s="27"/>
      <c r="FV849" s="27"/>
      <c r="FW849" s="27"/>
      <c r="FX849" s="27"/>
      <c r="FY849" s="27"/>
      <c r="FZ849" s="27"/>
      <c r="GA849" s="27"/>
      <c r="GB849" s="27"/>
      <c r="GC849" s="27"/>
      <c r="GD849" s="27"/>
      <c r="GE849" s="27"/>
      <c r="GF849" s="27"/>
      <c r="GG849" s="27"/>
      <c r="GH849" s="27"/>
      <c r="GI849" s="27"/>
      <c r="GJ849" s="27"/>
      <c r="GK849" s="27"/>
      <c r="GL849" s="27"/>
      <c r="GM849" s="27"/>
      <c r="GN849" s="27"/>
      <c r="GO849" s="27"/>
      <c r="GP849" s="27"/>
      <c r="GQ849" s="27"/>
      <c r="GR849" s="27"/>
      <c r="GS849" s="27"/>
      <c r="GT849" s="27"/>
      <c r="GU849" s="27"/>
      <c r="GV849" s="27"/>
      <c r="GW849" s="27"/>
      <c r="GX849" s="27"/>
      <c r="GY849" s="27"/>
      <c r="GZ849" s="27"/>
      <c r="HA849" s="27"/>
      <c r="HB849" s="27"/>
      <c r="HC849" s="27"/>
      <c r="HD849" s="27"/>
      <c r="HE849" s="27"/>
      <c r="HF849" s="27"/>
      <c r="HG849" s="27"/>
      <c r="HH849" s="27"/>
      <c r="HI849" s="27"/>
      <c r="HJ849" s="27"/>
      <c r="HK849" s="27"/>
      <c r="HL849" s="27"/>
      <c r="HM849" s="27"/>
      <c r="HN849" s="27"/>
      <c r="HO849" s="27"/>
      <c r="HP849" s="27"/>
      <c r="HQ849" s="27"/>
      <c r="HR849" s="27"/>
      <c r="HS849" s="27"/>
      <c r="HT849" s="27"/>
      <c r="HU849" s="27"/>
      <c r="HV849" s="27"/>
      <c r="HW849" s="27"/>
      <c r="HX849" s="27"/>
      <c r="HY849" s="27"/>
      <c r="HZ849" s="27"/>
      <c r="IA849" s="27"/>
      <c r="IB849" s="27"/>
      <c r="IC849" s="27"/>
      <c r="ID849" s="27"/>
      <c r="IE849" s="27"/>
      <c r="IF849" s="27"/>
      <c r="IG849" s="27"/>
      <c r="IH849" s="27"/>
      <c r="II849" s="27"/>
      <c r="IJ849" s="27"/>
      <c r="IK849" s="27"/>
      <c r="IL849" s="27"/>
      <c r="IM849" s="27"/>
      <c r="IN849" s="27"/>
      <c r="IO849" s="27"/>
      <c r="IP849" s="27"/>
      <c r="IQ849" s="27"/>
      <c r="IR849" s="27"/>
      <c r="IS849" s="27"/>
      <c r="IT849" s="27"/>
      <c r="IU849" s="27"/>
      <c r="IV849" s="27"/>
    </row>
    <row r="850" s="26" customFormat="true" ht="15" hidden="false" customHeight="true" outlineLevel="0" collapsed="false">
      <c r="A850" s="37" t="s">
        <v>275</v>
      </c>
      <c r="B850" s="37" t="s">
        <v>276</v>
      </c>
      <c r="C850" s="38" t="n">
        <v>24.5</v>
      </c>
      <c r="D850" s="39" t="n">
        <v>122.5</v>
      </c>
      <c r="E850" s="39" t="n">
        <v>5</v>
      </c>
      <c r="EU850" s="27"/>
      <c r="EV850" s="27"/>
      <c r="EW850" s="27"/>
      <c r="EX850" s="27"/>
      <c r="EY850" s="27"/>
      <c r="EZ850" s="27"/>
      <c r="FA850" s="27"/>
      <c r="FB850" s="27"/>
      <c r="FC850" s="27"/>
      <c r="FD850" s="27"/>
      <c r="FE850" s="27"/>
      <c r="FF850" s="27"/>
      <c r="FG850" s="27"/>
      <c r="FH850" s="27"/>
      <c r="FI850" s="27"/>
      <c r="FJ850" s="27"/>
      <c r="FK850" s="27"/>
      <c r="FL850" s="27"/>
      <c r="FM850" s="27"/>
      <c r="FN850" s="27"/>
      <c r="FO850" s="27"/>
      <c r="FP850" s="27"/>
      <c r="FQ850" s="27"/>
      <c r="FR850" s="27"/>
      <c r="FS850" s="27"/>
      <c r="FT850" s="27"/>
      <c r="FU850" s="27"/>
      <c r="FV850" s="27"/>
      <c r="FW850" s="27"/>
      <c r="FX850" s="27"/>
      <c r="FY850" s="27"/>
      <c r="FZ850" s="27"/>
      <c r="GA850" s="27"/>
      <c r="GB850" s="27"/>
      <c r="GC850" s="27"/>
      <c r="GD850" s="27"/>
      <c r="GE850" s="27"/>
      <c r="GF850" s="27"/>
      <c r="GG850" s="27"/>
      <c r="GH850" s="27"/>
      <c r="GI850" s="27"/>
      <c r="GJ850" s="27"/>
      <c r="GK850" s="27"/>
      <c r="GL850" s="27"/>
      <c r="GM850" s="27"/>
      <c r="GN850" s="27"/>
      <c r="GO850" s="27"/>
      <c r="GP850" s="27"/>
      <c r="GQ850" s="27"/>
      <c r="GR850" s="27"/>
      <c r="GS850" s="27"/>
      <c r="GT850" s="27"/>
      <c r="GU850" s="27"/>
      <c r="GV850" s="27"/>
      <c r="GW850" s="27"/>
      <c r="GX850" s="27"/>
      <c r="GY850" s="27"/>
      <c r="GZ850" s="27"/>
      <c r="HA850" s="27"/>
      <c r="HB850" s="27"/>
      <c r="HC850" s="27"/>
      <c r="HD850" s="27"/>
      <c r="HE850" s="27"/>
      <c r="HF850" s="27"/>
      <c r="HG850" s="27"/>
      <c r="HH850" s="27"/>
      <c r="HI850" s="27"/>
      <c r="HJ850" s="27"/>
      <c r="HK850" s="27"/>
      <c r="HL850" s="27"/>
      <c r="HM850" s="27"/>
      <c r="HN850" s="27"/>
      <c r="HO850" s="27"/>
      <c r="HP850" s="27"/>
      <c r="HQ850" s="27"/>
      <c r="HR850" s="27"/>
      <c r="HS850" s="27"/>
      <c r="HT850" s="27"/>
      <c r="HU850" s="27"/>
      <c r="HV850" s="27"/>
      <c r="HW850" s="27"/>
      <c r="HX850" s="27"/>
      <c r="HY850" s="27"/>
      <c r="HZ850" s="27"/>
      <c r="IA850" s="27"/>
      <c r="IB850" s="27"/>
      <c r="IC850" s="27"/>
      <c r="ID850" s="27"/>
      <c r="IE850" s="27"/>
      <c r="IF850" s="27"/>
      <c r="IG850" s="27"/>
      <c r="IH850" s="27"/>
      <c r="II850" s="27"/>
      <c r="IJ850" s="27"/>
      <c r="IK850" s="27"/>
      <c r="IL850" s="27"/>
      <c r="IM850" s="27"/>
      <c r="IN850" s="27"/>
      <c r="IO850" s="27"/>
      <c r="IP850" s="27"/>
      <c r="IQ850" s="27"/>
      <c r="IR850" s="27"/>
      <c r="IS850" s="27"/>
      <c r="IT850" s="27"/>
      <c r="IU850" s="27"/>
      <c r="IV850" s="27"/>
    </row>
    <row r="851" s="26" customFormat="true" ht="15" hidden="false" customHeight="true" outlineLevel="0" collapsed="false">
      <c r="A851" s="37" t="s">
        <v>90</v>
      </c>
      <c r="B851" s="37" t="s">
        <v>91</v>
      </c>
      <c r="C851" s="38" t="n">
        <v>243.1</v>
      </c>
      <c r="D851" s="39" t="n">
        <v>3696.055</v>
      </c>
      <c r="E851" s="39" t="n">
        <v>15.2038461538462</v>
      </c>
      <c r="EU851" s="27"/>
      <c r="EV851" s="27"/>
      <c r="EW851" s="27"/>
      <c r="EX851" s="27"/>
      <c r="EY851" s="27"/>
      <c r="EZ851" s="27"/>
      <c r="FA851" s="27"/>
      <c r="FB851" s="27"/>
      <c r="FC851" s="27"/>
      <c r="FD851" s="27"/>
      <c r="FE851" s="27"/>
      <c r="FF851" s="27"/>
      <c r="FG851" s="27"/>
      <c r="FH851" s="27"/>
      <c r="FI851" s="27"/>
      <c r="FJ851" s="27"/>
      <c r="FK851" s="27"/>
      <c r="FL851" s="27"/>
      <c r="FM851" s="27"/>
      <c r="FN851" s="27"/>
      <c r="FO851" s="27"/>
      <c r="FP851" s="27"/>
      <c r="FQ851" s="27"/>
      <c r="FR851" s="27"/>
      <c r="FS851" s="27"/>
      <c r="FT851" s="27"/>
      <c r="FU851" s="27"/>
      <c r="FV851" s="27"/>
      <c r="FW851" s="27"/>
      <c r="FX851" s="27"/>
      <c r="FY851" s="27"/>
      <c r="FZ851" s="27"/>
      <c r="GA851" s="27"/>
      <c r="GB851" s="27"/>
      <c r="GC851" s="27"/>
      <c r="GD851" s="27"/>
      <c r="GE851" s="27"/>
      <c r="GF851" s="27"/>
      <c r="GG851" s="27"/>
      <c r="GH851" s="27"/>
      <c r="GI851" s="27"/>
      <c r="GJ851" s="27"/>
      <c r="GK851" s="27"/>
      <c r="GL851" s="27"/>
      <c r="GM851" s="27"/>
      <c r="GN851" s="27"/>
      <c r="GO851" s="27"/>
      <c r="GP851" s="27"/>
      <c r="GQ851" s="27"/>
      <c r="GR851" s="27"/>
      <c r="GS851" s="27"/>
      <c r="GT851" s="27"/>
      <c r="GU851" s="27"/>
      <c r="GV851" s="27"/>
      <c r="GW851" s="27"/>
      <c r="GX851" s="27"/>
      <c r="GY851" s="27"/>
      <c r="GZ851" s="27"/>
      <c r="HA851" s="27"/>
      <c r="HB851" s="27"/>
      <c r="HC851" s="27"/>
      <c r="HD851" s="27"/>
      <c r="HE851" s="27"/>
      <c r="HF851" s="27"/>
      <c r="HG851" s="27"/>
      <c r="HH851" s="27"/>
      <c r="HI851" s="27"/>
      <c r="HJ851" s="27"/>
      <c r="HK851" s="27"/>
      <c r="HL851" s="27"/>
      <c r="HM851" s="27"/>
      <c r="HN851" s="27"/>
      <c r="HO851" s="27"/>
      <c r="HP851" s="27"/>
      <c r="HQ851" s="27"/>
      <c r="HR851" s="27"/>
      <c r="HS851" s="27"/>
      <c r="HT851" s="27"/>
      <c r="HU851" s="27"/>
      <c r="HV851" s="27"/>
      <c r="HW851" s="27"/>
      <c r="HX851" s="27"/>
      <c r="HY851" s="27"/>
      <c r="HZ851" s="27"/>
      <c r="IA851" s="27"/>
      <c r="IB851" s="27"/>
      <c r="IC851" s="27"/>
      <c r="ID851" s="27"/>
      <c r="IE851" s="27"/>
      <c r="IF851" s="27"/>
      <c r="IG851" s="27"/>
      <c r="IH851" s="27"/>
      <c r="II851" s="27"/>
      <c r="IJ851" s="27"/>
      <c r="IK851" s="27"/>
      <c r="IL851" s="27"/>
      <c r="IM851" s="27"/>
      <c r="IN851" s="27"/>
      <c r="IO851" s="27"/>
      <c r="IP851" s="27"/>
      <c r="IQ851" s="27"/>
      <c r="IR851" s="27"/>
      <c r="IS851" s="27"/>
      <c r="IT851" s="27"/>
      <c r="IU851" s="27"/>
      <c r="IV851" s="27"/>
    </row>
    <row r="852" s="26" customFormat="true" ht="15" hidden="false" customHeight="true" outlineLevel="0" collapsed="false">
      <c r="A852" s="37" t="s">
        <v>92</v>
      </c>
      <c r="B852" s="37" t="s">
        <v>93</v>
      </c>
      <c r="C852" s="38" t="n">
        <v>129.6</v>
      </c>
      <c r="D852" s="39" t="n">
        <v>55.0825</v>
      </c>
      <c r="E852" s="39" t="n">
        <v>0.425019290123457</v>
      </c>
      <c r="EU852" s="27"/>
      <c r="EV852" s="27"/>
      <c r="EW852" s="27"/>
      <c r="EX852" s="27"/>
      <c r="EY852" s="27"/>
      <c r="EZ852" s="27"/>
      <c r="FA852" s="27"/>
      <c r="FB852" s="27"/>
      <c r="FC852" s="27"/>
      <c r="FD852" s="27"/>
      <c r="FE852" s="27"/>
      <c r="FF852" s="27"/>
      <c r="FG852" s="27"/>
      <c r="FH852" s="27"/>
      <c r="FI852" s="27"/>
      <c r="FJ852" s="27"/>
      <c r="FK852" s="27"/>
      <c r="FL852" s="27"/>
      <c r="FM852" s="27"/>
      <c r="FN852" s="27"/>
      <c r="FO852" s="27"/>
      <c r="FP852" s="27"/>
      <c r="FQ852" s="27"/>
      <c r="FR852" s="27"/>
      <c r="FS852" s="27"/>
      <c r="FT852" s="27"/>
      <c r="FU852" s="27"/>
      <c r="FV852" s="27"/>
      <c r="FW852" s="27"/>
      <c r="FX852" s="27"/>
      <c r="FY852" s="27"/>
      <c r="FZ852" s="27"/>
      <c r="GA852" s="27"/>
      <c r="GB852" s="27"/>
      <c r="GC852" s="27"/>
      <c r="GD852" s="27"/>
      <c r="GE852" s="27"/>
      <c r="GF852" s="27"/>
      <c r="GG852" s="27"/>
      <c r="GH852" s="27"/>
      <c r="GI852" s="27"/>
      <c r="GJ852" s="27"/>
      <c r="GK852" s="27"/>
      <c r="GL852" s="27"/>
      <c r="GM852" s="27"/>
      <c r="GN852" s="27"/>
      <c r="GO852" s="27"/>
      <c r="GP852" s="27"/>
      <c r="GQ852" s="27"/>
      <c r="GR852" s="27"/>
      <c r="GS852" s="27"/>
      <c r="GT852" s="27"/>
      <c r="GU852" s="27"/>
      <c r="GV852" s="27"/>
      <c r="GW852" s="27"/>
      <c r="GX852" s="27"/>
      <c r="GY852" s="27"/>
      <c r="GZ852" s="27"/>
      <c r="HA852" s="27"/>
      <c r="HB852" s="27"/>
      <c r="HC852" s="27"/>
      <c r="HD852" s="27"/>
      <c r="HE852" s="27"/>
      <c r="HF852" s="27"/>
      <c r="HG852" s="27"/>
      <c r="HH852" s="27"/>
      <c r="HI852" s="27"/>
      <c r="HJ852" s="27"/>
      <c r="HK852" s="27"/>
      <c r="HL852" s="27"/>
      <c r="HM852" s="27"/>
      <c r="HN852" s="27"/>
      <c r="HO852" s="27"/>
      <c r="HP852" s="27"/>
      <c r="HQ852" s="27"/>
      <c r="HR852" s="27"/>
      <c r="HS852" s="27"/>
      <c r="HT852" s="27"/>
      <c r="HU852" s="27"/>
      <c r="HV852" s="27"/>
      <c r="HW852" s="27"/>
      <c r="HX852" s="27"/>
      <c r="HY852" s="27"/>
      <c r="HZ852" s="27"/>
      <c r="IA852" s="27"/>
      <c r="IB852" s="27"/>
      <c r="IC852" s="27"/>
      <c r="ID852" s="27"/>
      <c r="IE852" s="27"/>
      <c r="IF852" s="27"/>
      <c r="IG852" s="27"/>
      <c r="IH852" s="27"/>
      <c r="II852" s="27"/>
      <c r="IJ852" s="27"/>
      <c r="IK852" s="27"/>
      <c r="IL852" s="27"/>
      <c r="IM852" s="27"/>
      <c r="IN852" s="27"/>
      <c r="IO852" s="27"/>
      <c r="IP852" s="27"/>
      <c r="IQ852" s="27"/>
      <c r="IR852" s="27"/>
      <c r="IS852" s="27"/>
      <c r="IT852" s="27"/>
      <c r="IU852" s="27"/>
      <c r="IV852" s="27"/>
    </row>
    <row r="853" s="26" customFormat="true" ht="15" hidden="false" customHeight="true" outlineLevel="0" collapsed="false">
      <c r="A853" s="37" t="s">
        <v>102</v>
      </c>
      <c r="B853" s="37" t="s">
        <v>103</v>
      </c>
      <c r="C853" s="38" t="n">
        <v>4291.9</v>
      </c>
      <c r="D853" s="39" t="n">
        <v>63227.095</v>
      </c>
      <c r="E853" s="39" t="n">
        <v>14.7317260420793</v>
      </c>
      <c r="EU853" s="27"/>
      <c r="EV853" s="27"/>
      <c r="EW853" s="27"/>
      <c r="EX853" s="27"/>
      <c r="EY853" s="27"/>
      <c r="EZ853" s="27"/>
      <c r="FA853" s="27"/>
      <c r="FB853" s="27"/>
      <c r="FC853" s="27"/>
      <c r="FD853" s="27"/>
      <c r="FE853" s="27"/>
      <c r="FF853" s="27"/>
      <c r="FG853" s="27"/>
      <c r="FH853" s="27"/>
      <c r="FI853" s="27"/>
      <c r="FJ853" s="27"/>
      <c r="FK853" s="27"/>
      <c r="FL853" s="27"/>
      <c r="FM853" s="27"/>
      <c r="FN853" s="27"/>
      <c r="FO853" s="27"/>
      <c r="FP853" s="27"/>
      <c r="FQ853" s="27"/>
      <c r="FR853" s="27"/>
      <c r="FS853" s="27"/>
      <c r="FT853" s="27"/>
      <c r="FU853" s="27"/>
      <c r="FV853" s="27"/>
      <c r="FW853" s="27"/>
      <c r="FX853" s="27"/>
      <c r="FY853" s="27"/>
      <c r="FZ853" s="27"/>
      <c r="GA853" s="27"/>
      <c r="GB853" s="27"/>
      <c r="GC853" s="27"/>
      <c r="GD853" s="27"/>
      <c r="GE853" s="27"/>
      <c r="GF853" s="27"/>
      <c r="GG853" s="27"/>
      <c r="GH853" s="27"/>
      <c r="GI853" s="27"/>
      <c r="GJ853" s="27"/>
      <c r="GK853" s="27"/>
      <c r="GL853" s="27"/>
      <c r="GM853" s="27"/>
      <c r="GN853" s="27"/>
      <c r="GO853" s="27"/>
      <c r="GP853" s="27"/>
      <c r="GQ853" s="27"/>
      <c r="GR853" s="27"/>
      <c r="GS853" s="27"/>
      <c r="GT853" s="27"/>
      <c r="GU853" s="27"/>
      <c r="GV853" s="27"/>
      <c r="GW853" s="27"/>
      <c r="GX853" s="27"/>
      <c r="GY853" s="27"/>
      <c r="GZ853" s="27"/>
      <c r="HA853" s="27"/>
      <c r="HB853" s="27"/>
      <c r="HC853" s="27"/>
      <c r="HD853" s="27"/>
      <c r="HE853" s="27"/>
      <c r="HF853" s="27"/>
      <c r="HG853" s="27"/>
      <c r="HH853" s="27"/>
      <c r="HI853" s="27"/>
      <c r="HJ853" s="27"/>
      <c r="HK853" s="27"/>
      <c r="HL853" s="27"/>
      <c r="HM853" s="27"/>
      <c r="HN853" s="27"/>
      <c r="HO853" s="27"/>
      <c r="HP853" s="27"/>
      <c r="HQ853" s="27"/>
      <c r="HR853" s="27"/>
      <c r="HS853" s="27"/>
      <c r="HT853" s="27"/>
      <c r="HU853" s="27"/>
      <c r="HV853" s="27"/>
      <c r="HW853" s="27"/>
      <c r="HX853" s="27"/>
      <c r="HY853" s="27"/>
      <c r="HZ853" s="27"/>
      <c r="IA853" s="27"/>
      <c r="IB853" s="27"/>
      <c r="IC853" s="27"/>
      <c r="ID853" s="27"/>
      <c r="IE853" s="27"/>
      <c r="IF853" s="27"/>
      <c r="IG853" s="27"/>
      <c r="IH853" s="27"/>
      <c r="II853" s="27"/>
      <c r="IJ853" s="27"/>
      <c r="IK853" s="27"/>
      <c r="IL853" s="27"/>
      <c r="IM853" s="27"/>
      <c r="IN853" s="27"/>
      <c r="IO853" s="27"/>
      <c r="IP853" s="27"/>
      <c r="IQ853" s="27"/>
      <c r="IR853" s="27"/>
      <c r="IS853" s="27"/>
      <c r="IT853" s="27"/>
      <c r="IU853" s="27"/>
      <c r="IV853" s="27"/>
    </row>
    <row r="854" s="26" customFormat="true" ht="15" hidden="false" customHeight="true" outlineLevel="0" collapsed="false">
      <c r="A854" s="37" t="s">
        <v>496</v>
      </c>
      <c r="B854" s="37" t="s">
        <v>497</v>
      </c>
      <c r="C854" s="38" t="n">
        <v>14</v>
      </c>
      <c r="D854" s="39" t="n">
        <v>95.2</v>
      </c>
      <c r="E854" s="39" t="n">
        <v>6.8</v>
      </c>
      <c r="EU854" s="27"/>
      <c r="EV854" s="27"/>
      <c r="EW854" s="27"/>
      <c r="EX854" s="27"/>
      <c r="EY854" s="27"/>
      <c r="EZ854" s="27"/>
      <c r="FA854" s="27"/>
      <c r="FB854" s="27"/>
      <c r="FC854" s="27"/>
      <c r="FD854" s="27"/>
      <c r="FE854" s="27"/>
      <c r="FF854" s="27"/>
      <c r="FG854" s="27"/>
      <c r="FH854" s="27"/>
      <c r="FI854" s="27"/>
      <c r="FJ854" s="27"/>
      <c r="FK854" s="27"/>
      <c r="FL854" s="27"/>
      <c r="FM854" s="27"/>
      <c r="FN854" s="27"/>
      <c r="FO854" s="27"/>
      <c r="FP854" s="27"/>
      <c r="FQ854" s="27"/>
      <c r="FR854" s="27"/>
      <c r="FS854" s="27"/>
      <c r="FT854" s="27"/>
      <c r="FU854" s="27"/>
      <c r="FV854" s="27"/>
      <c r="FW854" s="27"/>
      <c r="FX854" s="27"/>
      <c r="FY854" s="27"/>
      <c r="FZ854" s="27"/>
      <c r="GA854" s="27"/>
      <c r="GB854" s="27"/>
      <c r="GC854" s="27"/>
      <c r="GD854" s="27"/>
      <c r="GE854" s="27"/>
      <c r="GF854" s="27"/>
      <c r="GG854" s="27"/>
      <c r="GH854" s="27"/>
      <c r="GI854" s="27"/>
      <c r="GJ854" s="27"/>
      <c r="GK854" s="27"/>
      <c r="GL854" s="27"/>
      <c r="GM854" s="27"/>
      <c r="GN854" s="27"/>
      <c r="GO854" s="27"/>
      <c r="GP854" s="27"/>
      <c r="GQ854" s="27"/>
      <c r="GR854" s="27"/>
      <c r="GS854" s="27"/>
      <c r="GT854" s="27"/>
      <c r="GU854" s="27"/>
      <c r="GV854" s="27"/>
      <c r="GW854" s="27"/>
      <c r="GX854" s="27"/>
      <c r="GY854" s="27"/>
      <c r="GZ854" s="27"/>
      <c r="HA854" s="27"/>
      <c r="HB854" s="27"/>
      <c r="HC854" s="27"/>
      <c r="HD854" s="27"/>
      <c r="HE854" s="27"/>
      <c r="HF854" s="27"/>
      <c r="HG854" s="27"/>
      <c r="HH854" s="27"/>
      <c r="HI854" s="27"/>
      <c r="HJ854" s="27"/>
      <c r="HK854" s="27"/>
      <c r="HL854" s="27"/>
      <c r="HM854" s="27"/>
      <c r="HN854" s="27"/>
      <c r="HO854" s="27"/>
      <c r="HP854" s="27"/>
      <c r="HQ854" s="27"/>
      <c r="HR854" s="27"/>
      <c r="HS854" s="27"/>
      <c r="HT854" s="27"/>
      <c r="HU854" s="27"/>
      <c r="HV854" s="27"/>
      <c r="HW854" s="27"/>
      <c r="HX854" s="27"/>
      <c r="HY854" s="27"/>
      <c r="HZ854" s="27"/>
      <c r="IA854" s="27"/>
      <c r="IB854" s="27"/>
      <c r="IC854" s="27"/>
      <c r="ID854" s="27"/>
      <c r="IE854" s="27"/>
      <c r="IF854" s="27"/>
      <c r="IG854" s="27"/>
      <c r="IH854" s="27"/>
      <c r="II854" s="27"/>
      <c r="IJ854" s="27"/>
      <c r="IK854" s="27"/>
      <c r="IL854" s="27"/>
      <c r="IM854" s="27"/>
      <c r="IN854" s="27"/>
      <c r="IO854" s="27"/>
      <c r="IP854" s="27"/>
      <c r="IQ854" s="27"/>
      <c r="IR854" s="27"/>
      <c r="IS854" s="27"/>
      <c r="IT854" s="27"/>
      <c r="IU854" s="27"/>
      <c r="IV854" s="27"/>
    </row>
    <row r="855" s="26" customFormat="true" ht="15" hidden="false" customHeight="true" outlineLevel="0" collapsed="false">
      <c r="A855" s="37" t="s">
        <v>259</v>
      </c>
      <c r="B855" s="37" t="s">
        <v>260</v>
      </c>
      <c r="C855" s="38" t="n">
        <v>139144.05</v>
      </c>
      <c r="D855" s="39" t="n">
        <v>379591.7975</v>
      </c>
      <c r="E855" s="39" t="n">
        <v>2.72804907935338</v>
      </c>
      <c r="EU855" s="27"/>
      <c r="EV855" s="27"/>
      <c r="EW855" s="27"/>
      <c r="EX855" s="27"/>
      <c r="EY855" s="27"/>
      <c r="EZ855" s="27"/>
      <c r="FA855" s="27"/>
      <c r="FB855" s="27"/>
      <c r="FC855" s="27"/>
      <c r="FD855" s="27"/>
      <c r="FE855" s="27"/>
      <c r="FF855" s="27"/>
      <c r="FG855" s="27"/>
      <c r="FH855" s="27"/>
      <c r="FI855" s="27"/>
      <c r="FJ855" s="27"/>
      <c r="FK855" s="27"/>
      <c r="FL855" s="27"/>
      <c r="FM855" s="27"/>
      <c r="FN855" s="27"/>
      <c r="FO855" s="27"/>
      <c r="FP855" s="27"/>
      <c r="FQ855" s="27"/>
      <c r="FR855" s="27"/>
      <c r="FS855" s="27"/>
      <c r="FT855" s="27"/>
      <c r="FU855" s="27"/>
      <c r="FV855" s="27"/>
      <c r="FW855" s="27"/>
      <c r="FX855" s="27"/>
      <c r="FY855" s="27"/>
      <c r="FZ855" s="27"/>
      <c r="GA855" s="27"/>
      <c r="GB855" s="27"/>
      <c r="GC855" s="27"/>
      <c r="GD855" s="27"/>
      <c r="GE855" s="27"/>
      <c r="GF855" s="27"/>
      <c r="GG855" s="27"/>
      <c r="GH855" s="27"/>
      <c r="GI855" s="27"/>
      <c r="GJ855" s="27"/>
      <c r="GK855" s="27"/>
      <c r="GL855" s="27"/>
      <c r="GM855" s="27"/>
      <c r="GN855" s="27"/>
      <c r="GO855" s="27"/>
      <c r="GP855" s="27"/>
      <c r="GQ855" s="27"/>
      <c r="GR855" s="27"/>
      <c r="GS855" s="27"/>
      <c r="GT855" s="27"/>
      <c r="GU855" s="27"/>
      <c r="GV855" s="27"/>
      <c r="GW855" s="27"/>
      <c r="GX855" s="27"/>
      <c r="GY855" s="27"/>
      <c r="GZ855" s="27"/>
      <c r="HA855" s="27"/>
      <c r="HB855" s="27"/>
      <c r="HC855" s="27"/>
      <c r="HD855" s="27"/>
      <c r="HE855" s="27"/>
      <c r="HF855" s="27"/>
      <c r="HG855" s="27"/>
      <c r="HH855" s="27"/>
      <c r="HI855" s="27"/>
      <c r="HJ855" s="27"/>
      <c r="HK855" s="27"/>
      <c r="HL855" s="27"/>
      <c r="HM855" s="27"/>
      <c r="HN855" s="27"/>
      <c r="HO855" s="27"/>
      <c r="HP855" s="27"/>
      <c r="HQ855" s="27"/>
      <c r="HR855" s="27"/>
      <c r="HS855" s="27"/>
      <c r="HT855" s="27"/>
      <c r="HU855" s="27"/>
      <c r="HV855" s="27"/>
      <c r="HW855" s="27"/>
      <c r="HX855" s="27"/>
      <c r="HY855" s="27"/>
      <c r="HZ855" s="27"/>
      <c r="IA855" s="27"/>
      <c r="IB855" s="27"/>
      <c r="IC855" s="27"/>
      <c r="ID855" s="27"/>
      <c r="IE855" s="27"/>
      <c r="IF855" s="27"/>
      <c r="IG855" s="27"/>
      <c r="IH855" s="27"/>
      <c r="II855" s="27"/>
      <c r="IJ855" s="27"/>
      <c r="IK855" s="27"/>
      <c r="IL855" s="27"/>
      <c r="IM855" s="27"/>
      <c r="IN855" s="27"/>
      <c r="IO855" s="27"/>
      <c r="IP855" s="27"/>
      <c r="IQ855" s="27"/>
      <c r="IR855" s="27"/>
      <c r="IS855" s="27"/>
      <c r="IT855" s="27"/>
      <c r="IU855" s="27"/>
      <c r="IV855" s="27"/>
    </row>
    <row r="856" s="26" customFormat="true" ht="15" hidden="false" customHeight="true" outlineLevel="0" collapsed="false">
      <c r="A856" s="37" t="s">
        <v>110</v>
      </c>
      <c r="B856" s="37" t="s">
        <v>111</v>
      </c>
      <c r="C856" s="38" t="n">
        <v>515</v>
      </c>
      <c r="D856" s="39" t="n">
        <v>5697.3</v>
      </c>
      <c r="E856" s="39" t="n">
        <v>11.0627184466019</v>
      </c>
      <c r="EU856" s="27"/>
      <c r="EV856" s="27"/>
      <c r="EW856" s="27"/>
      <c r="EX856" s="27"/>
      <c r="EY856" s="27"/>
      <c r="EZ856" s="27"/>
      <c r="FA856" s="27"/>
      <c r="FB856" s="27"/>
      <c r="FC856" s="27"/>
      <c r="FD856" s="27"/>
      <c r="FE856" s="27"/>
      <c r="FF856" s="27"/>
      <c r="FG856" s="27"/>
      <c r="FH856" s="27"/>
      <c r="FI856" s="27"/>
      <c r="FJ856" s="27"/>
      <c r="FK856" s="27"/>
      <c r="FL856" s="27"/>
      <c r="FM856" s="27"/>
      <c r="FN856" s="27"/>
      <c r="FO856" s="27"/>
      <c r="FP856" s="27"/>
      <c r="FQ856" s="27"/>
      <c r="FR856" s="27"/>
      <c r="FS856" s="27"/>
      <c r="FT856" s="27"/>
      <c r="FU856" s="27"/>
      <c r="FV856" s="27"/>
      <c r="FW856" s="27"/>
      <c r="FX856" s="27"/>
      <c r="FY856" s="27"/>
      <c r="FZ856" s="27"/>
      <c r="GA856" s="27"/>
      <c r="GB856" s="27"/>
      <c r="GC856" s="27"/>
      <c r="GD856" s="27"/>
      <c r="GE856" s="27"/>
      <c r="GF856" s="27"/>
      <c r="GG856" s="27"/>
      <c r="GH856" s="27"/>
      <c r="GI856" s="27"/>
      <c r="GJ856" s="27"/>
      <c r="GK856" s="27"/>
      <c r="GL856" s="27"/>
      <c r="GM856" s="27"/>
      <c r="GN856" s="27"/>
      <c r="GO856" s="27"/>
      <c r="GP856" s="27"/>
      <c r="GQ856" s="27"/>
      <c r="GR856" s="27"/>
      <c r="GS856" s="27"/>
      <c r="GT856" s="27"/>
      <c r="GU856" s="27"/>
      <c r="GV856" s="27"/>
      <c r="GW856" s="27"/>
      <c r="GX856" s="27"/>
      <c r="GY856" s="27"/>
      <c r="GZ856" s="27"/>
      <c r="HA856" s="27"/>
      <c r="HB856" s="27"/>
      <c r="HC856" s="27"/>
      <c r="HD856" s="27"/>
      <c r="HE856" s="27"/>
      <c r="HF856" s="27"/>
      <c r="HG856" s="27"/>
      <c r="HH856" s="27"/>
      <c r="HI856" s="27"/>
      <c r="HJ856" s="27"/>
      <c r="HK856" s="27"/>
      <c r="HL856" s="27"/>
      <c r="HM856" s="27"/>
      <c r="HN856" s="27"/>
      <c r="HO856" s="27"/>
      <c r="HP856" s="27"/>
      <c r="HQ856" s="27"/>
      <c r="HR856" s="27"/>
      <c r="HS856" s="27"/>
      <c r="HT856" s="27"/>
      <c r="HU856" s="27"/>
      <c r="HV856" s="27"/>
      <c r="HW856" s="27"/>
      <c r="HX856" s="27"/>
      <c r="HY856" s="27"/>
      <c r="HZ856" s="27"/>
      <c r="IA856" s="27"/>
      <c r="IB856" s="27"/>
      <c r="IC856" s="27"/>
      <c r="ID856" s="27"/>
      <c r="IE856" s="27"/>
      <c r="IF856" s="27"/>
      <c r="IG856" s="27"/>
      <c r="IH856" s="27"/>
      <c r="II856" s="27"/>
      <c r="IJ856" s="27"/>
      <c r="IK856" s="27"/>
      <c r="IL856" s="27"/>
      <c r="IM856" s="27"/>
      <c r="IN856" s="27"/>
      <c r="IO856" s="27"/>
      <c r="IP856" s="27"/>
      <c r="IQ856" s="27"/>
      <c r="IR856" s="27"/>
      <c r="IS856" s="27"/>
      <c r="IT856" s="27"/>
      <c r="IU856" s="27"/>
      <c r="IV856" s="27"/>
    </row>
    <row r="857" s="26" customFormat="true" ht="14.85" hidden="false" customHeight="true" outlineLevel="0" collapsed="false">
      <c r="A857" s="37" t="s">
        <v>112</v>
      </c>
      <c r="B857" s="37" t="s">
        <v>113</v>
      </c>
      <c r="C857" s="38" t="n">
        <v>51</v>
      </c>
      <c r="D857" s="39" t="n">
        <v>533.665</v>
      </c>
      <c r="E857" s="39" t="n">
        <v>10.4640196078431</v>
      </c>
      <c r="EU857" s="27"/>
      <c r="EV857" s="27"/>
      <c r="EW857" s="27"/>
      <c r="EX857" s="27"/>
      <c r="EY857" s="27"/>
      <c r="EZ857" s="27"/>
      <c r="FA857" s="27"/>
      <c r="FB857" s="27"/>
      <c r="FC857" s="27"/>
      <c r="FD857" s="27"/>
      <c r="FE857" s="27"/>
      <c r="FF857" s="27"/>
      <c r="FG857" s="27"/>
      <c r="FH857" s="27"/>
      <c r="FI857" s="27"/>
      <c r="FJ857" s="27"/>
      <c r="FK857" s="27"/>
      <c r="FL857" s="27"/>
      <c r="FM857" s="27"/>
      <c r="FN857" s="27"/>
      <c r="FO857" s="27"/>
      <c r="FP857" s="27"/>
      <c r="FQ857" s="27"/>
      <c r="FR857" s="27"/>
      <c r="FS857" s="27"/>
      <c r="FT857" s="27"/>
      <c r="FU857" s="27"/>
      <c r="FV857" s="27"/>
      <c r="FW857" s="27"/>
      <c r="FX857" s="27"/>
      <c r="FY857" s="27"/>
      <c r="FZ857" s="27"/>
      <c r="GA857" s="27"/>
      <c r="GB857" s="27"/>
      <c r="GC857" s="27"/>
      <c r="GD857" s="27"/>
      <c r="GE857" s="27"/>
      <c r="GF857" s="27"/>
      <c r="GG857" s="27"/>
      <c r="GH857" s="27"/>
      <c r="GI857" s="27"/>
      <c r="GJ857" s="27"/>
      <c r="GK857" s="27"/>
      <c r="GL857" s="27"/>
      <c r="GM857" s="27"/>
      <c r="GN857" s="27"/>
      <c r="GO857" s="27"/>
      <c r="GP857" s="27"/>
      <c r="GQ857" s="27"/>
      <c r="GR857" s="27"/>
      <c r="GS857" s="27"/>
      <c r="GT857" s="27"/>
      <c r="GU857" s="27"/>
      <c r="GV857" s="27"/>
      <c r="GW857" s="27"/>
      <c r="GX857" s="27"/>
      <c r="GY857" s="27"/>
      <c r="GZ857" s="27"/>
      <c r="HA857" s="27"/>
      <c r="HB857" s="27"/>
      <c r="HC857" s="27"/>
      <c r="HD857" s="27"/>
      <c r="HE857" s="27"/>
      <c r="HF857" s="27"/>
      <c r="HG857" s="27"/>
      <c r="HH857" s="27"/>
      <c r="HI857" s="27"/>
      <c r="HJ857" s="27"/>
      <c r="HK857" s="27"/>
      <c r="HL857" s="27"/>
      <c r="HM857" s="27"/>
      <c r="HN857" s="27"/>
      <c r="HO857" s="27"/>
      <c r="HP857" s="27"/>
      <c r="HQ857" s="27"/>
      <c r="HR857" s="27"/>
      <c r="HS857" s="27"/>
      <c r="HT857" s="27"/>
      <c r="HU857" s="27"/>
      <c r="HV857" s="27"/>
      <c r="HW857" s="27"/>
      <c r="HX857" s="27"/>
      <c r="HY857" s="27"/>
      <c r="HZ857" s="27"/>
      <c r="IA857" s="27"/>
      <c r="IB857" s="27"/>
      <c r="IC857" s="27"/>
      <c r="ID857" s="27"/>
      <c r="IE857" s="27"/>
      <c r="IF857" s="27"/>
      <c r="IG857" s="27"/>
      <c r="IH857" s="27"/>
      <c r="II857" s="27"/>
      <c r="IJ857" s="27"/>
      <c r="IK857" s="27"/>
      <c r="IL857" s="27"/>
      <c r="IM857" s="27"/>
      <c r="IN857" s="27"/>
      <c r="IO857" s="27"/>
      <c r="IP857" s="27"/>
      <c r="IQ857" s="27"/>
      <c r="IR857" s="27"/>
      <c r="IS857" s="27"/>
      <c r="IT857" s="27"/>
      <c r="IU857" s="27"/>
      <c r="IV857" s="27"/>
    </row>
    <row r="858" s="26" customFormat="true" ht="15" hidden="false" customHeight="true" outlineLevel="0" collapsed="false">
      <c r="A858" s="37" t="s">
        <v>498</v>
      </c>
      <c r="B858" s="37" t="s">
        <v>499</v>
      </c>
      <c r="C858" s="38" t="n">
        <v>555.6</v>
      </c>
      <c r="D858" s="39" t="n">
        <v>4810.58</v>
      </c>
      <c r="E858" s="39" t="n">
        <v>8.65835133189345</v>
      </c>
      <c r="EU858" s="27"/>
      <c r="EV858" s="27"/>
      <c r="EW858" s="27"/>
      <c r="EX858" s="27"/>
      <c r="EY858" s="27"/>
      <c r="EZ858" s="27"/>
      <c r="FA858" s="27"/>
      <c r="FB858" s="27"/>
      <c r="FC858" s="27"/>
      <c r="FD858" s="27"/>
      <c r="FE858" s="27"/>
      <c r="FF858" s="27"/>
      <c r="FG858" s="27"/>
      <c r="FH858" s="27"/>
      <c r="FI858" s="27"/>
      <c r="FJ858" s="27"/>
      <c r="FK858" s="27"/>
      <c r="FL858" s="27"/>
      <c r="FM858" s="27"/>
      <c r="FN858" s="27"/>
      <c r="FO858" s="27"/>
      <c r="FP858" s="27"/>
      <c r="FQ858" s="27"/>
      <c r="FR858" s="27"/>
      <c r="FS858" s="27"/>
      <c r="FT858" s="27"/>
      <c r="FU858" s="27"/>
      <c r="FV858" s="27"/>
      <c r="FW858" s="27"/>
      <c r="FX858" s="27"/>
      <c r="FY858" s="27"/>
      <c r="FZ858" s="27"/>
      <c r="GA858" s="27"/>
      <c r="GB858" s="27"/>
      <c r="GC858" s="27"/>
      <c r="GD858" s="27"/>
      <c r="GE858" s="27"/>
      <c r="GF858" s="27"/>
      <c r="GG858" s="27"/>
      <c r="GH858" s="27"/>
      <c r="GI858" s="27"/>
      <c r="GJ858" s="27"/>
      <c r="GK858" s="27"/>
      <c r="GL858" s="27"/>
      <c r="GM858" s="27"/>
      <c r="GN858" s="27"/>
      <c r="GO858" s="27"/>
      <c r="GP858" s="27"/>
      <c r="GQ858" s="27"/>
      <c r="GR858" s="27"/>
      <c r="GS858" s="27"/>
      <c r="GT858" s="27"/>
      <c r="GU858" s="27"/>
      <c r="GV858" s="27"/>
      <c r="GW858" s="27"/>
      <c r="GX858" s="27"/>
      <c r="GY858" s="27"/>
      <c r="GZ858" s="27"/>
      <c r="HA858" s="27"/>
      <c r="HB858" s="27"/>
      <c r="HC858" s="27"/>
      <c r="HD858" s="27"/>
      <c r="HE858" s="27"/>
      <c r="HF858" s="27"/>
      <c r="HG858" s="27"/>
      <c r="HH858" s="27"/>
      <c r="HI858" s="27"/>
      <c r="HJ858" s="27"/>
      <c r="HK858" s="27"/>
      <c r="HL858" s="27"/>
      <c r="HM858" s="27"/>
      <c r="HN858" s="27"/>
      <c r="HO858" s="27"/>
      <c r="HP858" s="27"/>
      <c r="HQ858" s="27"/>
      <c r="HR858" s="27"/>
      <c r="HS858" s="27"/>
      <c r="HT858" s="27"/>
      <c r="HU858" s="27"/>
      <c r="HV858" s="27"/>
      <c r="HW858" s="27"/>
      <c r="HX858" s="27"/>
      <c r="HY858" s="27"/>
      <c r="HZ858" s="27"/>
      <c r="IA858" s="27"/>
      <c r="IB858" s="27"/>
      <c r="IC858" s="27"/>
      <c r="ID858" s="27"/>
      <c r="IE858" s="27"/>
      <c r="IF858" s="27"/>
      <c r="IG858" s="27"/>
      <c r="IH858" s="27"/>
      <c r="II858" s="27"/>
      <c r="IJ858" s="27"/>
      <c r="IK858" s="27"/>
      <c r="IL858" s="27"/>
      <c r="IM858" s="27"/>
      <c r="IN858" s="27"/>
      <c r="IO858" s="27"/>
      <c r="IP858" s="27"/>
      <c r="IQ858" s="27"/>
      <c r="IR858" s="27"/>
      <c r="IS858" s="27"/>
      <c r="IT858" s="27"/>
      <c r="IU858" s="27"/>
      <c r="IV858" s="27"/>
    </row>
    <row r="859" s="26" customFormat="true" ht="15" hidden="false" customHeight="true" outlineLevel="0" collapsed="false">
      <c r="A859" s="37" t="s">
        <v>219</v>
      </c>
      <c r="B859" s="37" t="s">
        <v>220</v>
      </c>
      <c r="C859" s="38" t="n">
        <v>7.85</v>
      </c>
      <c r="D859" s="39" t="n">
        <v>11.775</v>
      </c>
      <c r="E859" s="39" t="n">
        <v>1.5</v>
      </c>
      <c r="EU859" s="27"/>
      <c r="EV859" s="27"/>
      <c r="EW859" s="27"/>
      <c r="EX859" s="27"/>
      <c r="EY859" s="27"/>
      <c r="EZ859" s="27"/>
      <c r="FA859" s="27"/>
      <c r="FB859" s="27"/>
      <c r="FC859" s="27"/>
      <c r="FD859" s="27"/>
      <c r="FE859" s="27"/>
      <c r="FF859" s="27"/>
      <c r="FG859" s="27"/>
      <c r="FH859" s="27"/>
      <c r="FI859" s="27"/>
      <c r="FJ859" s="27"/>
      <c r="FK859" s="27"/>
      <c r="FL859" s="27"/>
      <c r="FM859" s="27"/>
      <c r="FN859" s="27"/>
      <c r="FO859" s="27"/>
      <c r="FP859" s="27"/>
      <c r="FQ859" s="27"/>
      <c r="FR859" s="27"/>
      <c r="FS859" s="27"/>
      <c r="FT859" s="27"/>
      <c r="FU859" s="27"/>
      <c r="FV859" s="27"/>
      <c r="FW859" s="27"/>
      <c r="FX859" s="27"/>
      <c r="FY859" s="27"/>
      <c r="FZ859" s="27"/>
      <c r="GA859" s="27"/>
      <c r="GB859" s="27"/>
      <c r="GC859" s="27"/>
      <c r="GD859" s="27"/>
      <c r="GE859" s="27"/>
      <c r="GF859" s="27"/>
      <c r="GG859" s="27"/>
      <c r="GH859" s="27"/>
      <c r="GI859" s="27"/>
      <c r="GJ859" s="27"/>
      <c r="GK859" s="27"/>
      <c r="GL859" s="27"/>
      <c r="GM859" s="27"/>
      <c r="GN859" s="27"/>
      <c r="GO859" s="27"/>
      <c r="GP859" s="27"/>
      <c r="GQ859" s="27"/>
      <c r="GR859" s="27"/>
      <c r="GS859" s="27"/>
      <c r="GT859" s="27"/>
      <c r="GU859" s="27"/>
      <c r="GV859" s="27"/>
      <c r="GW859" s="27"/>
      <c r="GX859" s="27"/>
      <c r="GY859" s="27"/>
      <c r="GZ859" s="27"/>
      <c r="HA859" s="27"/>
      <c r="HB859" s="27"/>
      <c r="HC859" s="27"/>
      <c r="HD859" s="27"/>
      <c r="HE859" s="27"/>
      <c r="HF859" s="27"/>
      <c r="HG859" s="27"/>
      <c r="HH859" s="27"/>
      <c r="HI859" s="27"/>
      <c r="HJ859" s="27"/>
      <c r="HK859" s="27"/>
      <c r="HL859" s="27"/>
      <c r="HM859" s="27"/>
      <c r="HN859" s="27"/>
      <c r="HO859" s="27"/>
      <c r="HP859" s="27"/>
      <c r="HQ859" s="27"/>
      <c r="HR859" s="27"/>
      <c r="HS859" s="27"/>
      <c r="HT859" s="27"/>
      <c r="HU859" s="27"/>
      <c r="HV859" s="27"/>
      <c r="HW859" s="27"/>
      <c r="HX859" s="27"/>
      <c r="HY859" s="27"/>
      <c r="HZ859" s="27"/>
      <c r="IA859" s="27"/>
      <c r="IB859" s="27"/>
      <c r="IC859" s="27"/>
      <c r="ID859" s="27"/>
      <c r="IE859" s="27"/>
      <c r="IF859" s="27"/>
      <c r="IG859" s="27"/>
      <c r="IH859" s="27"/>
      <c r="II859" s="27"/>
      <c r="IJ859" s="27"/>
      <c r="IK859" s="27"/>
      <c r="IL859" s="27"/>
      <c r="IM859" s="27"/>
      <c r="IN859" s="27"/>
      <c r="IO859" s="27"/>
      <c r="IP859" s="27"/>
      <c r="IQ859" s="27"/>
      <c r="IR859" s="27"/>
      <c r="IS859" s="27"/>
      <c r="IT859" s="27"/>
      <c r="IU859" s="27"/>
      <c r="IV859" s="27"/>
    </row>
    <row r="860" s="26" customFormat="true" ht="15" hidden="false" customHeight="true" outlineLevel="0" collapsed="false">
      <c r="A860" s="37" t="s">
        <v>122</v>
      </c>
      <c r="B860" s="37" t="s">
        <v>123</v>
      </c>
      <c r="C860" s="38" t="n">
        <v>646.25</v>
      </c>
      <c r="D860" s="39" t="n">
        <v>5020.77</v>
      </c>
      <c r="E860" s="39" t="n">
        <v>7.769083172147</v>
      </c>
      <c r="EU860" s="27"/>
      <c r="EV860" s="27"/>
      <c r="EW860" s="27"/>
      <c r="EX860" s="27"/>
      <c r="EY860" s="27"/>
      <c r="EZ860" s="27"/>
      <c r="FA860" s="27"/>
      <c r="FB860" s="27"/>
      <c r="FC860" s="27"/>
      <c r="FD860" s="27"/>
      <c r="FE860" s="27"/>
      <c r="FF860" s="27"/>
      <c r="FG860" s="27"/>
      <c r="FH860" s="27"/>
      <c r="FI860" s="27"/>
      <c r="FJ860" s="27"/>
      <c r="FK860" s="27"/>
      <c r="FL860" s="27"/>
      <c r="FM860" s="27"/>
      <c r="FN860" s="27"/>
      <c r="FO860" s="27"/>
      <c r="FP860" s="27"/>
      <c r="FQ860" s="27"/>
      <c r="FR860" s="27"/>
      <c r="FS860" s="27"/>
      <c r="FT860" s="27"/>
      <c r="FU860" s="27"/>
      <c r="FV860" s="27"/>
      <c r="FW860" s="27"/>
      <c r="FX860" s="27"/>
      <c r="FY860" s="27"/>
      <c r="FZ860" s="27"/>
      <c r="GA860" s="27"/>
      <c r="GB860" s="27"/>
      <c r="GC860" s="27"/>
      <c r="GD860" s="27"/>
      <c r="GE860" s="27"/>
      <c r="GF860" s="27"/>
      <c r="GG860" s="27"/>
      <c r="GH860" s="27"/>
      <c r="GI860" s="27"/>
      <c r="GJ860" s="27"/>
      <c r="GK860" s="27"/>
      <c r="GL860" s="27"/>
      <c r="GM860" s="27"/>
      <c r="GN860" s="27"/>
      <c r="GO860" s="27"/>
      <c r="GP860" s="27"/>
      <c r="GQ860" s="27"/>
      <c r="GR860" s="27"/>
      <c r="GS860" s="27"/>
      <c r="GT860" s="27"/>
      <c r="GU860" s="27"/>
      <c r="GV860" s="27"/>
      <c r="GW860" s="27"/>
      <c r="GX860" s="27"/>
      <c r="GY860" s="27"/>
      <c r="GZ860" s="27"/>
      <c r="HA860" s="27"/>
      <c r="HB860" s="27"/>
      <c r="HC860" s="27"/>
      <c r="HD860" s="27"/>
      <c r="HE860" s="27"/>
      <c r="HF860" s="27"/>
      <c r="HG860" s="27"/>
      <c r="HH860" s="27"/>
      <c r="HI860" s="27"/>
      <c r="HJ860" s="27"/>
      <c r="HK860" s="27"/>
      <c r="HL860" s="27"/>
      <c r="HM860" s="27"/>
      <c r="HN860" s="27"/>
      <c r="HO860" s="27"/>
      <c r="HP860" s="27"/>
      <c r="HQ860" s="27"/>
      <c r="HR860" s="27"/>
      <c r="HS860" s="27"/>
      <c r="HT860" s="27"/>
      <c r="HU860" s="27"/>
      <c r="HV860" s="27"/>
      <c r="HW860" s="27"/>
      <c r="HX860" s="27"/>
      <c r="HY860" s="27"/>
      <c r="HZ860" s="27"/>
      <c r="IA860" s="27"/>
      <c r="IB860" s="27"/>
      <c r="IC860" s="27"/>
      <c r="ID860" s="27"/>
      <c r="IE860" s="27"/>
      <c r="IF860" s="27"/>
      <c r="IG860" s="27"/>
      <c r="IH860" s="27"/>
      <c r="II860" s="27"/>
      <c r="IJ860" s="27"/>
      <c r="IK860" s="27"/>
      <c r="IL860" s="27"/>
      <c r="IM860" s="27"/>
      <c r="IN860" s="27"/>
      <c r="IO860" s="27"/>
      <c r="IP860" s="27"/>
      <c r="IQ860" s="27"/>
      <c r="IR860" s="27"/>
      <c r="IS860" s="27"/>
      <c r="IT860" s="27"/>
      <c r="IU860" s="27"/>
      <c r="IV860" s="27"/>
    </row>
    <row r="861" s="26" customFormat="true" ht="15" hidden="false" customHeight="true" outlineLevel="0" collapsed="false">
      <c r="A861" s="37" t="s">
        <v>124</v>
      </c>
      <c r="B861" s="37" t="s">
        <v>125</v>
      </c>
      <c r="C861" s="38" t="n">
        <v>152.15</v>
      </c>
      <c r="D861" s="39" t="n">
        <v>247.19</v>
      </c>
      <c r="E861" s="39" t="n">
        <v>1.62464673020046</v>
      </c>
      <c r="EU861" s="27"/>
      <c r="EV861" s="27"/>
      <c r="EW861" s="27"/>
      <c r="EX861" s="27"/>
      <c r="EY861" s="27"/>
      <c r="EZ861" s="27"/>
      <c r="FA861" s="27"/>
      <c r="FB861" s="27"/>
      <c r="FC861" s="27"/>
      <c r="FD861" s="27"/>
      <c r="FE861" s="27"/>
      <c r="FF861" s="27"/>
      <c r="FG861" s="27"/>
      <c r="FH861" s="27"/>
      <c r="FI861" s="27"/>
      <c r="FJ861" s="27"/>
      <c r="FK861" s="27"/>
      <c r="FL861" s="27"/>
      <c r="FM861" s="27"/>
      <c r="FN861" s="27"/>
      <c r="FO861" s="27"/>
      <c r="FP861" s="27"/>
      <c r="FQ861" s="27"/>
      <c r="FR861" s="27"/>
      <c r="FS861" s="27"/>
      <c r="FT861" s="27"/>
      <c r="FU861" s="27"/>
      <c r="FV861" s="27"/>
      <c r="FW861" s="27"/>
      <c r="FX861" s="27"/>
      <c r="FY861" s="27"/>
      <c r="FZ861" s="27"/>
      <c r="GA861" s="27"/>
      <c r="GB861" s="27"/>
      <c r="GC861" s="27"/>
      <c r="GD861" s="27"/>
      <c r="GE861" s="27"/>
      <c r="GF861" s="27"/>
      <c r="GG861" s="27"/>
      <c r="GH861" s="27"/>
      <c r="GI861" s="27"/>
      <c r="GJ861" s="27"/>
      <c r="GK861" s="27"/>
      <c r="GL861" s="27"/>
      <c r="GM861" s="27"/>
      <c r="GN861" s="27"/>
      <c r="GO861" s="27"/>
      <c r="GP861" s="27"/>
      <c r="GQ861" s="27"/>
      <c r="GR861" s="27"/>
      <c r="GS861" s="27"/>
      <c r="GT861" s="27"/>
      <c r="GU861" s="27"/>
      <c r="GV861" s="27"/>
      <c r="GW861" s="27"/>
      <c r="GX861" s="27"/>
      <c r="GY861" s="27"/>
      <c r="GZ861" s="27"/>
      <c r="HA861" s="27"/>
      <c r="HB861" s="27"/>
      <c r="HC861" s="27"/>
      <c r="HD861" s="27"/>
      <c r="HE861" s="27"/>
      <c r="HF861" s="27"/>
      <c r="HG861" s="27"/>
      <c r="HH861" s="27"/>
      <c r="HI861" s="27"/>
      <c r="HJ861" s="27"/>
      <c r="HK861" s="27"/>
      <c r="HL861" s="27"/>
      <c r="HM861" s="27"/>
      <c r="HN861" s="27"/>
      <c r="HO861" s="27"/>
      <c r="HP861" s="27"/>
      <c r="HQ861" s="27"/>
      <c r="HR861" s="27"/>
      <c r="HS861" s="27"/>
      <c r="HT861" s="27"/>
      <c r="HU861" s="27"/>
      <c r="HV861" s="27"/>
      <c r="HW861" s="27"/>
      <c r="HX861" s="27"/>
      <c r="HY861" s="27"/>
      <c r="HZ861" s="27"/>
      <c r="IA861" s="27"/>
      <c r="IB861" s="27"/>
      <c r="IC861" s="27"/>
      <c r="ID861" s="27"/>
      <c r="IE861" s="27"/>
      <c r="IF861" s="27"/>
      <c r="IG861" s="27"/>
      <c r="IH861" s="27"/>
      <c r="II861" s="27"/>
      <c r="IJ861" s="27"/>
      <c r="IK861" s="27"/>
      <c r="IL861" s="27"/>
      <c r="IM861" s="27"/>
      <c r="IN861" s="27"/>
      <c r="IO861" s="27"/>
      <c r="IP861" s="27"/>
      <c r="IQ861" s="27"/>
      <c r="IR861" s="27"/>
      <c r="IS861" s="27"/>
      <c r="IT861" s="27"/>
      <c r="IU861" s="27"/>
      <c r="IV861" s="27"/>
    </row>
    <row r="862" s="26" customFormat="true" ht="15" hidden="false" customHeight="true" outlineLevel="0" collapsed="false">
      <c r="A862" s="37" t="s">
        <v>134</v>
      </c>
      <c r="B862" s="37" t="s">
        <v>135</v>
      </c>
      <c r="C862" s="38" t="n">
        <v>233.3</v>
      </c>
      <c r="D862" s="39" t="n">
        <v>2935.5</v>
      </c>
      <c r="E862" s="39" t="n">
        <v>12.5825117873982</v>
      </c>
      <c r="EU862" s="27"/>
      <c r="EV862" s="27"/>
      <c r="EW862" s="27"/>
      <c r="EX862" s="27"/>
      <c r="EY862" s="27"/>
      <c r="EZ862" s="27"/>
      <c r="FA862" s="27"/>
      <c r="FB862" s="27"/>
      <c r="FC862" s="27"/>
      <c r="FD862" s="27"/>
      <c r="FE862" s="27"/>
      <c r="FF862" s="27"/>
      <c r="FG862" s="27"/>
      <c r="FH862" s="27"/>
      <c r="FI862" s="27"/>
      <c r="FJ862" s="27"/>
      <c r="FK862" s="27"/>
      <c r="FL862" s="27"/>
      <c r="FM862" s="27"/>
      <c r="FN862" s="27"/>
      <c r="FO862" s="27"/>
      <c r="FP862" s="27"/>
      <c r="FQ862" s="27"/>
      <c r="FR862" s="27"/>
      <c r="FS862" s="27"/>
      <c r="FT862" s="27"/>
      <c r="FU862" s="27"/>
      <c r="FV862" s="27"/>
      <c r="FW862" s="27"/>
      <c r="FX862" s="27"/>
      <c r="FY862" s="27"/>
      <c r="FZ862" s="27"/>
      <c r="GA862" s="27"/>
      <c r="GB862" s="27"/>
      <c r="GC862" s="27"/>
      <c r="GD862" s="27"/>
      <c r="GE862" s="27"/>
      <c r="GF862" s="27"/>
      <c r="GG862" s="27"/>
      <c r="GH862" s="27"/>
      <c r="GI862" s="27"/>
      <c r="GJ862" s="27"/>
      <c r="GK862" s="27"/>
      <c r="GL862" s="27"/>
      <c r="GM862" s="27"/>
      <c r="GN862" s="27"/>
      <c r="GO862" s="27"/>
      <c r="GP862" s="27"/>
      <c r="GQ862" s="27"/>
      <c r="GR862" s="27"/>
      <c r="GS862" s="27"/>
      <c r="GT862" s="27"/>
      <c r="GU862" s="27"/>
      <c r="GV862" s="27"/>
      <c r="GW862" s="27"/>
      <c r="GX862" s="27"/>
      <c r="GY862" s="27"/>
      <c r="GZ862" s="27"/>
      <c r="HA862" s="27"/>
      <c r="HB862" s="27"/>
      <c r="HC862" s="27"/>
      <c r="HD862" s="27"/>
      <c r="HE862" s="27"/>
      <c r="HF862" s="27"/>
      <c r="HG862" s="27"/>
      <c r="HH862" s="27"/>
      <c r="HI862" s="27"/>
      <c r="HJ862" s="27"/>
      <c r="HK862" s="27"/>
      <c r="HL862" s="27"/>
      <c r="HM862" s="27"/>
      <c r="HN862" s="27"/>
      <c r="HO862" s="27"/>
      <c r="HP862" s="27"/>
      <c r="HQ862" s="27"/>
      <c r="HR862" s="27"/>
      <c r="HS862" s="27"/>
      <c r="HT862" s="27"/>
      <c r="HU862" s="27"/>
      <c r="HV862" s="27"/>
      <c r="HW862" s="27"/>
      <c r="HX862" s="27"/>
      <c r="HY862" s="27"/>
      <c r="HZ862" s="27"/>
      <c r="IA862" s="27"/>
      <c r="IB862" s="27"/>
      <c r="IC862" s="27"/>
      <c r="ID862" s="27"/>
      <c r="IE862" s="27"/>
      <c r="IF862" s="27"/>
      <c r="IG862" s="27"/>
      <c r="IH862" s="27"/>
      <c r="II862" s="27"/>
      <c r="IJ862" s="27"/>
      <c r="IK862" s="27"/>
      <c r="IL862" s="27"/>
      <c r="IM862" s="27"/>
      <c r="IN862" s="27"/>
      <c r="IO862" s="27"/>
      <c r="IP862" s="27"/>
      <c r="IQ862" s="27"/>
      <c r="IR862" s="27"/>
      <c r="IS862" s="27"/>
      <c r="IT862" s="27"/>
      <c r="IU862" s="27"/>
      <c r="IV862" s="27"/>
    </row>
    <row r="863" s="26" customFormat="true" ht="15" hidden="false" customHeight="true" outlineLevel="0" collapsed="false">
      <c r="A863" s="37" t="s">
        <v>309</v>
      </c>
      <c r="B863" s="37" t="s">
        <v>310</v>
      </c>
      <c r="C863" s="38" t="n">
        <v>132.2</v>
      </c>
      <c r="D863" s="39" t="n">
        <v>1292.39</v>
      </c>
      <c r="E863" s="39" t="n">
        <v>9.77602118003026</v>
      </c>
      <c r="EU863" s="27"/>
      <c r="EV863" s="27"/>
      <c r="EW863" s="27"/>
      <c r="EX863" s="27"/>
      <c r="EY863" s="27"/>
      <c r="EZ863" s="27"/>
      <c r="FA863" s="27"/>
      <c r="FB863" s="27"/>
      <c r="FC863" s="27"/>
      <c r="FD863" s="27"/>
      <c r="FE863" s="27"/>
      <c r="FF863" s="27"/>
      <c r="FG863" s="27"/>
      <c r="FH863" s="27"/>
      <c r="FI863" s="27"/>
      <c r="FJ863" s="27"/>
      <c r="FK863" s="27"/>
      <c r="FL863" s="27"/>
      <c r="FM863" s="27"/>
      <c r="FN863" s="27"/>
      <c r="FO863" s="27"/>
      <c r="FP863" s="27"/>
      <c r="FQ863" s="27"/>
      <c r="FR863" s="27"/>
      <c r="FS863" s="27"/>
      <c r="FT863" s="27"/>
      <c r="FU863" s="27"/>
      <c r="FV863" s="27"/>
      <c r="FW863" s="27"/>
      <c r="FX863" s="27"/>
      <c r="FY863" s="27"/>
      <c r="FZ863" s="27"/>
      <c r="GA863" s="27"/>
      <c r="GB863" s="27"/>
      <c r="GC863" s="27"/>
      <c r="GD863" s="27"/>
      <c r="GE863" s="27"/>
      <c r="GF863" s="27"/>
      <c r="GG863" s="27"/>
      <c r="GH863" s="27"/>
      <c r="GI863" s="27"/>
      <c r="GJ863" s="27"/>
      <c r="GK863" s="27"/>
      <c r="GL863" s="27"/>
      <c r="GM863" s="27"/>
      <c r="GN863" s="27"/>
      <c r="GO863" s="27"/>
      <c r="GP863" s="27"/>
      <c r="GQ863" s="27"/>
      <c r="GR863" s="27"/>
      <c r="GS863" s="27"/>
      <c r="GT863" s="27"/>
      <c r="GU863" s="27"/>
      <c r="GV863" s="27"/>
      <c r="GW863" s="27"/>
      <c r="GX863" s="27"/>
      <c r="GY863" s="27"/>
      <c r="GZ863" s="27"/>
      <c r="HA863" s="27"/>
      <c r="HB863" s="27"/>
      <c r="HC863" s="27"/>
      <c r="HD863" s="27"/>
      <c r="HE863" s="27"/>
      <c r="HF863" s="27"/>
      <c r="HG863" s="27"/>
      <c r="HH863" s="27"/>
      <c r="HI863" s="27"/>
      <c r="HJ863" s="27"/>
      <c r="HK863" s="27"/>
      <c r="HL863" s="27"/>
      <c r="HM863" s="27"/>
      <c r="HN863" s="27"/>
      <c r="HO863" s="27"/>
      <c r="HP863" s="27"/>
      <c r="HQ863" s="27"/>
      <c r="HR863" s="27"/>
      <c r="HS863" s="27"/>
      <c r="HT863" s="27"/>
      <c r="HU863" s="27"/>
      <c r="HV863" s="27"/>
      <c r="HW863" s="27"/>
      <c r="HX863" s="27"/>
      <c r="HY863" s="27"/>
      <c r="HZ863" s="27"/>
      <c r="IA863" s="27"/>
      <c r="IB863" s="27"/>
      <c r="IC863" s="27"/>
      <c r="ID863" s="27"/>
      <c r="IE863" s="27"/>
      <c r="IF863" s="27"/>
      <c r="IG863" s="27"/>
      <c r="IH863" s="27"/>
      <c r="II863" s="27"/>
      <c r="IJ863" s="27"/>
      <c r="IK863" s="27"/>
      <c r="IL863" s="27"/>
      <c r="IM863" s="27"/>
      <c r="IN863" s="27"/>
      <c r="IO863" s="27"/>
      <c r="IP863" s="27"/>
      <c r="IQ863" s="27"/>
      <c r="IR863" s="27"/>
      <c r="IS863" s="27"/>
      <c r="IT863" s="27"/>
      <c r="IU863" s="27"/>
      <c r="IV863" s="27"/>
    </row>
    <row r="864" s="26" customFormat="true" ht="15" hidden="false" customHeight="true" outlineLevel="0" collapsed="false">
      <c r="A864" s="37" t="s">
        <v>142</v>
      </c>
      <c r="B864" s="37" t="s">
        <v>143</v>
      </c>
      <c r="C864" s="38" t="n">
        <v>53.25</v>
      </c>
      <c r="D864" s="39" t="n">
        <v>231.515</v>
      </c>
      <c r="E864" s="39" t="n">
        <v>4.34769953051643</v>
      </c>
      <c r="EU864" s="27"/>
      <c r="EV864" s="27"/>
      <c r="EW864" s="27"/>
      <c r="EX864" s="27"/>
      <c r="EY864" s="27"/>
      <c r="EZ864" s="27"/>
      <c r="FA864" s="27"/>
      <c r="FB864" s="27"/>
      <c r="FC864" s="27"/>
      <c r="FD864" s="27"/>
      <c r="FE864" s="27"/>
      <c r="FF864" s="27"/>
      <c r="FG864" s="27"/>
      <c r="FH864" s="27"/>
      <c r="FI864" s="27"/>
      <c r="FJ864" s="27"/>
      <c r="FK864" s="27"/>
      <c r="FL864" s="27"/>
      <c r="FM864" s="27"/>
      <c r="FN864" s="27"/>
      <c r="FO864" s="27"/>
      <c r="FP864" s="27"/>
      <c r="FQ864" s="27"/>
      <c r="FR864" s="27"/>
      <c r="FS864" s="27"/>
      <c r="FT864" s="27"/>
      <c r="FU864" s="27"/>
      <c r="FV864" s="27"/>
      <c r="FW864" s="27"/>
      <c r="FX864" s="27"/>
      <c r="FY864" s="27"/>
      <c r="FZ864" s="27"/>
      <c r="GA864" s="27"/>
      <c r="GB864" s="27"/>
      <c r="GC864" s="27"/>
      <c r="GD864" s="27"/>
      <c r="GE864" s="27"/>
      <c r="GF864" s="27"/>
      <c r="GG864" s="27"/>
      <c r="GH864" s="27"/>
      <c r="GI864" s="27"/>
      <c r="GJ864" s="27"/>
      <c r="GK864" s="27"/>
      <c r="GL864" s="27"/>
      <c r="GM864" s="27"/>
      <c r="GN864" s="27"/>
      <c r="GO864" s="27"/>
      <c r="GP864" s="27"/>
      <c r="GQ864" s="27"/>
      <c r="GR864" s="27"/>
      <c r="GS864" s="27"/>
      <c r="GT864" s="27"/>
      <c r="GU864" s="27"/>
      <c r="GV864" s="27"/>
      <c r="GW864" s="27"/>
      <c r="GX864" s="27"/>
      <c r="GY864" s="27"/>
      <c r="GZ864" s="27"/>
      <c r="HA864" s="27"/>
      <c r="HB864" s="27"/>
      <c r="HC864" s="27"/>
      <c r="HD864" s="27"/>
      <c r="HE864" s="27"/>
      <c r="HF864" s="27"/>
      <c r="HG864" s="27"/>
      <c r="HH864" s="27"/>
      <c r="HI864" s="27"/>
      <c r="HJ864" s="27"/>
      <c r="HK864" s="27"/>
      <c r="HL864" s="27"/>
      <c r="HM864" s="27"/>
      <c r="HN864" s="27"/>
      <c r="HO864" s="27"/>
      <c r="HP864" s="27"/>
      <c r="HQ864" s="27"/>
      <c r="HR864" s="27"/>
      <c r="HS864" s="27"/>
      <c r="HT864" s="27"/>
      <c r="HU864" s="27"/>
      <c r="HV864" s="27"/>
      <c r="HW864" s="27"/>
      <c r="HX864" s="27"/>
      <c r="HY864" s="27"/>
      <c r="HZ864" s="27"/>
      <c r="IA864" s="27"/>
      <c r="IB864" s="27"/>
      <c r="IC864" s="27"/>
      <c r="ID864" s="27"/>
      <c r="IE864" s="27"/>
      <c r="IF864" s="27"/>
      <c r="IG864" s="27"/>
      <c r="IH864" s="27"/>
      <c r="II864" s="27"/>
      <c r="IJ864" s="27"/>
      <c r="IK864" s="27"/>
      <c r="IL864" s="27"/>
      <c r="IM864" s="27"/>
      <c r="IN864" s="27"/>
      <c r="IO864" s="27"/>
      <c r="IP864" s="27"/>
      <c r="IQ864" s="27"/>
      <c r="IR864" s="27"/>
      <c r="IS864" s="27"/>
      <c r="IT864" s="27"/>
      <c r="IU864" s="27"/>
      <c r="IV864" s="27"/>
    </row>
    <row r="865" s="26" customFormat="true" ht="15" hidden="false" customHeight="true" outlineLevel="0" collapsed="false">
      <c r="A865" s="37" t="s">
        <v>327</v>
      </c>
      <c r="B865" s="37" t="s">
        <v>328</v>
      </c>
      <c r="C865" s="38" t="n">
        <v>166.3</v>
      </c>
      <c r="D865" s="39" t="n">
        <v>643.27</v>
      </c>
      <c r="E865" s="39" t="n">
        <v>3.86812988574865</v>
      </c>
      <c r="EU865" s="27"/>
      <c r="EV865" s="27"/>
      <c r="EW865" s="27"/>
      <c r="EX865" s="27"/>
      <c r="EY865" s="27"/>
      <c r="EZ865" s="27"/>
      <c r="FA865" s="27"/>
      <c r="FB865" s="27"/>
      <c r="FC865" s="27"/>
      <c r="FD865" s="27"/>
      <c r="FE865" s="27"/>
      <c r="FF865" s="27"/>
      <c r="FG865" s="27"/>
      <c r="FH865" s="27"/>
      <c r="FI865" s="27"/>
      <c r="FJ865" s="27"/>
      <c r="FK865" s="27"/>
      <c r="FL865" s="27"/>
      <c r="FM865" s="27"/>
      <c r="FN865" s="27"/>
      <c r="FO865" s="27"/>
      <c r="FP865" s="27"/>
      <c r="FQ865" s="27"/>
      <c r="FR865" s="27"/>
      <c r="FS865" s="27"/>
      <c r="FT865" s="27"/>
      <c r="FU865" s="27"/>
      <c r="FV865" s="27"/>
      <c r="FW865" s="27"/>
      <c r="FX865" s="27"/>
      <c r="FY865" s="27"/>
      <c r="FZ865" s="27"/>
      <c r="GA865" s="27"/>
      <c r="GB865" s="27"/>
      <c r="GC865" s="27"/>
      <c r="GD865" s="27"/>
      <c r="GE865" s="27"/>
      <c r="GF865" s="27"/>
      <c r="GG865" s="27"/>
      <c r="GH865" s="27"/>
      <c r="GI865" s="27"/>
      <c r="GJ865" s="27"/>
      <c r="GK865" s="27"/>
      <c r="GL865" s="27"/>
      <c r="GM865" s="27"/>
      <c r="GN865" s="27"/>
      <c r="GO865" s="27"/>
      <c r="GP865" s="27"/>
      <c r="GQ865" s="27"/>
      <c r="GR865" s="27"/>
      <c r="GS865" s="27"/>
      <c r="GT865" s="27"/>
      <c r="GU865" s="27"/>
      <c r="GV865" s="27"/>
      <c r="GW865" s="27"/>
      <c r="GX865" s="27"/>
      <c r="GY865" s="27"/>
      <c r="GZ865" s="27"/>
      <c r="HA865" s="27"/>
      <c r="HB865" s="27"/>
      <c r="HC865" s="27"/>
      <c r="HD865" s="27"/>
      <c r="HE865" s="27"/>
      <c r="HF865" s="27"/>
      <c r="HG865" s="27"/>
      <c r="HH865" s="27"/>
      <c r="HI865" s="27"/>
      <c r="HJ865" s="27"/>
      <c r="HK865" s="27"/>
      <c r="HL865" s="27"/>
      <c r="HM865" s="27"/>
      <c r="HN865" s="27"/>
      <c r="HO865" s="27"/>
      <c r="HP865" s="27"/>
      <c r="HQ865" s="27"/>
      <c r="HR865" s="27"/>
      <c r="HS865" s="27"/>
      <c r="HT865" s="27"/>
      <c r="HU865" s="27"/>
      <c r="HV865" s="27"/>
      <c r="HW865" s="27"/>
      <c r="HX865" s="27"/>
      <c r="HY865" s="27"/>
      <c r="HZ865" s="27"/>
      <c r="IA865" s="27"/>
      <c r="IB865" s="27"/>
      <c r="IC865" s="27"/>
      <c r="ID865" s="27"/>
      <c r="IE865" s="27"/>
      <c r="IF865" s="27"/>
      <c r="IG865" s="27"/>
      <c r="IH865" s="27"/>
      <c r="II865" s="27"/>
      <c r="IJ865" s="27"/>
      <c r="IK865" s="27"/>
      <c r="IL865" s="27"/>
      <c r="IM865" s="27"/>
      <c r="IN865" s="27"/>
      <c r="IO865" s="27"/>
      <c r="IP865" s="27"/>
      <c r="IQ865" s="27"/>
      <c r="IR865" s="27"/>
      <c r="IS865" s="27"/>
      <c r="IT865" s="27"/>
      <c r="IU865" s="27"/>
      <c r="IV865" s="27"/>
    </row>
    <row r="866" s="26" customFormat="true" ht="15" hidden="false" customHeight="true" outlineLevel="0" collapsed="false">
      <c r="A866" s="40" t="s">
        <v>148</v>
      </c>
      <c r="B866" s="40"/>
      <c r="C866" s="41" t="n">
        <v>332612.83</v>
      </c>
      <c r="D866" s="42" t="n">
        <v>2788886.178</v>
      </c>
      <c r="E866" s="42" t="n">
        <v>8.38478232484297</v>
      </c>
      <c r="EU866" s="27"/>
      <c r="EV866" s="27"/>
      <c r="EW866" s="27"/>
      <c r="EX866" s="27"/>
      <c r="EY866" s="27"/>
      <c r="EZ866" s="27"/>
      <c r="FA866" s="27"/>
      <c r="FB866" s="27"/>
      <c r="FC866" s="27"/>
      <c r="FD866" s="27"/>
      <c r="FE866" s="27"/>
      <c r="FF866" s="27"/>
      <c r="FG866" s="27"/>
      <c r="FH866" s="27"/>
      <c r="FI866" s="27"/>
      <c r="FJ866" s="27"/>
      <c r="FK866" s="27"/>
      <c r="FL866" s="27"/>
      <c r="FM866" s="27"/>
      <c r="FN866" s="27"/>
      <c r="FO866" s="27"/>
      <c r="FP866" s="27"/>
      <c r="FQ866" s="27"/>
      <c r="FR866" s="27"/>
      <c r="FS866" s="27"/>
      <c r="FT866" s="27"/>
      <c r="FU866" s="27"/>
      <c r="FV866" s="27"/>
      <c r="FW866" s="27"/>
      <c r="FX866" s="27"/>
      <c r="FY866" s="27"/>
      <c r="FZ866" s="27"/>
      <c r="GA866" s="27"/>
      <c r="GB866" s="27"/>
      <c r="GC866" s="27"/>
      <c r="GD866" s="27"/>
      <c r="GE866" s="27"/>
      <c r="GF866" s="27"/>
      <c r="GG866" s="27"/>
      <c r="GH866" s="27"/>
      <c r="GI866" s="27"/>
      <c r="GJ866" s="27"/>
      <c r="GK866" s="27"/>
      <c r="GL866" s="27"/>
      <c r="GM866" s="27"/>
      <c r="GN866" s="27"/>
      <c r="GO866" s="27"/>
      <c r="GP866" s="27"/>
      <c r="GQ866" s="27"/>
      <c r="GR866" s="27"/>
      <c r="GS866" s="27"/>
      <c r="GT866" s="27"/>
      <c r="GU866" s="27"/>
      <c r="GV866" s="27"/>
      <c r="GW866" s="27"/>
      <c r="GX866" s="27"/>
      <c r="GY866" s="27"/>
      <c r="GZ866" s="27"/>
      <c r="HA866" s="27"/>
      <c r="HB866" s="27"/>
      <c r="HC866" s="27"/>
      <c r="HD866" s="27"/>
      <c r="HE866" s="27"/>
      <c r="HF866" s="27"/>
      <c r="HG866" s="27"/>
      <c r="HH866" s="27"/>
      <c r="HI866" s="27"/>
      <c r="HJ866" s="27"/>
      <c r="HK866" s="27"/>
      <c r="HL866" s="27"/>
      <c r="HM866" s="27"/>
      <c r="HN866" s="27"/>
      <c r="HO866" s="27"/>
      <c r="HP866" s="27"/>
      <c r="HQ866" s="27"/>
      <c r="HR866" s="27"/>
      <c r="HS866" s="27"/>
      <c r="HT866" s="27"/>
      <c r="HU866" s="27"/>
      <c r="HV866" s="27"/>
      <c r="HW866" s="27"/>
      <c r="HX866" s="27"/>
      <c r="HY866" s="27"/>
      <c r="HZ866" s="27"/>
      <c r="IA866" s="27"/>
      <c r="IB866" s="27"/>
      <c r="IC866" s="27"/>
      <c r="ID866" s="27"/>
      <c r="IE866" s="27"/>
      <c r="IF866" s="27"/>
      <c r="IG866" s="27"/>
      <c r="IH866" s="27"/>
      <c r="II866" s="27"/>
      <c r="IJ866" s="27"/>
      <c r="IK866" s="27"/>
      <c r="IL866" s="27"/>
      <c r="IM866" s="27"/>
      <c r="IN866" s="27"/>
      <c r="IO866" s="27"/>
      <c r="IP866" s="27"/>
      <c r="IQ866" s="27"/>
      <c r="IR866" s="27"/>
      <c r="IS866" s="27"/>
      <c r="IT866" s="27"/>
      <c r="IU866" s="27"/>
      <c r="IV866" s="27"/>
    </row>
    <row r="867" s="26" customFormat="true" ht="15" hidden="false" customHeight="true" outlineLevel="0" collapsed="false">
      <c r="A867" s="37" t="s">
        <v>153</v>
      </c>
      <c r="B867" s="37" t="s">
        <v>154</v>
      </c>
      <c r="C867" s="38" t="n">
        <v>9.15</v>
      </c>
      <c r="D867" s="39" t="n">
        <v>53</v>
      </c>
      <c r="E867" s="39" t="n">
        <v>5.79234972677596</v>
      </c>
      <c r="EU867" s="27"/>
      <c r="EV867" s="27"/>
      <c r="EW867" s="27"/>
      <c r="EX867" s="27"/>
      <c r="EY867" s="27"/>
      <c r="EZ867" s="27"/>
      <c r="FA867" s="27"/>
      <c r="FB867" s="27"/>
      <c r="FC867" s="27"/>
      <c r="FD867" s="27"/>
      <c r="FE867" s="27"/>
      <c r="FF867" s="27"/>
      <c r="FG867" s="27"/>
      <c r="FH867" s="27"/>
      <c r="FI867" s="27"/>
      <c r="FJ867" s="27"/>
      <c r="FK867" s="27"/>
      <c r="FL867" s="27"/>
      <c r="FM867" s="27"/>
      <c r="FN867" s="27"/>
      <c r="FO867" s="27"/>
      <c r="FP867" s="27"/>
      <c r="FQ867" s="27"/>
      <c r="FR867" s="27"/>
      <c r="FS867" s="27"/>
      <c r="FT867" s="27"/>
      <c r="FU867" s="27"/>
      <c r="FV867" s="27"/>
      <c r="FW867" s="27"/>
      <c r="FX867" s="27"/>
      <c r="FY867" s="27"/>
      <c r="FZ867" s="27"/>
      <c r="GA867" s="27"/>
      <c r="GB867" s="27"/>
      <c r="GC867" s="27"/>
      <c r="GD867" s="27"/>
      <c r="GE867" s="27"/>
      <c r="GF867" s="27"/>
      <c r="GG867" s="27"/>
      <c r="GH867" s="27"/>
      <c r="GI867" s="27"/>
      <c r="GJ867" s="27"/>
      <c r="GK867" s="27"/>
      <c r="GL867" s="27"/>
      <c r="GM867" s="27"/>
      <c r="GN867" s="27"/>
      <c r="GO867" s="27"/>
      <c r="GP867" s="27"/>
      <c r="GQ867" s="27"/>
      <c r="GR867" s="27"/>
      <c r="GS867" s="27"/>
      <c r="GT867" s="27"/>
      <c r="GU867" s="27"/>
      <c r="GV867" s="27"/>
      <c r="GW867" s="27"/>
      <c r="GX867" s="27"/>
      <c r="GY867" s="27"/>
      <c r="GZ867" s="27"/>
      <c r="HA867" s="27"/>
      <c r="HB867" s="27"/>
      <c r="HC867" s="27"/>
      <c r="HD867" s="27"/>
      <c r="HE867" s="27"/>
      <c r="HF867" s="27"/>
      <c r="HG867" s="27"/>
      <c r="HH867" s="27"/>
      <c r="HI867" s="27"/>
      <c r="HJ867" s="27"/>
      <c r="HK867" s="27"/>
      <c r="HL867" s="27"/>
      <c r="HM867" s="27"/>
      <c r="HN867" s="27"/>
      <c r="HO867" s="27"/>
      <c r="HP867" s="27"/>
      <c r="HQ867" s="27"/>
      <c r="HR867" s="27"/>
      <c r="HS867" s="27"/>
      <c r="HT867" s="27"/>
      <c r="HU867" s="27"/>
      <c r="HV867" s="27"/>
      <c r="HW867" s="27"/>
      <c r="HX867" s="27"/>
      <c r="HY867" s="27"/>
      <c r="HZ867" s="27"/>
      <c r="IA867" s="27"/>
      <c r="IB867" s="27"/>
      <c r="IC867" s="27"/>
      <c r="ID867" s="27"/>
      <c r="IE867" s="27"/>
      <c r="IF867" s="27"/>
      <c r="IG867" s="27"/>
      <c r="IH867" s="27"/>
      <c r="II867" s="27"/>
      <c r="IJ867" s="27"/>
      <c r="IK867" s="27"/>
      <c r="IL867" s="27"/>
      <c r="IM867" s="27"/>
      <c r="IN867" s="27"/>
      <c r="IO867" s="27"/>
      <c r="IP867" s="27"/>
      <c r="IQ867" s="27"/>
      <c r="IR867" s="27"/>
      <c r="IS867" s="27"/>
      <c r="IT867" s="27"/>
      <c r="IU867" s="27"/>
      <c r="IV867" s="27"/>
    </row>
    <row r="868" s="26" customFormat="true" ht="15" hidden="false" customHeight="true" outlineLevel="0" collapsed="false">
      <c r="A868" s="40" t="s">
        <v>161</v>
      </c>
      <c r="B868" s="40"/>
      <c r="C868" s="41" t="n">
        <v>9.15</v>
      </c>
      <c r="D868" s="42" t="n">
        <v>53</v>
      </c>
      <c r="E868" s="42" t="n">
        <v>5.79234972677596</v>
      </c>
      <c r="EU868" s="27"/>
      <c r="EV868" s="27"/>
      <c r="EW868" s="27"/>
      <c r="EX868" s="27"/>
      <c r="EY868" s="27"/>
      <c r="EZ868" s="27"/>
      <c r="FA868" s="27"/>
      <c r="FB868" s="27"/>
      <c r="FC868" s="27"/>
      <c r="FD868" s="27"/>
      <c r="FE868" s="27"/>
      <c r="FF868" s="27"/>
      <c r="FG868" s="27"/>
      <c r="FH868" s="27"/>
      <c r="FI868" s="27"/>
      <c r="FJ868" s="27"/>
      <c r="FK868" s="27"/>
      <c r="FL868" s="27"/>
      <c r="FM868" s="27"/>
      <c r="FN868" s="27"/>
      <c r="FO868" s="27"/>
      <c r="FP868" s="27"/>
      <c r="FQ868" s="27"/>
      <c r="FR868" s="27"/>
      <c r="FS868" s="27"/>
      <c r="FT868" s="27"/>
      <c r="FU868" s="27"/>
      <c r="FV868" s="27"/>
      <c r="FW868" s="27"/>
      <c r="FX868" s="27"/>
      <c r="FY868" s="27"/>
      <c r="FZ868" s="27"/>
      <c r="GA868" s="27"/>
      <c r="GB868" s="27"/>
      <c r="GC868" s="27"/>
      <c r="GD868" s="27"/>
      <c r="GE868" s="27"/>
      <c r="GF868" s="27"/>
      <c r="GG868" s="27"/>
      <c r="GH868" s="27"/>
      <c r="GI868" s="27"/>
      <c r="GJ868" s="27"/>
      <c r="GK868" s="27"/>
      <c r="GL868" s="27"/>
      <c r="GM868" s="27"/>
      <c r="GN868" s="27"/>
      <c r="GO868" s="27"/>
      <c r="GP868" s="27"/>
      <c r="GQ868" s="27"/>
      <c r="GR868" s="27"/>
      <c r="GS868" s="27"/>
      <c r="GT868" s="27"/>
      <c r="GU868" s="27"/>
      <c r="GV868" s="27"/>
      <c r="GW868" s="27"/>
      <c r="GX868" s="27"/>
      <c r="GY868" s="27"/>
      <c r="GZ868" s="27"/>
      <c r="HA868" s="27"/>
      <c r="HB868" s="27"/>
      <c r="HC868" s="27"/>
      <c r="HD868" s="27"/>
      <c r="HE868" s="27"/>
      <c r="HF868" s="27"/>
      <c r="HG868" s="27"/>
      <c r="HH868" s="27"/>
      <c r="HI868" s="27"/>
      <c r="HJ868" s="27"/>
      <c r="HK868" s="27"/>
      <c r="HL868" s="27"/>
      <c r="HM868" s="27"/>
      <c r="HN868" s="27"/>
      <c r="HO868" s="27"/>
      <c r="HP868" s="27"/>
      <c r="HQ868" s="27"/>
      <c r="HR868" s="27"/>
      <c r="HS868" s="27"/>
      <c r="HT868" s="27"/>
      <c r="HU868" s="27"/>
      <c r="HV868" s="27"/>
      <c r="HW868" s="27"/>
      <c r="HX868" s="27"/>
      <c r="HY868" s="27"/>
      <c r="HZ868" s="27"/>
      <c r="IA868" s="27"/>
      <c r="IB868" s="27"/>
      <c r="IC868" s="27"/>
      <c r="ID868" s="27"/>
      <c r="IE868" s="27"/>
      <c r="IF868" s="27"/>
      <c r="IG868" s="27"/>
      <c r="IH868" s="27"/>
      <c r="II868" s="27"/>
      <c r="IJ868" s="27"/>
      <c r="IK868" s="27"/>
      <c r="IL868" s="27"/>
      <c r="IM868" s="27"/>
      <c r="IN868" s="27"/>
      <c r="IO868" s="27"/>
      <c r="IP868" s="27"/>
      <c r="IQ868" s="27"/>
      <c r="IR868" s="27"/>
      <c r="IS868" s="27"/>
      <c r="IT868" s="27"/>
      <c r="IU868" s="27"/>
      <c r="IV868" s="27"/>
    </row>
    <row r="869" s="26" customFormat="true" ht="15" hidden="false" customHeight="true" outlineLevel="0" collapsed="false">
      <c r="A869" s="37" t="s">
        <v>162</v>
      </c>
      <c r="B869" s="37" t="s">
        <v>163</v>
      </c>
      <c r="C869" s="38" t="n">
        <v>8.3</v>
      </c>
      <c r="D869" s="39" t="n">
        <v>174.58</v>
      </c>
      <c r="E869" s="39" t="n">
        <v>21.033734939759</v>
      </c>
      <c r="EU869" s="27"/>
      <c r="EV869" s="27"/>
      <c r="EW869" s="27"/>
      <c r="EX869" s="27"/>
      <c r="EY869" s="27"/>
      <c r="EZ869" s="27"/>
      <c r="FA869" s="27"/>
      <c r="FB869" s="27"/>
      <c r="FC869" s="27"/>
      <c r="FD869" s="27"/>
      <c r="FE869" s="27"/>
      <c r="FF869" s="27"/>
      <c r="FG869" s="27"/>
      <c r="FH869" s="27"/>
      <c r="FI869" s="27"/>
      <c r="FJ869" s="27"/>
      <c r="FK869" s="27"/>
      <c r="FL869" s="27"/>
      <c r="FM869" s="27"/>
      <c r="FN869" s="27"/>
      <c r="FO869" s="27"/>
      <c r="FP869" s="27"/>
      <c r="FQ869" s="27"/>
      <c r="FR869" s="27"/>
      <c r="FS869" s="27"/>
      <c r="FT869" s="27"/>
      <c r="FU869" s="27"/>
      <c r="FV869" s="27"/>
      <c r="FW869" s="27"/>
      <c r="FX869" s="27"/>
      <c r="FY869" s="27"/>
      <c r="FZ869" s="27"/>
      <c r="GA869" s="27"/>
      <c r="GB869" s="27"/>
      <c r="GC869" s="27"/>
      <c r="GD869" s="27"/>
      <c r="GE869" s="27"/>
      <c r="GF869" s="27"/>
      <c r="GG869" s="27"/>
      <c r="GH869" s="27"/>
      <c r="GI869" s="27"/>
      <c r="GJ869" s="27"/>
      <c r="GK869" s="27"/>
      <c r="GL869" s="27"/>
      <c r="GM869" s="27"/>
      <c r="GN869" s="27"/>
      <c r="GO869" s="27"/>
      <c r="GP869" s="27"/>
      <c r="GQ869" s="27"/>
      <c r="GR869" s="27"/>
      <c r="GS869" s="27"/>
      <c r="GT869" s="27"/>
      <c r="GU869" s="27"/>
      <c r="GV869" s="27"/>
      <c r="GW869" s="27"/>
      <c r="GX869" s="27"/>
      <c r="GY869" s="27"/>
      <c r="GZ869" s="27"/>
      <c r="HA869" s="27"/>
      <c r="HB869" s="27"/>
      <c r="HC869" s="27"/>
      <c r="HD869" s="27"/>
      <c r="HE869" s="27"/>
      <c r="HF869" s="27"/>
      <c r="HG869" s="27"/>
      <c r="HH869" s="27"/>
      <c r="HI869" s="27"/>
      <c r="HJ869" s="27"/>
      <c r="HK869" s="27"/>
      <c r="HL869" s="27"/>
      <c r="HM869" s="27"/>
      <c r="HN869" s="27"/>
      <c r="HO869" s="27"/>
      <c r="HP869" s="27"/>
      <c r="HQ869" s="27"/>
      <c r="HR869" s="27"/>
      <c r="HS869" s="27"/>
      <c r="HT869" s="27"/>
      <c r="HU869" s="27"/>
      <c r="HV869" s="27"/>
      <c r="HW869" s="27"/>
      <c r="HX869" s="27"/>
      <c r="HY869" s="27"/>
      <c r="HZ869" s="27"/>
      <c r="IA869" s="27"/>
      <c r="IB869" s="27"/>
      <c r="IC869" s="27"/>
      <c r="ID869" s="27"/>
      <c r="IE869" s="27"/>
      <c r="IF869" s="27"/>
      <c r="IG869" s="27"/>
      <c r="IH869" s="27"/>
      <c r="II869" s="27"/>
      <c r="IJ869" s="27"/>
      <c r="IK869" s="27"/>
      <c r="IL869" s="27"/>
      <c r="IM869" s="27"/>
      <c r="IN869" s="27"/>
      <c r="IO869" s="27"/>
      <c r="IP869" s="27"/>
      <c r="IQ869" s="27"/>
      <c r="IR869" s="27"/>
      <c r="IS869" s="27"/>
      <c r="IT869" s="27"/>
      <c r="IU869" s="27"/>
      <c r="IV869" s="27"/>
    </row>
    <row r="870" s="26" customFormat="true" ht="15" hidden="false" customHeight="true" outlineLevel="0" collapsed="false">
      <c r="A870" s="37" t="s">
        <v>168</v>
      </c>
      <c r="B870" s="37" t="s">
        <v>169</v>
      </c>
      <c r="C870" s="38" t="n">
        <v>388.75</v>
      </c>
      <c r="D870" s="39" t="n">
        <v>1244.6175</v>
      </c>
      <c r="E870" s="39" t="n">
        <v>3.2015884244373</v>
      </c>
      <c r="EU870" s="27"/>
      <c r="EV870" s="27"/>
      <c r="EW870" s="27"/>
      <c r="EX870" s="27"/>
      <c r="EY870" s="27"/>
      <c r="EZ870" s="27"/>
      <c r="FA870" s="27"/>
      <c r="FB870" s="27"/>
      <c r="FC870" s="27"/>
      <c r="FD870" s="27"/>
      <c r="FE870" s="27"/>
      <c r="FF870" s="27"/>
      <c r="FG870" s="27"/>
      <c r="FH870" s="27"/>
      <c r="FI870" s="27"/>
      <c r="FJ870" s="27"/>
      <c r="FK870" s="27"/>
      <c r="FL870" s="27"/>
      <c r="FM870" s="27"/>
      <c r="FN870" s="27"/>
      <c r="FO870" s="27"/>
      <c r="FP870" s="27"/>
      <c r="FQ870" s="27"/>
      <c r="FR870" s="27"/>
      <c r="FS870" s="27"/>
      <c r="FT870" s="27"/>
      <c r="FU870" s="27"/>
      <c r="FV870" s="27"/>
      <c r="FW870" s="27"/>
      <c r="FX870" s="27"/>
      <c r="FY870" s="27"/>
      <c r="FZ870" s="27"/>
      <c r="GA870" s="27"/>
      <c r="GB870" s="27"/>
      <c r="GC870" s="27"/>
      <c r="GD870" s="27"/>
      <c r="GE870" s="27"/>
      <c r="GF870" s="27"/>
      <c r="GG870" s="27"/>
      <c r="GH870" s="27"/>
      <c r="GI870" s="27"/>
      <c r="GJ870" s="27"/>
      <c r="GK870" s="27"/>
      <c r="GL870" s="27"/>
      <c r="GM870" s="27"/>
      <c r="GN870" s="27"/>
      <c r="GO870" s="27"/>
      <c r="GP870" s="27"/>
      <c r="GQ870" s="27"/>
      <c r="GR870" s="27"/>
      <c r="GS870" s="27"/>
      <c r="GT870" s="27"/>
      <c r="GU870" s="27"/>
      <c r="GV870" s="27"/>
      <c r="GW870" s="27"/>
      <c r="GX870" s="27"/>
      <c r="GY870" s="27"/>
      <c r="GZ870" s="27"/>
      <c r="HA870" s="27"/>
      <c r="HB870" s="27"/>
      <c r="HC870" s="27"/>
      <c r="HD870" s="27"/>
      <c r="HE870" s="27"/>
      <c r="HF870" s="27"/>
      <c r="HG870" s="27"/>
      <c r="HH870" s="27"/>
      <c r="HI870" s="27"/>
      <c r="HJ870" s="27"/>
      <c r="HK870" s="27"/>
      <c r="HL870" s="27"/>
      <c r="HM870" s="27"/>
      <c r="HN870" s="27"/>
      <c r="HO870" s="27"/>
      <c r="HP870" s="27"/>
      <c r="HQ870" s="27"/>
      <c r="HR870" s="27"/>
      <c r="HS870" s="27"/>
      <c r="HT870" s="27"/>
      <c r="HU870" s="27"/>
      <c r="HV870" s="27"/>
      <c r="HW870" s="27"/>
      <c r="HX870" s="27"/>
      <c r="HY870" s="27"/>
      <c r="HZ870" s="27"/>
      <c r="IA870" s="27"/>
      <c r="IB870" s="27"/>
      <c r="IC870" s="27"/>
      <c r="ID870" s="27"/>
      <c r="IE870" s="27"/>
      <c r="IF870" s="27"/>
      <c r="IG870" s="27"/>
      <c r="IH870" s="27"/>
      <c r="II870" s="27"/>
      <c r="IJ870" s="27"/>
      <c r="IK870" s="27"/>
      <c r="IL870" s="27"/>
      <c r="IM870" s="27"/>
      <c r="IN870" s="27"/>
      <c r="IO870" s="27"/>
      <c r="IP870" s="27"/>
      <c r="IQ870" s="27"/>
      <c r="IR870" s="27"/>
      <c r="IS870" s="27"/>
      <c r="IT870" s="27"/>
      <c r="IU870" s="27"/>
      <c r="IV870" s="27"/>
    </row>
    <row r="871" s="78" customFormat="true" ht="14.85" hidden="false" customHeight="true" outlineLevel="0" collapsed="false">
      <c r="A871" s="46" t="s">
        <v>180</v>
      </c>
      <c r="B871" s="46" t="s">
        <v>181</v>
      </c>
      <c r="C871" s="76" t="n">
        <v>18.25</v>
      </c>
      <c r="D871" s="77" t="n">
        <v>475.41</v>
      </c>
      <c r="E871" s="77" t="n">
        <v>26.0498630136986</v>
      </c>
      <c r="EU871" s="79"/>
      <c r="EV871" s="79"/>
      <c r="EW871" s="79"/>
      <c r="EX871" s="79"/>
      <c r="EY871" s="79"/>
      <c r="EZ871" s="79"/>
      <c r="FA871" s="79"/>
      <c r="FB871" s="79"/>
      <c r="FC871" s="79"/>
      <c r="FD871" s="79"/>
      <c r="FE871" s="79"/>
      <c r="FF871" s="79"/>
      <c r="FG871" s="79"/>
      <c r="FH871" s="79"/>
      <c r="FI871" s="79"/>
      <c r="FJ871" s="79"/>
      <c r="FK871" s="79"/>
      <c r="FL871" s="79"/>
      <c r="FM871" s="79"/>
      <c r="FN871" s="79"/>
      <c r="FO871" s="79"/>
      <c r="FP871" s="79"/>
      <c r="FQ871" s="79"/>
      <c r="FR871" s="79"/>
      <c r="FS871" s="79"/>
      <c r="FT871" s="79"/>
      <c r="FU871" s="79"/>
      <c r="FV871" s="79"/>
      <c r="FW871" s="79"/>
      <c r="FX871" s="79"/>
      <c r="FY871" s="79"/>
      <c r="FZ871" s="79"/>
      <c r="GA871" s="79"/>
      <c r="GB871" s="79"/>
      <c r="GC871" s="79"/>
      <c r="GD871" s="79"/>
      <c r="GE871" s="79"/>
      <c r="GF871" s="79"/>
      <c r="GG871" s="79"/>
      <c r="GH871" s="79"/>
      <c r="GI871" s="79"/>
      <c r="GJ871" s="79"/>
      <c r="GK871" s="79"/>
      <c r="GL871" s="79"/>
      <c r="GM871" s="79"/>
      <c r="GN871" s="79"/>
      <c r="GO871" s="79"/>
      <c r="GP871" s="79"/>
      <c r="GQ871" s="79"/>
      <c r="GR871" s="79"/>
      <c r="GS871" s="79"/>
      <c r="GT871" s="79"/>
      <c r="GU871" s="79"/>
      <c r="GV871" s="79"/>
      <c r="GW871" s="79"/>
      <c r="GX871" s="79"/>
      <c r="GY871" s="79"/>
      <c r="GZ871" s="79"/>
      <c r="HA871" s="79"/>
      <c r="HB871" s="79"/>
      <c r="HC871" s="79"/>
      <c r="HD871" s="79"/>
      <c r="HE871" s="79"/>
      <c r="HF871" s="79"/>
      <c r="HG871" s="79"/>
      <c r="HH871" s="79"/>
      <c r="HI871" s="79"/>
      <c r="HJ871" s="79"/>
      <c r="HK871" s="79"/>
      <c r="HL871" s="79"/>
      <c r="HM871" s="79"/>
      <c r="HN871" s="79"/>
      <c r="HO871" s="79"/>
      <c r="HP871" s="79"/>
      <c r="HQ871" s="79"/>
      <c r="HR871" s="79"/>
      <c r="HS871" s="79"/>
      <c r="HT871" s="79"/>
      <c r="HU871" s="79"/>
      <c r="HV871" s="79"/>
      <c r="HW871" s="79"/>
      <c r="HX871" s="79"/>
      <c r="HY871" s="79"/>
      <c r="HZ871" s="79"/>
      <c r="IA871" s="79"/>
      <c r="IB871" s="79"/>
      <c r="IC871" s="79"/>
      <c r="ID871" s="79"/>
      <c r="IE871" s="79"/>
      <c r="IF871" s="79"/>
      <c r="IG871" s="79"/>
      <c r="IH871" s="79"/>
      <c r="II871" s="79"/>
      <c r="IJ871" s="79"/>
      <c r="IK871" s="79"/>
      <c r="IL871" s="79"/>
      <c r="IM871" s="79"/>
      <c r="IN871" s="79"/>
      <c r="IO871" s="79"/>
      <c r="IP871" s="79"/>
      <c r="IQ871" s="79"/>
      <c r="IR871" s="79"/>
      <c r="IS871" s="79"/>
      <c r="IT871" s="79"/>
      <c r="IU871" s="79"/>
      <c r="IV871" s="79"/>
    </row>
    <row r="872" s="78" customFormat="true" ht="14.85" hidden="false" customHeight="true" outlineLevel="0" collapsed="false">
      <c r="A872" s="40" t="s">
        <v>182</v>
      </c>
      <c r="B872" s="40"/>
      <c r="C872" s="41" t="n">
        <v>415.3</v>
      </c>
      <c r="D872" s="42" t="n">
        <v>1894.6075</v>
      </c>
      <c r="E872" s="42" t="n">
        <v>4.56202143029136</v>
      </c>
      <c r="EU872" s="79"/>
      <c r="EV872" s="79"/>
      <c r="EW872" s="79"/>
      <c r="EX872" s="79"/>
      <c r="EY872" s="79"/>
      <c r="EZ872" s="79"/>
      <c r="FA872" s="79"/>
      <c r="FB872" s="79"/>
      <c r="FC872" s="79"/>
      <c r="FD872" s="79"/>
      <c r="FE872" s="79"/>
      <c r="FF872" s="79"/>
      <c r="FG872" s="79"/>
      <c r="FH872" s="79"/>
      <c r="FI872" s="79"/>
      <c r="FJ872" s="79"/>
      <c r="FK872" s="79"/>
      <c r="FL872" s="79"/>
      <c r="FM872" s="79"/>
      <c r="FN872" s="79"/>
      <c r="FO872" s="79"/>
      <c r="FP872" s="79"/>
      <c r="FQ872" s="79"/>
      <c r="FR872" s="79"/>
      <c r="FS872" s="79"/>
      <c r="FT872" s="79"/>
      <c r="FU872" s="79"/>
      <c r="FV872" s="79"/>
      <c r="FW872" s="79"/>
      <c r="FX872" s="79"/>
      <c r="FY872" s="79"/>
      <c r="FZ872" s="79"/>
      <c r="GA872" s="79"/>
      <c r="GB872" s="79"/>
      <c r="GC872" s="79"/>
      <c r="GD872" s="79"/>
      <c r="GE872" s="79"/>
      <c r="GF872" s="79"/>
      <c r="GG872" s="79"/>
      <c r="GH872" s="79"/>
      <c r="GI872" s="79"/>
      <c r="GJ872" s="79"/>
      <c r="GK872" s="79"/>
      <c r="GL872" s="79"/>
      <c r="GM872" s="79"/>
      <c r="GN872" s="79"/>
      <c r="GO872" s="79"/>
      <c r="GP872" s="79"/>
      <c r="GQ872" s="79"/>
      <c r="GR872" s="79"/>
      <c r="GS872" s="79"/>
      <c r="GT872" s="79"/>
      <c r="GU872" s="79"/>
      <c r="GV872" s="79"/>
      <c r="GW872" s="79"/>
      <c r="GX872" s="79"/>
      <c r="GY872" s="79"/>
      <c r="GZ872" s="79"/>
      <c r="HA872" s="79"/>
      <c r="HB872" s="79"/>
      <c r="HC872" s="79"/>
      <c r="HD872" s="79"/>
      <c r="HE872" s="79"/>
      <c r="HF872" s="79"/>
      <c r="HG872" s="79"/>
      <c r="HH872" s="79"/>
      <c r="HI872" s="79"/>
      <c r="HJ872" s="79"/>
      <c r="HK872" s="79"/>
      <c r="HL872" s="79"/>
      <c r="HM872" s="79"/>
      <c r="HN872" s="79"/>
      <c r="HO872" s="79"/>
      <c r="HP872" s="79"/>
      <c r="HQ872" s="79"/>
      <c r="HR872" s="79"/>
      <c r="HS872" s="79"/>
      <c r="HT872" s="79"/>
      <c r="HU872" s="79"/>
      <c r="HV872" s="79"/>
      <c r="HW872" s="79"/>
      <c r="HX872" s="79"/>
      <c r="HY872" s="79"/>
      <c r="HZ872" s="79"/>
      <c r="IA872" s="79"/>
      <c r="IB872" s="79"/>
      <c r="IC872" s="79"/>
      <c r="ID872" s="79"/>
      <c r="IE872" s="79"/>
      <c r="IF872" s="79"/>
      <c r="IG872" s="79"/>
      <c r="IH872" s="79"/>
      <c r="II872" s="79"/>
      <c r="IJ872" s="79"/>
      <c r="IK872" s="79"/>
      <c r="IL872" s="79"/>
      <c r="IM872" s="79"/>
      <c r="IN872" s="79"/>
      <c r="IO872" s="79"/>
      <c r="IP872" s="79"/>
      <c r="IQ872" s="79"/>
      <c r="IR872" s="79"/>
      <c r="IS872" s="79"/>
      <c r="IT872" s="79"/>
      <c r="IU872" s="79"/>
      <c r="IV872" s="79"/>
    </row>
    <row r="873" s="78" customFormat="true" ht="14.85" hidden="false" customHeight="true" outlineLevel="0" collapsed="false">
      <c r="A873" s="40" t="s">
        <v>500</v>
      </c>
      <c r="B873" s="40"/>
      <c r="C873" s="41" t="n">
        <v>333037.28</v>
      </c>
      <c r="D873" s="42" t="n">
        <v>2790833.7855</v>
      </c>
      <c r="E873" s="42" t="n">
        <v>8.37994408764088</v>
      </c>
      <c r="EU873" s="79"/>
      <c r="EV873" s="79"/>
      <c r="EW873" s="79"/>
      <c r="EX873" s="79"/>
      <c r="EY873" s="79"/>
      <c r="EZ873" s="79"/>
      <c r="FA873" s="79"/>
      <c r="FB873" s="79"/>
      <c r="FC873" s="79"/>
      <c r="FD873" s="79"/>
      <c r="FE873" s="79"/>
      <c r="FF873" s="79"/>
      <c r="FG873" s="79"/>
      <c r="FH873" s="79"/>
      <c r="FI873" s="79"/>
      <c r="FJ873" s="79"/>
      <c r="FK873" s="79"/>
      <c r="FL873" s="79"/>
      <c r="FM873" s="79"/>
      <c r="FN873" s="79"/>
      <c r="FO873" s="79"/>
      <c r="FP873" s="79"/>
      <c r="FQ873" s="79"/>
      <c r="FR873" s="79"/>
      <c r="FS873" s="79"/>
      <c r="FT873" s="79"/>
      <c r="FU873" s="79"/>
      <c r="FV873" s="79"/>
      <c r="FW873" s="79"/>
      <c r="FX873" s="79"/>
      <c r="FY873" s="79"/>
      <c r="FZ873" s="79"/>
      <c r="GA873" s="79"/>
      <c r="GB873" s="79"/>
      <c r="GC873" s="79"/>
      <c r="GD873" s="79"/>
      <c r="GE873" s="79"/>
      <c r="GF873" s="79"/>
      <c r="GG873" s="79"/>
      <c r="GH873" s="79"/>
      <c r="GI873" s="79"/>
      <c r="GJ873" s="79"/>
      <c r="GK873" s="79"/>
      <c r="GL873" s="79"/>
      <c r="GM873" s="79"/>
      <c r="GN873" s="79"/>
      <c r="GO873" s="79"/>
      <c r="GP873" s="79"/>
      <c r="GQ873" s="79"/>
      <c r="GR873" s="79"/>
      <c r="GS873" s="79"/>
      <c r="GT873" s="79"/>
      <c r="GU873" s="79"/>
      <c r="GV873" s="79"/>
      <c r="GW873" s="79"/>
      <c r="GX873" s="79"/>
      <c r="GY873" s="79"/>
      <c r="GZ873" s="79"/>
      <c r="HA873" s="79"/>
      <c r="HB873" s="79"/>
      <c r="HC873" s="79"/>
      <c r="HD873" s="79"/>
      <c r="HE873" s="79"/>
      <c r="HF873" s="79"/>
      <c r="HG873" s="79"/>
      <c r="HH873" s="79"/>
      <c r="HI873" s="79"/>
      <c r="HJ873" s="79"/>
      <c r="HK873" s="79"/>
      <c r="HL873" s="79"/>
      <c r="HM873" s="79"/>
      <c r="HN873" s="79"/>
      <c r="HO873" s="79"/>
      <c r="HP873" s="79"/>
      <c r="HQ873" s="79"/>
      <c r="HR873" s="79"/>
      <c r="HS873" s="79"/>
      <c r="HT873" s="79"/>
      <c r="HU873" s="79"/>
      <c r="HV873" s="79"/>
      <c r="HW873" s="79"/>
      <c r="HX873" s="79"/>
      <c r="HY873" s="79"/>
      <c r="HZ873" s="79"/>
      <c r="IA873" s="79"/>
      <c r="IB873" s="79"/>
      <c r="IC873" s="79"/>
      <c r="ID873" s="79"/>
      <c r="IE873" s="79"/>
      <c r="IF873" s="79"/>
      <c r="IG873" s="79"/>
      <c r="IH873" s="79"/>
      <c r="II873" s="79"/>
      <c r="IJ873" s="79"/>
      <c r="IK873" s="79"/>
      <c r="IL873" s="79"/>
      <c r="IM873" s="79"/>
      <c r="IN873" s="79"/>
      <c r="IO873" s="79"/>
      <c r="IP873" s="79"/>
      <c r="IQ873" s="79"/>
      <c r="IR873" s="79"/>
      <c r="IS873" s="79"/>
      <c r="IT873" s="79"/>
      <c r="IU873" s="79"/>
      <c r="IV873" s="79"/>
    </row>
    <row r="874" customFormat="false" ht="14.85" hidden="false" customHeight="true" outlineLevel="0" collapsed="false"/>
    <row r="875" customFormat="false" ht="14.85" hidden="false" customHeight="true" outlineLevel="0" collapsed="false">
      <c r="A875" s="3" t="s">
        <v>501</v>
      </c>
      <c r="B875" s="9"/>
      <c r="C875" s="53"/>
      <c r="D875" s="10"/>
      <c r="E875" s="10"/>
    </row>
    <row r="876" customFormat="false" ht="12.75" hidden="false" customHeight="true" outlineLevel="0" collapsed="false">
      <c r="A876" s="80"/>
      <c r="B876" s="46"/>
      <c r="C876" s="76"/>
      <c r="D876" s="77"/>
      <c r="E876" s="77"/>
    </row>
    <row r="877" s="14" customFormat="true" ht="15" hidden="false" customHeight="true" outlineLevel="0" collapsed="false">
      <c r="A877" s="11" t="s">
        <v>185</v>
      </c>
      <c r="B877" s="12"/>
      <c r="C877" s="13" t="s">
        <v>4</v>
      </c>
      <c r="D877" s="13"/>
      <c r="E877" s="13"/>
      <c r="EU877" s="15"/>
      <c r="EV877" s="15"/>
      <c r="EW877" s="15"/>
      <c r="EX877" s="15"/>
      <c r="EY877" s="15"/>
      <c r="EZ877" s="15"/>
      <c r="FA877" s="15"/>
      <c r="FB877" s="15"/>
      <c r="FC877" s="15"/>
      <c r="FD877" s="15"/>
      <c r="FE877" s="15"/>
      <c r="FF877" s="15"/>
      <c r="FG877" s="15"/>
      <c r="FH877" s="15"/>
      <c r="FI877" s="15"/>
      <c r="FJ877" s="15"/>
      <c r="FK877" s="15"/>
      <c r="FL877" s="15"/>
      <c r="FM877" s="15"/>
      <c r="FN877" s="15"/>
      <c r="FO877" s="15"/>
      <c r="FP877" s="15"/>
      <c r="FQ877" s="15"/>
      <c r="FR877" s="15"/>
      <c r="FS877" s="15"/>
      <c r="FT877" s="15"/>
      <c r="FU877" s="15"/>
      <c r="FV877" s="15"/>
      <c r="FW877" s="15"/>
      <c r="FX877" s="15"/>
      <c r="FY877" s="15"/>
      <c r="FZ877" s="15"/>
      <c r="GA877" s="15"/>
      <c r="GB877" s="15"/>
      <c r="GC877" s="15"/>
      <c r="GD877" s="15"/>
      <c r="GE877" s="15"/>
      <c r="GF877" s="15"/>
      <c r="GG877" s="15"/>
      <c r="GH877" s="15"/>
      <c r="GI877" s="15"/>
      <c r="GJ877" s="15"/>
      <c r="GK877" s="15"/>
      <c r="GL877" s="15"/>
      <c r="GM877" s="15"/>
      <c r="GN877" s="15"/>
      <c r="GO877" s="15"/>
      <c r="GP877" s="15"/>
      <c r="GQ877" s="15"/>
      <c r="GR877" s="15"/>
      <c r="GS877" s="15"/>
      <c r="GT877" s="15"/>
      <c r="GU877" s="15"/>
      <c r="GV877" s="15"/>
      <c r="GW877" s="15"/>
      <c r="GX877" s="15"/>
      <c r="GY877" s="15"/>
      <c r="GZ877" s="15"/>
      <c r="HA877" s="15"/>
      <c r="HB877" s="15"/>
      <c r="HC877" s="15"/>
      <c r="HD877" s="15"/>
      <c r="HE877" s="15"/>
      <c r="HF877" s="15"/>
      <c r="HG877" s="15"/>
      <c r="HH877" s="15"/>
      <c r="HI877" s="15"/>
      <c r="HJ877" s="15"/>
      <c r="HK877" s="15"/>
      <c r="HL877" s="15"/>
      <c r="HM877" s="15"/>
      <c r="HN877" s="15"/>
      <c r="HO877" s="15"/>
      <c r="HP877" s="15"/>
      <c r="HQ877" s="15"/>
      <c r="HR877" s="15"/>
      <c r="HS877" s="15"/>
      <c r="HT877" s="15"/>
      <c r="HU877" s="15"/>
      <c r="HV877" s="15"/>
      <c r="HW877" s="15"/>
      <c r="HX877" s="15"/>
      <c r="HY877" s="15"/>
      <c r="HZ877" s="15"/>
      <c r="IA877" s="15"/>
      <c r="IB877" s="15"/>
      <c r="IC877" s="15"/>
      <c r="ID877" s="15"/>
      <c r="IE877" s="15"/>
      <c r="IF877" s="15"/>
      <c r="IG877" s="15"/>
      <c r="IH877" s="15"/>
      <c r="II877" s="15"/>
      <c r="IJ877" s="15"/>
      <c r="IK877" s="15"/>
      <c r="IL877" s="15"/>
      <c r="IM877" s="15"/>
      <c r="IN877" s="15"/>
      <c r="IO877" s="15"/>
      <c r="IP877" s="15"/>
      <c r="IQ877" s="15"/>
      <c r="IR877" s="15"/>
      <c r="IS877" s="15"/>
      <c r="IT877" s="15"/>
      <c r="IU877" s="15"/>
      <c r="IV877" s="15"/>
    </row>
    <row r="878" s="18" customFormat="true" ht="15" hidden="false" customHeight="true" outlineLevel="0" collapsed="false">
      <c r="A878" s="11"/>
      <c r="B878" s="16" t="s">
        <v>5</v>
      </c>
      <c r="C878" s="17" t="s">
        <v>6</v>
      </c>
      <c r="D878" s="17" t="s">
        <v>7</v>
      </c>
      <c r="E878" s="17" t="s">
        <v>8</v>
      </c>
      <c r="EU878" s="19"/>
      <c r="EV878" s="19"/>
      <c r="EW878" s="19"/>
      <c r="EX878" s="19"/>
      <c r="EY878" s="19"/>
      <c r="EZ878" s="19"/>
      <c r="FA878" s="19"/>
      <c r="FB878" s="19"/>
      <c r="FC878" s="19"/>
      <c r="FD878" s="19"/>
      <c r="FE878" s="19"/>
      <c r="FF878" s="19"/>
      <c r="FG878" s="19"/>
      <c r="FH878" s="19"/>
      <c r="FI878" s="19"/>
      <c r="FJ878" s="19"/>
      <c r="FK878" s="19"/>
      <c r="FL878" s="19"/>
      <c r="FM878" s="19"/>
      <c r="FN878" s="19"/>
      <c r="FO878" s="19"/>
      <c r="FP878" s="19"/>
      <c r="FQ878" s="19"/>
      <c r="FR878" s="19"/>
      <c r="FS878" s="19"/>
      <c r="FT878" s="19"/>
      <c r="FU878" s="19"/>
      <c r="FV878" s="19"/>
      <c r="FW878" s="19"/>
      <c r="FX878" s="19"/>
      <c r="FY878" s="19"/>
      <c r="FZ878" s="19"/>
      <c r="GA878" s="19"/>
      <c r="GB878" s="19"/>
      <c r="GC878" s="19"/>
      <c r="GD878" s="19"/>
      <c r="GE878" s="19"/>
      <c r="GF878" s="19"/>
      <c r="GG878" s="19"/>
      <c r="GH878" s="19"/>
      <c r="GI878" s="19"/>
      <c r="GJ878" s="19"/>
      <c r="GK878" s="19"/>
      <c r="GL878" s="19"/>
      <c r="GM878" s="19"/>
      <c r="GN878" s="19"/>
      <c r="GO878" s="19"/>
      <c r="GP878" s="19"/>
      <c r="GQ878" s="19"/>
      <c r="GR878" s="19"/>
      <c r="GS878" s="19"/>
      <c r="GT878" s="19"/>
      <c r="GU878" s="19"/>
      <c r="GV878" s="19"/>
      <c r="GW878" s="19"/>
      <c r="GX878" s="19"/>
      <c r="GY878" s="19"/>
      <c r="GZ878" s="19"/>
      <c r="HA878" s="19"/>
      <c r="HB878" s="19"/>
      <c r="HC878" s="19"/>
      <c r="HD878" s="19"/>
      <c r="HE878" s="19"/>
      <c r="HF878" s="19"/>
      <c r="HG878" s="19"/>
      <c r="HH878" s="19"/>
      <c r="HI878" s="19"/>
      <c r="HJ878" s="19"/>
      <c r="HK878" s="19"/>
      <c r="HL878" s="19"/>
      <c r="HM878" s="19"/>
      <c r="HN878" s="19"/>
      <c r="HO878" s="19"/>
      <c r="HP878" s="19"/>
      <c r="HQ878" s="19"/>
      <c r="HR878" s="19"/>
      <c r="HS878" s="19"/>
      <c r="HT878" s="19"/>
      <c r="HU878" s="19"/>
      <c r="HV878" s="19"/>
      <c r="HW878" s="19"/>
      <c r="HX878" s="19"/>
      <c r="HY878" s="19"/>
      <c r="HZ878" s="19"/>
      <c r="IA878" s="19"/>
      <c r="IB878" s="19"/>
      <c r="IC878" s="19"/>
      <c r="ID878" s="19"/>
      <c r="IE878" s="19"/>
      <c r="IF878" s="19"/>
      <c r="IG878" s="19"/>
      <c r="IH878" s="19"/>
      <c r="II878" s="19"/>
      <c r="IJ878" s="19"/>
      <c r="IK878" s="19"/>
      <c r="IL878" s="19"/>
      <c r="IM878" s="19"/>
      <c r="IN878" s="19"/>
      <c r="IO878" s="19"/>
      <c r="IP878" s="19"/>
      <c r="IQ878" s="19"/>
      <c r="IR878" s="19"/>
      <c r="IS878" s="19"/>
      <c r="IT878" s="19"/>
      <c r="IU878" s="19"/>
      <c r="IV878" s="19"/>
    </row>
    <row r="879" s="18" customFormat="true" ht="15" hidden="false" customHeight="true" outlineLevel="0" collapsed="false">
      <c r="A879" s="11" t="s">
        <v>3</v>
      </c>
      <c r="B879" s="20"/>
      <c r="C879" s="21" t="s">
        <v>9</v>
      </c>
      <c r="D879" s="22" t="s">
        <v>10</v>
      </c>
      <c r="E879" s="22" t="s">
        <v>11</v>
      </c>
      <c r="EU879" s="19"/>
      <c r="EV879" s="19"/>
      <c r="EW879" s="19"/>
      <c r="EX879" s="19"/>
      <c r="EY879" s="19"/>
      <c r="EZ879" s="19"/>
      <c r="FA879" s="19"/>
      <c r="FB879" s="19"/>
      <c r="FC879" s="19"/>
      <c r="FD879" s="19"/>
      <c r="FE879" s="19"/>
      <c r="FF879" s="19"/>
      <c r="FG879" s="19"/>
      <c r="FH879" s="19"/>
      <c r="FI879" s="19"/>
      <c r="FJ879" s="19"/>
      <c r="FK879" s="19"/>
      <c r="FL879" s="19"/>
      <c r="FM879" s="19"/>
      <c r="FN879" s="19"/>
      <c r="FO879" s="19"/>
      <c r="FP879" s="19"/>
      <c r="FQ879" s="19"/>
      <c r="FR879" s="19"/>
      <c r="FS879" s="19"/>
      <c r="FT879" s="19"/>
      <c r="FU879" s="19"/>
      <c r="FV879" s="19"/>
      <c r="FW879" s="19"/>
      <c r="FX879" s="19"/>
      <c r="FY879" s="19"/>
      <c r="FZ879" s="19"/>
      <c r="GA879" s="19"/>
      <c r="GB879" s="19"/>
      <c r="GC879" s="19"/>
      <c r="GD879" s="19"/>
      <c r="GE879" s="19"/>
      <c r="GF879" s="19"/>
      <c r="GG879" s="19"/>
      <c r="GH879" s="19"/>
      <c r="GI879" s="19"/>
      <c r="GJ879" s="19"/>
      <c r="GK879" s="19"/>
      <c r="GL879" s="19"/>
      <c r="GM879" s="19"/>
      <c r="GN879" s="19"/>
      <c r="GO879" s="19"/>
      <c r="GP879" s="19"/>
      <c r="GQ879" s="19"/>
      <c r="GR879" s="19"/>
      <c r="GS879" s="19"/>
      <c r="GT879" s="19"/>
      <c r="GU879" s="19"/>
      <c r="GV879" s="19"/>
      <c r="GW879" s="19"/>
      <c r="GX879" s="19"/>
      <c r="GY879" s="19"/>
      <c r="GZ879" s="19"/>
      <c r="HA879" s="19"/>
      <c r="HB879" s="19"/>
      <c r="HC879" s="19"/>
      <c r="HD879" s="19"/>
      <c r="HE879" s="19"/>
      <c r="HF879" s="19"/>
      <c r="HG879" s="19"/>
      <c r="HH879" s="19"/>
      <c r="HI879" s="19"/>
      <c r="HJ879" s="19"/>
      <c r="HK879" s="19"/>
      <c r="HL879" s="19"/>
      <c r="HM879" s="19"/>
      <c r="HN879" s="19"/>
      <c r="HO879" s="19"/>
      <c r="HP879" s="19"/>
      <c r="HQ879" s="19"/>
      <c r="HR879" s="19"/>
      <c r="HS879" s="19"/>
      <c r="HT879" s="19"/>
      <c r="HU879" s="19"/>
      <c r="HV879" s="19"/>
      <c r="HW879" s="19"/>
      <c r="HX879" s="19"/>
      <c r="HY879" s="19"/>
      <c r="HZ879" s="19"/>
      <c r="IA879" s="19"/>
      <c r="IB879" s="19"/>
      <c r="IC879" s="19"/>
      <c r="ID879" s="19"/>
      <c r="IE879" s="19"/>
      <c r="IF879" s="19"/>
      <c r="IG879" s="19"/>
      <c r="IH879" s="19"/>
      <c r="II879" s="19"/>
      <c r="IJ879" s="19"/>
      <c r="IK879" s="19"/>
      <c r="IL879" s="19"/>
      <c r="IM879" s="19"/>
      <c r="IN879" s="19"/>
      <c r="IO879" s="19"/>
      <c r="IP879" s="19"/>
      <c r="IQ879" s="19"/>
      <c r="IR879" s="19"/>
      <c r="IS879" s="19"/>
      <c r="IT879" s="19"/>
      <c r="IU879" s="19"/>
      <c r="IV879" s="19"/>
    </row>
    <row r="880" s="26" customFormat="true" ht="15" hidden="false" customHeight="true" outlineLevel="0" collapsed="false">
      <c r="A880" s="37" t="s">
        <v>12</v>
      </c>
      <c r="B880" s="37" t="s">
        <v>13</v>
      </c>
      <c r="C880" s="38" t="n">
        <v>171116.39</v>
      </c>
      <c r="D880" s="39" t="n">
        <v>1098694.4565</v>
      </c>
      <c r="E880" s="39" t="n">
        <v>6.42074354478844</v>
      </c>
      <c r="EU880" s="27"/>
      <c r="EV880" s="27"/>
      <c r="EW880" s="27"/>
      <c r="EX880" s="27"/>
      <c r="EY880" s="27"/>
      <c r="EZ880" s="27"/>
      <c r="FA880" s="27"/>
      <c r="FB880" s="27"/>
      <c r="FC880" s="27"/>
      <c r="FD880" s="27"/>
      <c r="FE880" s="27"/>
      <c r="FF880" s="27"/>
      <c r="FG880" s="27"/>
      <c r="FH880" s="27"/>
      <c r="FI880" s="27"/>
      <c r="FJ880" s="27"/>
      <c r="FK880" s="27"/>
      <c r="FL880" s="27"/>
      <c r="FM880" s="27"/>
      <c r="FN880" s="27"/>
      <c r="FO880" s="27"/>
      <c r="FP880" s="27"/>
      <c r="FQ880" s="27"/>
      <c r="FR880" s="27"/>
      <c r="FS880" s="27"/>
      <c r="FT880" s="27"/>
      <c r="FU880" s="27"/>
      <c r="FV880" s="27"/>
      <c r="FW880" s="27"/>
      <c r="FX880" s="27"/>
      <c r="FY880" s="27"/>
      <c r="FZ880" s="27"/>
      <c r="GA880" s="27"/>
      <c r="GB880" s="27"/>
      <c r="GC880" s="27"/>
      <c r="GD880" s="27"/>
      <c r="GE880" s="27"/>
      <c r="GF880" s="27"/>
      <c r="GG880" s="27"/>
      <c r="GH880" s="27"/>
      <c r="GI880" s="27"/>
      <c r="GJ880" s="27"/>
      <c r="GK880" s="27"/>
      <c r="GL880" s="27"/>
      <c r="GM880" s="27"/>
      <c r="GN880" s="27"/>
      <c r="GO880" s="27"/>
      <c r="GP880" s="27"/>
      <c r="GQ880" s="27"/>
      <c r="GR880" s="27"/>
      <c r="GS880" s="27"/>
      <c r="GT880" s="27"/>
      <c r="GU880" s="27"/>
      <c r="GV880" s="27"/>
      <c r="GW880" s="27"/>
      <c r="GX880" s="27"/>
      <c r="GY880" s="27"/>
      <c r="GZ880" s="27"/>
      <c r="HA880" s="27"/>
      <c r="HB880" s="27"/>
      <c r="HC880" s="27"/>
      <c r="HD880" s="27"/>
      <c r="HE880" s="27"/>
      <c r="HF880" s="27"/>
      <c r="HG880" s="27"/>
      <c r="HH880" s="27"/>
      <c r="HI880" s="27"/>
      <c r="HJ880" s="27"/>
      <c r="HK880" s="27"/>
      <c r="HL880" s="27"/>
      <c r="HM880" s="27"/>
      <c r="HN880" s="27"/>
      <c r="HO880" s="27"/>
      <c r="HP880" s="27"/>
      <c r="HQ880" s="27"/>
      <c r="HR880" s="27"/>
      <c r="HS880" s="27"/>
      <c r="HT880" s="27"/>
      <c r="HU880" s="27"/>
      <c r="HV880" s="27"/>
      <c r="HW880" s="27"/>
      <c r="HX880" s="27"/>
      <c r="HY880" s="27"/>
      <c r="HZ880" s="27"/>
      <c r="IA880" s="27"/>
      <c r="IB880" s="27"/>
      <c r="IC880" s="27"/>
      <c r="ID880" s="27"/>
      <c r="IE880" s="27"/>
      <c r="IF880" s="27"/>
      <c r="IG880" s="27"/>
      <c r="IH880" s="27"/>
      <c r="II880" s="27"/>
      <c r="IJ880" s="27"/>
      <c r="IK880" s="27"/>
      <c r="IL880" s="27"/>
      <c r="IM880" s="27"/>
      <c r="IN880" s="27"/>
      <c r="IO880" s="27"/>
      <c r="IP880" s="27"/>
      <c r="IQ880" s="27"/>
      <c r="IR880" s="27"/>
      <c r="IS880" s="27"/>
      <c r="IT880" s="27"/>
      <c r="IU880" s="27"/>
      <c r="IV880" s="27"/>
    </row>
    <row r="881" s="26" customFormat="true" ht="15" hidden="false" customHeight="true" outlineLevel="0" collapsed="false">
      <c r="A881" s="37" t="s">
        <v>14</v>
      </c>
      <c r="B881" s="37" t="s">
        <v>15</v>
      </c>
      <c r="C881" s="38" t="n">
        <v>3864.5</v>
      </c>
      <c r="D881" s="39" t="n">
        <v>960.2075</v>
      </c>
      <c r="E881" s="39" t="n">
        <v>0.248468754043214</v>
      </c>
      <c r="EU881" s="27"/>
      <c r="EV881" s="27"/>
      <c r="EW881" s="27"/>
      <c r="EX881" s="27"/>
      <c r="EY881" s="27"/>
      <c r="EZ881" s="27"/>
      <c r="FA881" s="27"/>
      <c r="FB881" s="27"/>
      <c r="FC881" s="27"/>
      <c r="FD881" s="27"/>
      <c r="FE881" s="27"/>
      <c r="FF881" s="27"/>
      <c r="FG881" s="27"/>
      <c r="FH881" s="27"/>
      <c r="FI881" s="27"/>
      <c r="FJ881" s="27"/>
      <c r="FK881" s="27"/>
      <c r="FL881" s="27"/>
      <c r="FM881" s="27"/>
      <c r="FN881" s="27"/>
      <c r="FO881" s="27"/>
      <c r="FP881" s="27"/>
      <c r="FQ881" s="27"/>
      <c r="FR881" s="27"/>
      <c r="FS881" s="27"/>
      <c r="FT881" s="27"/>
      <c r="FU881" s="27"/>
      <c r="FV881" s="27"/>
      <c r="FW881" s="27"/>
      <c r="FX881" s="27"/>
      <c r="FY881" s="27"/>
      <c r="FZ881" s="27"/>
      <c r="GA881" s="27"/>
      <c r="GB881" s="27"/>
      <c r="GC881" s="27"/>
      <c r="GD881" s="27"/>
      <c r="GE881" s="27"/>
      <c r="GF881" s="27"/>
      <c r="GG881" s="27"/>
      <c r="GH881" s="27"/>
      <c r="GI881" s="27"/>
      <c r="GJ881" s="27"/>
      <c r="GK881" s="27"/>
      <c r="GL881" s="27"/>
      <c r="GM881" s="27"/>
      <c r="GN881" s="27"/>
      <c r="GO881" s="27"/>
      <c r="GP881" s="27"/>
      <c r="GQ881" s="27"/>
      <c r="GR881" s="27"/>
      <c r="GS881" s="27"/>
      <c r="GT881" s="27"/>
      <c r="GU881" s="27"/>
      <c r="GV881" s="27"/>
      <c r="GW881" s="27"/>
      <c r="GX881" s="27"/>
      <c r="GY881" s="27"/>
      <c r="GZ881" s="27"/>
      <c r="HA881" s="27"/>
      <c r="HB881" s="27"/>
      <c r="HC881" s="27"/>
      <c r="HD881" s="27"/>
      <c r="HE881" s="27"/>
      <c r="HF881" s="27"/>
      <c r="HG881" s="27"/>
      <c r="HH881" s="27"/>
      <c r="HI881" s="27"/>
      <c r="HJ881" s="27"/>
      <c r="HK881" s="27"/>
      <c r="HL881" s="27"/>
      <c r="HM881" s="27"/>
      <c r="HN881" s="27"/>
      <c r="HO881" s="27"/>
      <c r="HP881" s="27"/>
      <c r="HQ881" s="27"/>
      <c r="HR881" s="27"/>
      <c r="HS881" s="27"/>
      <c r="HT881" s="27"/>
      <c r="HU881" s="27"/>
      <c r="HV881" s="27"/>
      <c r="HW881" s="27"/>
      <c r="HX881" s="27"/>
      <c r="HY881" s="27"/>
      <c r="HZ881" s="27"/>
      <c r="IA881" s="27"/>
      <c r="IB881" s="27"/>
      <c r="IC881" s="27"/>
      <c r="ID881" s="27"/>
      <c r="IE881" s="27"/>
      <c r="IF881" s="27"/>
      <c r="IG881" s="27"/>
      <c r="IH881" s="27"/>
      <c r="II881" s="27"/>
      <c r="IJ881" s="27"/>
      <c r="IK881" s="27"/>
      <c r="IL881" s="27"/>
      <c r="IM881" s="27"/>
      <c r="IN881" s="27"/>
      <c r="IO881" s="27"/>
      <c r="IP881" s="27"/>
      <c r="IQ881" s="27"/>
      <c r="IR881" s="27"/>
      <c r="IS881" s="27"/>
      <c r="IT881" s="27"/>
      <c r="IU881" s="27"/>
      <c r="IV881" s="27"/>
    </row>
    <row r="882" s="26" customFormat="true" ht="15" hidden="false" customHeight="true" outlineLevel="0" collapsed="false">
      <c r="A882" s="37" t="s">
        <v>502</v>
      </c>
      <c r="B882" s="37" t="s">
        <v>452</v>
      </c>
      <c r="C882" s="38" t="n">
        <v>740</v>
      </c>
      <c r="D882" s="39" t="n">
        <v>1538.24</v>
      </c>
      <c r="E882" s="39" t="n">
        <v>2.0787027027027</v>
      </c>
      <c r="EU882" s="27"/>
      <c r="EV882" s="27"/>
      <c r="EW882" s="27"/>
      <c r="EX882" s="27"/>
      <c r="EY882" s="27"/>
      <c r="EZ882" s="27"/>
      <c r="FA882" s="27"/>
      <c r="FB882" s="27"/>
      <c r="FC882" s="27"/>
      <c r="FD882" s="27"/>
      <c r="FE882" s="27"/>
      <c r="FF882" s="27"/>
      <c r="FG882" s="27"/>
      <c r="FH882" s="27"/>
      <c r="FI882" s="27"/>
      <c r="FJ882" s="27"/>
      <c r="FK882" s="27"/>
      <c r="FL882" s="27"/>
      <c r="FM882" s="27"/>
      <c r="FN882" s="27"/>
      <c r="FO882" s="27"/>
      <c r="FP882" s="27"/>
      <c r="FQ882" s="27"/>
      <c r="FR882" s="27"/>
      <c r="FS882" s="27"/>
      <c r="FT882" s="27"/>
      <c r="FU882" s="27"/>
      <c r="FV882" s="27"/>
      <c r="FW882" s="27"/>
      <c r="FX882" s="27"/>
      <c r="FY882" s="27"/>
      <c r="FZ882" s="27"/>
      <c r="GA882" s="27"/>
      <c r="GB882" s="27"/>
      <c r="GC882" s="27"/>
      <c r="GD882" s="27"/>
      <c r="GE882" s="27"/>
      <c r="GF882" s="27"/>
      <c r="GG882" s="27"/>
      <c r="GH882" s="27"/>
      <c r="GI882" s="27"/>
      <c r="GJ882" s="27"/>
      <c r="GK882" s="27"/>
      <c r="GL882" s="27"/>
      <c r="GM882" s="27"/>
      <c r="GN882" s="27"/>
      <c r="GO882" s="27"/>
      <c r="GP882" s="27"/>
      <c r="GQ882" s="27"/>
      <c r="GR882" s="27"/>
      <c r="GS882" s="27"/>
      <c r="GT882" s="27"/>
      <c r="GU882" s="27"/>
      <c r="GV882" s="27"/>
      <c r="GW882" s="27"/>
      <c r="GX882" s="27"/>
      <c r="GY882" s="27"/>
      <c r="GZ882" s="27"/>
      <c r="HA882" s="27"/>
      <c r="HB882" s="27"/>
      <c r="HC882" s="27"/>
      <c r="HD882" s="27"/>
      <c r="HE882" s="27"/>
      <c r="HF882" s="27"/>
      <c r="HG882" s="27"/>
      <c r="HH882" s="27"/>
      <c r="HI882" s="27"/>
      <c r="HJ882" s="27"/>
      <c r="HK882" s="27"/>
      <c r="HL882" s="27"/>
      <c r="HM882" s="27"/>
      <c r="HN882" s="27"/>
      <c r="HO882" s="27"/>
      <c r="HP882" s="27"/>
      <c r="HQ882" s="27"/>
      <c r="HR882" s="27"/>
      <c r="HS882" s="27"/>
      <c r="HT882" s="27"/>
      <c r="HU882" s="27"/>
      <c r="HV882" s="27"/>
      <c r="HW882" s="27"/>
      <c r="HX882" s="27"/>
      <c r="HY882" s="27"/>
      <c r="HZ882" s="27"/>
      <c r="IA882" s="27"/>
      <c r="IB882" s="27"/>
      <c r="IC882" s="27"/>
      <c r="ID882" s="27"/>
      <c r="IE882" s="27"/>
      <c r="IF882" s="27"/>
      <c r="IG882" s="27"/>
      <c r="IH882" s="27"/>
      <c r="II882" s="27"/>
      <c r="IJ882" s="27"/>
      <c r="IK882" s="27"/>
      <c r="IL882" s="27"/>
      <c r="IM882" s="27"/>
      <c r="IN882" s="27"/>
      <c r="IO882" s="27"/>
      <c r="IP882" s="27"/>
      <c r="IQ882" s="27"/>
      <c r="IR882" s="27"/>
      <c r="IS882" s="27"/>
      <c r="IT882" s="27"/>
      <c r="IU882" s="27"/>
      <c r="IV882" s="27"/>
    </row>
    <row r="883" s="26" customFormat="true" ht="15" hidden="false" customHeight="true" outlineLevel="0" collapsed="false">
      <c r="A883" s="37" t="s">
        <v>186</v>
      </c>
      <c r="B883" s="37" t="s">
        <v>187</v>
      </c>
      <c r="C883" s="38" t="n">
        <v>2039.15</v>
      </c>
      <c r="D883" s="39" t="n">
        <v>1205.145</v>
      </c>
      <c r="E883" s="39" t="n">
        <v>0.591003604443028</v>
      </c>
      <c r="EU883" s="27"/>
      <c r="EV883" s="27"/>
      <c r="EW883" s="27"/>
      <c r="EX883" s="27"/>
      <c r="EY883" s="27"/>
      <c r="EZ883" s="27"/>
      <c r="FA883" s="27"/>
      <c r="FB883" s="27"/>
      <c r="FC883" s="27"/>
      <c r="FD883" s="27"/>
      <c r="FE883" s="27"/>
      <c r="FF883" s="27"/>
      <c r="FG883" s="27"/>
      <c r="FH883" s="27"/>
      <c r="FI883" s="27"/>
      <c r="FJ883" s="27"/>
      <c r="FK883" s="27"/>
      <c r="FL883" s="27"/>
      <c r="FM883" s="27"/>
      <c r="FN883" s="27"/>
      <c r="FO883" s="27"/>
      <c r="FP883" s="27"/>
      <c r="FQ883" s="27"/>
      <c r="FR883" s="27"/>
      <c r="FS883" s="27"/>
      <c r="FT883" s="27"/>
      <c r="FU883" s="27"/>
      <c r="FV883" s="27"/>
      <c r="FW883" s="27"/>
      <c r="FX883" s="27"/>
      <c r="FY883" s="27"/>
      <c r="FZ883" s="27"/>
      <c r="GA883" s="27"/>
      <c r="GB883" s="27"/>
      <c r="GC883" s="27"/>
      <c r="GD883" s="27"/>
      <c r="GE883" s="27"/>
      <c r="GF883" s="27"/>
      <c r="GG883" s="27"/>
      <c r="GH883" s="27"/>
      <c r="GI883" s="27"/>
      <c r="GJ883" s="27"/>
      <c r="GK883" s="27"/>
      <c r="GL883" s="27"/>
      <c r="GM883" s="27"/>
      <c r="GN883" s="27"/>
      <c r="GO883" s="27"/>
      <c r="GP883" s="27"/>
      <c r="GQ883" s="27"/>
      <c r="GR883" s="27"/>
      <c r="GS883" s="27"/>
      <c r="GT883" s="27"/>
      <c r="GU883" s="27"/>
      <c r="GV883" s="27"/>
      <c r="GW883" s="27"/>
      <c r="GX883" s="27"/>
      <c r="GY883" s="27"/>
      <c r="GZ883" s="27"/>
      <c r="HA883" s="27"/>
      <c r="HB883" s="27"/>
      <c r="HC883" s="27"/>
      <c r="HD883" s="27"/>
      <c r="HE883" s="27"/>
      <c r="HF883" s="27"/>
      <c r="HG883" s="27"/>
      <c r="HH883" s="27"/>
      <c r="HI883" s="27"/>
      <c r="HJ883" s="27"/>
      <c r="HK883" s="27"/>
      <c r="HL883" s="27"/>
      <c r="HM883" s="27"/>
      <c r="HN883" s="27"/>
      <c r="HO883" s="27"/>
      <c r="HP883" s="27"/>
      <c r="HQ883" s="27"/>
      <c r="HR883" s="27"/>
      <c r="HS883" s="27"/>
      <c r="HT883" s="27"/>
      <c r="HU883" s="27"/>
      <c r="HV883" s="27"/>
      <c r="HW883" s="27"/>
      <c r="HX883" s="27"/>
      <c r="HY883" s="27"/>
      <c r="HZ883" s="27"/>
      <c r="IA883" s="27"/>
      <c r="IB883" s="27"/>
      <c r="IC883" s="27"/>
      <c r="ID883" s="27"/>
      <c r="IE883" s="27"/>
      <c r="IF883" s="27"/>
      <c r="IG883" s="27"/>
      <c r="IH883" s="27"/>
      <c r="II883" s="27"/>
      <c r="IJ883" s="27"/>
      <c r="IK883" s="27"/>
      <c r="IL883" s="27"/>
      <c r="IM883" s="27"/>
      <c r="IN883" s="27"/>
      <c r="IO883" s="27"/>
      <c r="IP883" s="27"/>
      <c r="IQ883" s="27"/>
      <c r="IR883" s="27"/>
      <c r="IS883" s="27"/>
      <c r="IT883" s="27"/>
      <c r="IU883" s="27"/>
      <c r="IV883" s="27"/>
    </row>
    <row r="884" s="26" customFormat="true" ht="15" hidden="false" customHeight="true" outlineLevel="0" collapsed="false">
      <c r="A884" s="37" t="s">
        <v>453</v>
      </c>
      <c r="B884" s="37" t="s">
        <v>454</v>
      </c>
      <c r="C884" s="38" t="n">
        <v>7</v>
      </c>
      <c r="D884" s="39" t="n">
        <v>3.08</v>
      </c>
      <c r="E884" s="39" t="n">
        <v>0.44</v>
      </c>
      <c r="EU884" s="27"/>
      <c r="EV884" s="27"/>
      <c r="EW884" s="27"/>
      <c r="EX884" s="27"/>
      <c r="EY884" s="27"/>
      <c r="EZ884" s="27"/>
      <c r="FA884" s="27"/>
      <c r="FB884" s="27"/>
      <c r="FC884" s="27"/>
      <c r="FD884" s="27"/>
      <c r="FE884" s="27"/>
      <c r="FF884" s="27"/>
      <c r="FG884" s="27"/>
      <c r="FH884" s="27"/>
      <c r="FI884" s="27"/>
      <c r="FJ884" s="27"/>
      <c r="FK884" s="27"/>
      <c r="FL884" s="27"/>
      <c r="FM884" s="27"/>
      <c r="FN884" s="27"/>
      <c r="FO884" s="27"/>
      <c r="FP884" s="27"/>
      <c r="FQ884" s="27"/>
      <c r="FR884" s="27"/>
      <c r="FS884" s="27"/>
      <c r="FT884" s="27"/>
      <c r="FU884" s="27"/>
      <c r="FV884" s="27"/>
      <c r="FW884" s="27"/>
      <c r="FX884" s="27"/>
      <c r="FY884" s="27"/>
      <c r="FZ884" s="27"/>
      <c r="GA884" s="27"/>
      <c r="GB884" s="27"/>
      <c r="GC884" s="27"/>
      <c r="GD884" s="27"/>
      <c r="GE884" s="27"/>
      <c r="GF884" s="27"/>
      <c r="GG884" s="27"/>
      <c r="GH884" s="27"/>
      <c r="GI884" s="27"/>
      <c r="GJ884" s="27"/>
      <c r="GK884" s="27"/>
      <c r="GL884" s="27"/>
      <c r="GM884" s="27"/>
      <c r="GN884" s="27"/>
      <c r="GO884" s="27"/>
      <c r="GP884" s="27"/>
      <c r="GQ884" s="27"/>
      <c r="GR884" s="27"/>
      <c r="GS884" s="27"/>
      <c r="GT884" s="27"/>
      <c r="GU884" s="27"/>
      <c r="GV884" s="27"/>
      <c r="GW884" s="27"/>
      <c r="GX884" s="27"/>
      <c r="GY884" s="27"/>
      <c r="GZ884" s="27"/>
      <c r="HA884" s="27"/>
      <c r="HB884" s="27"/>
      <c r="HC884" s="27"/>
      <c r="HD884" s="27"/>
      <c r="HE884" s="27"/>
      <c r="HF884" s="27"/>
      <c r="HG884" s="27"/>
      <c r="HH884" s="27"/>
      <c r="HI884" s="27"/>
      <c r="HJ884" s="27"/>
      <c r="HK884" s="27"/>
      <c r="HL884" s="27"/>
      <c r="HM884" s="27"/>
      <c r="HN884" s="27"/>
      <c r="HO884" s="27"/>
      <c r="HP884" s="27"/>
      <c r="HQ884" s="27"/>
      <c r="HR884" s="27"/>
      <c r="HS884" s="27"/>
      <c r="HT884" s="27"/>
      <c r="HU884" s="27"/>
      <c r="HV884" s="27"/>
      <c r="HW884" s="27"/>
      <c r="HX884" s="27"/>
      <c r="HY884" s="27"/>
      <c r="HZ884" s="27"/>
      <c r="IA884" s="27"/>
      <c r="IB884" s="27"/>
      <c r="IC884" s="27"/>
      <c r="ID884" s="27"/>
      <c r="IE884" s="27"/>
      <c r="IF884" s="27"/>
      <c r="IG884" s="27"/>
      <c r="IH884" s="27"/>
      <c r="II884" s="27"/>
      <c r="IJ884" s="27"/>
      <c r="IK884" s="27"/>
      <c r="IL884" s="27"/>
      <c r="IM884" s="27"/>
      <c r="IN884" s="27"/>
      <c r="IO884" s="27"/>
      <c r="IP884" s="27"/>
      <c r="IQ884" s="27"/>
      <c r="IR884" s="27"/>
      <c r="IS884" s="27"/>
      <c r="IT884" s="27"/>
      <c r="IU884" s="27"/>
      <c r="IV884" s="27"/>
    </row>
    <row r="885" s="26" customFormat="true" ht="15" hidden="false" customHeight="true" outlineLevel="0" collapsed="false">
      <c r="A885" s="37" t="s">
        <v>414</v>
      </c>
      <c r="B885" s="37" t="s">
        <v>415</v>
      </c>
      <c r="C885" s="38" t="n">
        <v>36034</v>
      </c>
      <c r="D885" s="39" t="n">
        <v>28305.03</v>
      </c>
      <c r="E885" s="39" t="n">
        <v>0.785508963756452</v>
      </c>
      <c r="EU885" s="27"/>
      <c r="EV885" s="27"/>
      <c r="EW885" s="27"/>
      <c r="EX885" s="27"/>
      <c r="EY885" s="27"/>
      <c r="EZ885" s="27"/>
      <c r="FA885" s="27"/>
      <c r="FB885" s="27"/>
      <c r="FC885" s="27"/>
      <c r="FD885" s="27"/>
      <c r="FE885" s="27"/>
      <c r="FF885" s="27"/>
      <c r="FG885" s="27"/>
      <c r="FH885" s="27"/>
      <c r="FI885" s="27"/>
      <c r="FJ885" s="27"/>
      <c r="FK885" s="27"/>
      <c r="FL885" s="27"/>
      <c r="FM885" s="27"/>
      <c r="FN885" s="27"/>
      <c r="FO885" s="27"/>
      <c r="FP885" s="27"/>
      <c r="FQ885" s="27"/>
      <c r="FR885" s="27"/>
      <c r="FS885" s="27"/>
      <c r="FT885" s="27"/>
      <c r="FU885" s="27"/>
      <c r="FV885" s="27"/>
      <c r="FW885" s="27"/>
      <c r="FX885" s="27"/>
      <c r="FY885" s="27"/>
      <c r="FZ885" s="27"/>
      <c r="GA885" s="27"/>
      <c r="GB885" s="27"/>
      <c r="GC885" s="27"/>
      <c r="GD885" s="27"/>
      <c r="GE885" s="27"/>
      <c r="GF885" s="27"/>
      <c r="GG885" s="27"/>
      <c r="GH885" s="27"/>
      <c r="GI885" s="27"/>
      <c r="GJ885" s="27"/>
      <c r="GK885" s="27"/>
      <c r="GL885" s="27"/>
      <c r="GM885" s="27"/>
      <c r="GN885" s="27"/>
      <c r="GO885" s="27"/>
      <c r="GP885" s="27"/>
      <c r="GQ885" s="27"/>
      <c r="GR885" s="27"/>
      <c r="GS885" s="27"/>
      <c r="GT885" s="27"/>
      <c r="GU885" s="27"/>
      <c r="GV885" s="27"/>
      <c r="GW885" s="27"/>
      <c r="GX885" s="27"/>
      <c r="GY885" s="27"/>
      <c r="GZ885" s="27"/>
      <c r="HA885" s="27"/>
      <c r="HB885" s="27"/>
      <c r="HC885" s="27"/>
      <c r="HD885" s="27"/>
      <c r="HE885" s="27"/>
      <c r="HF885" s="27"/>
      <c r="HG885" s="27"/>
      <c r="HH885" s="27"/>
      <c r="HI885" s="27"/>
      <c r="HJ885" s="27"/>
      <c r="HK885" s="27"/>
      <c r="HL885" s="27"/>
      <c r="HM885" s="27"/>
      <c r="HN885" s="27"/>
      <c r="HO885" s="27"/>
      <c r="HP885" s="27"/>
      <c r="HQ885" s="27"/>
      <c r="HR885" s="27"/>
      <c r="HS885" s="27"/>
      <c r="HT885" s="27"/>
      <c r="HU885" s="27"/>
      <c r="HV885" s="27"/>
      <c r="HW885" s="27"/>
      <c r="HX885" s="27"/>
      <c r="HY885" s="27"/>
      <c r="HZ885" s="27"/>
      <c r="IA885" s="27"/>
      <c r="IB885" s="27"/>
      <c r="IC885" s="27"/>
      <c r="ID885" s="27"/>
      <c r="IE885" s="27"/>
      <c r="IF885" s="27"/>
      <c r="IG885" s="27"/>
      <c r="IH885" s="27"/>
      <c r="II885" s="27"/>
      <c r="IJ885" s="27"/>
      <c r="IK885" s="27"/>
      <c r="IL885" s="27"/>
      <c r="IM885" s="27"/>
      <c r="IN885" s="27"/>
      <c r="IO885" s="27"/>
      <c r="IP885" s="27"/>
      <c r="IQ885" s="27"/>
      <c r="IR885" s="27"/>
      <c r="IS885" s="27"/>
      <c r="IT885" s="27"/>
      <c r="IU885" s="27"/>
      <c r="IV885" s="27"/>
    </row>
    <row r="886" s="26" customFormat="true" ht="15" hidden="false" customHeight="true" outlineLevel="0" collapsed="false">
      <c r="A886" s="37" t="s">
        <v>18</v>
      </c>
      <c r="B886" s="37" t="s">
        <v>19</v>
      </c>
      <c r="C886" s="38" t="n">
        <v>31970.19</v>
      </c>
      <c r="D886" s="39" t="n">
        <v>56554.7131</v>
      </c>
      <c r="E886" s="39" t="n">
        <v>1.76898270232363</v>
      </c>
      <c r="EU886" s="27"/>
      <c r="EV886" s="27"/>
      <c r="EW886" s="27"/>
      <c r="EX886" s="27"/>
      <c r="EY886" s="27"/>
      <c r="EZ886" s="27"/>
      <c r="FA886" s="27"/>
      <c r="FB886" s="27"/>
      <c r="FC886" s="27"/>
      <c r="FD886" s="27"/>
      <c r="FE886" s="27"/>
      <c r="FF886" s="27"/>
      <c r="FG886" s="27"/>
      <c r="FH886" s="27"/>
      <c r="FI886" s="27"/>
      <c r="FJ886" s="27"/>
      <c r="FK886" s="27"/>
      <c r="FL886" s="27"/>
      <c r="FM886" s="27"/>
      <c r="FN886" s="27"/>
      <c r="FO886" s="27"/>
      <c r="FP886" s="27"/>
      <c r="FQ886" s="27"/>
      <c r="FR886" s="27"/>
      <c r="FS886" s="27"/>
      <c r="FT886" s="27"/>
      <c r="FU886" s="27"/>
      <c r="FV886" s="27"/>
      <c r="FW886" s="27"/>
      <c r="FX886" s="27"/>
      <c r="FY886" s="27"/>
      <c r="FZ886" s="27"/>
      <c r="GA886" s="27"/>
      <c r="GB886" s="27"/>
      <c r="GC886" s="27"/>
      <c r="GD886" s="27"/>
      <c r="GE886" s="27"/>
      <c r="GF886" s="27"/>
      <c r="GG886" s="27"/>
      <c r="GH886" s="27"/>
      <c r="GI886" s="27"/>
      <c r="GJ886" s="27"/>
      <c r="GK886" s="27"/>
      <c r="GL886" s="27"/>
      <c r="GM886" s="27"/>
      <c r="GN886" s="27"/>
      <c r="GO886" s="27"/>
      <c r="GP886" s="27"/>
      <c r="GQ886" s="27"/>
      <c r="GR886" s="27"/>
      <c r="GS886" s="27"/>
      <c r="GT886" s="27"/>
      <c r="GU886" s="27"/>
      <c r="GV886" s="27"/>
      <c r="GW886" s="27"/>
      <c r="GX886" s="27"/>
      <c r="GY886" s="27"/>
      <c r="GZ886" s="27"/>
      <c r="HA886" s="27"/>
      <c r="HB886" s="27"/>
      <c r="HC886" s="27"/>
      <c r="HD886" s="27"/>
      <c r="HE886" s="27"/>
      <c r="HF886" s="27"/>
      <c r="HG886" s="27"/>
      <c r="HH886" s="27"/>
      <c r="HI886" s="27"/>
      <c r="HJ886" s="27"/>
      <c r="HK886" s="27"/>
      <c r="HL886" s="27"/>
      <c r="HM886" s="27"/>
      <c r="HN886" s="27"/>
      <c r="HO886" s="27"/>
      <c r="HP886" s="27"/>
      <c r="HQ886" s="27"/>
      <c r="HR886" s="27"/>
      <c r="HS886" s="27"/>
      <c r="HT886" s="27"/>
      <c r="HU886" s="27"/>
      <c r="HV886" s="27"/>
      <c r="HW886" s="27"/>
      <c r="HX886" s="27"/>
      <c r="HY886" s="27"/>
      <c r="HZ886" s="27"/>
      <c r="IA886" s="27"/>
      <c r="IB886" s="27"/>
      <c r="IC886" s="27"/>
      <c r="ID886" s="27"/>
      <c r="IE886" s="27"/>
      <c r="IF886" s="27"/>
      <c r="IG886" s="27"/>
      <c r="IH886" s="27"/>
      <c r="II886" s="27"/>
      <c r="IJ886" s="27"/>
      <c r="IK886" s="27"/>
      <c r="IL886" s="27"/>
      <c r="IM886" s="27"/>
      <c r="IN886" s="27"/>
      <c r="IO886" s="27"/>
      <c r="IP886" s="27"/>
      <c r="IQ886" s="27"/>
      <c r="IR886" s="27"/>
      <c r="IS886" s="27"/>
      <c r="IT886" s="27"/>
      <c r="IU886" s="27"/>
      <c r="IV886" s="27"/>
    </row>
    <row r="887" s="26" customFormat="true" ht="15" hidden="false" customHeight="true" outlineLevel="0" collapsed="false">
      <c r="A887" s="37" t="s">
        <v>188</v>
      </c>
      <c r="B887" s="37" t="s">
        <v>189</v>
      </c>
      <c r="C887" s="38" t="n">
        <v>26042.36</v>
      </c>
      <c r="D887" s="39" t="n">
        <v>95278.393</v>
      </c>
      <c r="E887" s="39" t="n">
        <v>3.65859288482303</v>
      </c>
      <c r="EU887" s="27"/>
      <c r="EV887" s="27"/>
      <c r="EW887" s="27"/>
      <c r="EX887" s="27"/>
      <c r="EY887" s="27"/>
      <c r="EZ887" s="27"/>
      <c r="FA887" s="27"/>
      <c r="FB887" s="27"/>
      <c r="FC887" s="27"/>
      <c r="FD887" s="27"/>
      <c r="FE887" s="27"/>
      <c r="FF887" s="27"/>
      <c r="FG887" s="27"/>
      <c r="FH887" s="27"/>
      <c r="FI887" s="27"/>
      <c r="FJ887" s="27"/>
      <c r="FK887" s="27"/>
      <c r="FL887" s="27"/>
      <c r="FM887" s="27"/>
      <c r="FN887" s="27"/>
      <c r="FO887" s="27"/>
      <c r="FP887" s="27"/>
      <c r="FQ887" s="27"/>
      <c r="FR887" s="27"/>
      <c r="FS887" s="27"/>
      <c r="FT887" s="27"/>
      <c r="FU887" s="27"/>
      <c r="FV887" s="27"/>
      <c r="FW887" s="27"/>
      <c r="FX887" s="27"/>
      <c r="FY887" s="27"/>
      <c r="FZ887" s="27"/>
      <c r="GA887" s="27"/>
      <c r="GB887" s="27"/>
      <c r="GC887" s="27"/>
      <c r="GD887" s="27"/>
      <c r="GE887" s="27"/>
      <c r="GF887" s="27"/>
      <c r="GG887" s="27"/>
      <c r="GH887" s="27"/>
      <c r="GI887" s="27"/>
      <c r="GJ887" s="27"/>
      <c r="GK887" s="27"/>
      <c r="GL887" s="27"/>
      <c r="GM887" s="27"/>
      <c r="GN887" s="27"/>
      <c r="GO887" s="27"/>
      <c r="GP887" s="27"/>
      <c r="GQ887" s="27"/>
      <c r="GR887" s="27"/>
      <c r="GS887" s="27"/>
      <c r="GT887" s="27"/>
      <c r="GU887" s="27"/>
      <c r="GV887" s="27"/>
      <c r="GW887" s="27"/>
      <c r="GX887" s="27"/>
      <c r="GY887" s="27"/>
      <c r="GZ887" s="27"/>
      <c r="HA887" s="27"/>
      <c r="HB887" s="27"/>
      <c r="HC887" s="27"/>
      <c r="HD887" s="27"/>
      <c r="HE887" s="27"/>
      <c r="HF887" s="27"/>
      <c r="HG887" s="27"/>
      <c r="HH887" s="27"/>
      <c r="HI887" s="27"/>
      <c r="HJ887" s="27"/>
      <c r="HK887" s="27"/>
      <c r="HL887" s="27"/>
      <c r="HM887" s="27"/>
      <c r="HN887" s="27"/>
      <c r="HO887" s="27"/>
      <c r="HP887" s="27"/>
      <c r="HQ887" s="27"/>
      <c r="HR887" s="27"/>
      <c r="HS887" s="27"/>
      <c r="HT887" s="27"/>
      <c r="HU887" s="27"/>
      <c r="HV887" s="27"/>
      <c r="HW887" s="27"/>
      <c r="HX887" s="27"/>
      <c r="HY887" s="27"/>
      <c r="HZ887" s="27"/>
      <c r="IA887" s="27"/>
      <c r="IB887" s="27"/>
      <c r="IC887" s="27"/>
      <c r="ID887" s="27"/>
      <c r="IE887" s="27"/>
      <c r="IF887" s="27"/>
      <c r="IG887" s="27"/>
      <c r="IH887" s="27"/>
      <c r="II887" s="27"/>
      <c r="IJ887" s="27"/>
      <c r="IK887" s="27"/>
      <c r="IL887" s="27"/>
      <c r="IM887" s="27"/>
      <c r="IN887" s="27"/>
      <c r="IO887" s="27"/>
      <c r="IP887" s="27"/>
      <c r="IQ887" s="27"/>
      <c r="IR887" s="27"/>
      <c r="IS887" s="27"/>
      <c r="IT887" s="27"/>
      <c r="IU887" s="27"/>
      <c r="IV887" s="27"/>
    </row>
    <row r="888" s="26" customFormat="true" ht="15" hidden="false" customHeight="true" outlineLevel="0" collapsed="false">
      <c r="A888" s="37" t="s">
        <v>281</v>
      </c>
      <c r="B888" s="37" t="s">
        <v>282</v>
      </c>
      <c r="C888" s="38" t="n">
        <v>83.6</v>
      </c>
      <c r="D888" s="39" t="n">
        <v>283.46</v>
      </c>
      <c r="E888" s="39" t="n">
        <v>3.39066985645933</v>
      </c>
      <c r="EU888" s="27"/>
      <c r="EV888" s="27"/>
      <c r="EW888" s="27"/>
      <c r="EX888" s="27"/>
      <c r="EY888" s="27"/>
      <c r="EZ888" s="27"/>
      <c r="FA888" s="27"/>
      <c r="FB888" s="27"/>
      <c r="FC888" s="27"/>
      <c r="FD888" s="27"/>
      <c r="FE888" s="27"/>
      <c r="FF888" s="27"/>
      <c r="FG888" s="27"/>
      <c r="FH888" s="27"/>
      <c r="FI888" s="27"/>
      <c r="FJ888" s="27"/>
      <c r="FK888" s="27"/>
      <c r="FL888" s="27"/>
      <c r="FM888" s="27"/>
      <c r="FN888" s="27"/>
      <c r="FO888" s="27"/>
      <c r="FP888" s="27"/>
      <c r="FQ888" s="27"/>
      <c r="FR888" s="27"/>
      <c r="FS888" s="27"/>
      <c r="FT888" s="27"/>
      <c r="FU888" s="27"/>
      <c r="FV888" s="27"/>
      <c r="FW888" s="27"/>
      <c r="FX888" s="27"/>
      <c r="FY888" s="27"/>
      <c r="FZ888" s="27"/>
      <c r="GA888" s="27"/>
      <c r="GB888" s="27"/>
      <c r="GC888" s="27"/>
      <c r="GD888" s="27"/>
      <c r="GE888" s="27"/>
      <c r="GF888" s="27"/>
      <c r="GG888" s="27"/>
      <c r="GH888" s="27"/>
      <c r="GI888" s="27"/>
      <c r="GJ888" s="27"/>
      <c r="GK888" s="27"/>
      <c r="GL888" s="27"/>
      <c r="GM888" s="27"/>
      <c r="GN888" s="27"/>
      <c r="GO888" s="27"/>
      <c r="GP888" s="27"/>
      <c r="GQ888" s="27"/>
      <c r="GR888" s="27"/>
      <c r="GS888" s="27"/>
      <c r="GT888" s="27"/>
      <c r="GU888" s="27"/>
      <c r="GV888" s="27"/>
      <c r="GW888" s="27"/>
      <c r="GX888" s="27"/>
      <c r="GY888" s="27"/>
      <c r="GZ888" s="27"/>
      <c r="HA888" s="27"/>
      <c r="HB888" s="27"/>
      <c r="HC888" s="27"/>
      <c r="HD888" s="27"/>
      <c r="HE888" s="27"/>
      <c r="HF888" s="27"/>
      <c r="HG888" s="27"/>
      <c r="HH888" s="27"/>
      <c r="HI888" s="27"/>
      <c r="HJ888" s="27"/>
      <c r="HK888" s="27"/>
      <c r="HL888" s="27"/>
      <c r="HM888" s="27"/>
      <c r="HN888" s="27"/>
      <c r="HO888" s="27"/>
      <c r="HP888" s="27"/>
      <c r="HQ888" s="27"/>
      <c r="HR888" s="27"/>
      <c r="HS888" s="27"/>
      <c r="HT888" s="27"/>
      <c r="HU888" s="27"/>
      <c r="HV888" s="27"/>
      <c r="HW888" s="27"/>
      <c r="HX888" s="27"/>
      <c r="HY888" s="27"/>
      <c r="HZ888" s="27"/>
      <c r="IA888" s="27"/>
      <c r="IB888" s="27"/>
      <c r="IC888" s="27"/>
      <c r="ID888" s="27"/>
      <c r="IE888" s="27"/>
      <c r="IF888" s="27"/>
      <c r="IG888" s="27"/>
      <c r="IH888" s="27"/>
      <c r="II888" s="27"/>
      <c r="IJ888" s="27"/>
      <c r="IK888" s="27"/>
      <c r="IL888" s="27"/>
      <c r="IM888" s="27"/>
      <c r="IN888" s="27"/>
      <c r="IO888" s="27"/>
      <c r="IP888" s="27"/>
      <c r="IQ888" s="27"/>
      <c r="IR888" s="27"/>
      <c r="IS888" s="27"/>
      <c r="IT888" s="27"/>
      <c r="IU888" s="27"/>
      <c r="IV888" s="27"/>
    </row>
    <row r="889" s="26" customFormat="true" ht="15" hidden="false" customHeight="true" outlineLevel="0" collapsed="false">
      <c r="A889" s="37" t="s">
        <v>331</v>
      </c>
      <c r="B889" s="37" t="s">
        <v>332</v>
      </c>
      <c r="C889" s="38" t="n">
        <v>22453.94</v>
      </c>
      <c r="D889" s="39" t="n">
        <v>16836.6565</v>
      </c>
      <c r="E889" s="39" t="n">
        <v>0.749830831471003</v>
      </c>
      <c r="EU889" s="27"/>
      <c r="EV889" s="27"/>
      <c r="EW889" s="27"/>
      <c r="EX889" s="27"/>
      <c r="EY889" s="27"/>
      <c r="EZ889" s="27"/>
      <c r="FA889" s="27"/>
      <c r="FB889" s="27"/>
      <c r="FC889" s="27"/>
      <c r="FD889" s="27"/>
      <c r="FE889" s="27"/>
      <c r="FF889" s="27"/>
      <c r="FG889" s="27"/>
      <c r="FH889" s="27"/>
      <c r="FI889" s="27"/>
      <c r="FJ889" s="27"/>
      <c r="FK889" s="27"/>
      <c r="FL889" s="27"/>
      <c r="FM889" s="27"/>
      <c r="FN889" s="27"/>
      <c r="FO889" s="27"/>
      <c r="FP889" s="27"/>
      <c r="FQ889" s="27"/>
      <c r="FR889" s="27"/>
      <c r="FS889" s="27"/>
      <c r="FT889" s="27"/>
      <c r="FU889" s="27"/>
      <c r="FV889" s="27"/>
      <c r="FW889" s="27"/>
      <c r="FX889" s="27"/>
      <c r="FY889" s="27"/>
      <c r="FZ889" s="27"/>
      <c r="GA889" s="27"/>
      <c r="GB889" s="27"/>
      <c r="GC889" s="27"/>
      <c r="GD889" s="27"/>
      <c r="GE889" s="27"/>
      <c r="GF889" s="27"/>
      <c r="GG889" s="27"/>
      <c r="GH889" s="27"/>
      <c r="GI889" s="27"/>
      <c r="GJ889" s="27"/>
      <c r="GK889" s="27"/>
      <c r="GL889" s="27"/>
      <c r="GM889" s="27"/>
      <c r="GN889" s="27"/>
      <c r="GO889" s="27"/>
      <c r="GP889" s="27"/>
      <c r="GQ889" s="27"/>
      <c r="GR889" s="27"/>
      <c r="GS889" s="27"/>
      <c r="GT889" s="27"/>
      <c r="GU889" s="27"/>
      <c r="GV889" s="27"/>
      <c r="GW889" s="27"/>
      <c r="GX889" s="27"/>
      <c r="GY889" s="27"/>
      <c r="GZ889" s="27"/>
      <c r="HA889" s="27"/>
      <c r="HB889" s="27"/>
      <c r="HC889" s="27"/>
      <c r="HD889" s="27"/>
      <c r="HE889" s="27"/>
      <c r="HF889" s="27"/>
      <c r="HG889" s="27"/>
      <c r="HH889" s="27"/>
      <c r="HI889" s="27"/>
      <c r="HJ889" s="27"/>
      <c r="HK889" s="27"/>
      <c r="HL889" s="27"/>
      <c r="HM889" s="27"/>
      <c r="HN889" s="27"/>
      <c r="HO889" s="27"/>
      <c r="HP889" s="27"/>
      <c r="HQ889" s="27"/>
      <c r="HR889" s="27"/>
      <c r="HS889" s="27"/>
      <c r="HT889" s="27"/>
      <c r="HU889" s="27"/>
      <c r="HV889" s="27"/>
      <c r="HW889" s="27"/>
      <c r="HX889" s="27"/>
      <c r="HY889" s="27"/>
      <c r="HZ889" s="27"/>
      <c r="IA889" s="27"/>
      <c r="IB889" s="27"/>
      <c r="IC889" s="27"/>
      <c r="ID889" s="27"/>
      <c r="IE889" s="27"/>
      <c r="IF889" s="27"/>
      <c r="IG889" s="27"/>
      <c r="IH889" s="27"/>
      <c r="II889" s="27"/>
      <c r="IJ889" s="27"/>
      <c r="IK889" s="27"/>
      <c r="IL889" s="27"/>
      <c r="IM889" s="27"/>
      <c r="IN889" s="27"/>
      <c r="IO889" s="27"/>
      <c r="IP889" s="27"/>
      <c r="IQ889" s="27"/>
      <c r="IR889" s="27"/>
      <c r="IS889" s="27"/>
      <c r="IT889" s="27"/>
      <c r="IU889" s="27"/>
      <c r="IV889" s="27"/>
    </row>
    <row r="890" s="26" customFormat="true" ht="15" hidden="false" customHeight="true" outlineLevel="0" collapsed="false">
      <c r="A890" s="37" t="s">
        <v>455</v>
      </c>
      <c r="B890" s="37" t="s">
        <v>456</v>
      </c>
      <c r="C890" s="38" t="n">
        <v>623.19</v>
      </c>
      <c r="D890" s="39" t="n">
        <v>2685.318</v>
      </c>
      <c r="E890" s="39" t="n">
        <v>4.30898762817118</v>
      </c>
      <c r="EU890" s="27"/>
      <c r="EV890" s="27"/>
      <c r="EW890" s="27"/>
      <c r="EX890" s="27"/>
      <c r="EY890" s="27"/>
      <c r="EZ890" s="27"/>
      <c r="FA890" s="27"/>
      <c r="FB890" s="27"/>
      <c r="FC890" s="27"/>
      <c r="FD890" s="27"/>
      <c r="FE890" s="27"/>
      <c r="FF890" s="27"/>
      <c r="FG890" s="27"/>
      <c r="FH890" s="27"/>
      <c r="FI890" s="27"/>
      <c r="FJ890" s="27"/>
      <c r="FK890" s="27"/>
      <c r="FL890" s="27"/>
      <c r="FM890" s="27"/>
      <c r="FN890" s="27"/>
      <c r="FO890" s="27"/>
      <c r="FP890" s="27"/>
      <c r="FQ890" s="27"/>
      <c r="FR890" s="27"/>
      <c r="FS890" s="27"/>
      <c r="FT890" s="27"/>
      <c r="FU890" s="27"/>
      <c r="FV890" s="27"/>
      <c r="FW890" s="27"/>
      <c r="FX890" s="27"/>
      <c r="FY890" s="27"/>
      <c r="FZ890" s="27"/>
      <c r="GA890" s="27"/>
      <c r="GB890" s="27"/>
      <c r="GC890" s="27"/>
      <c r="GD890" s="27"/>
      <c r="GE890" s="27"/>
      <c r="GF890" s="27"/>
      <c r="GG890" s="27"/>
      <c r="GH890" s="27"/>
      <c r="GI890" s="27"/>
      <c r="GJ890" s="27"/>
      <c r="GK890" s="27"/>
      <c r="GL890" s="27"/>
      <c r="GM890" s="27"/>
      <c r="GN890" s="27"/>
      <c r="GO890" s="27"/>
      <c r="GP890" s="27"/>
      <c r="GQ890" s="27"/>
      <c r="GR890" s="27"/>
      <c r="GS890" s="27"/>
      <c r="GT890" s="27"/>
      <c r="GU890" s="27"/>
      <c r="GV890" s="27"/>
      <c r="GW890" s="27"/>
      <c r="GX890" s="27"/>
      <c r="GY890" s="27"/>
      <c r="GZ890" s="27"/>
      <c r="HA890" s="27"/>
      <c r="HB890" s="27"/>
      <c r="HC890" s="27"/>
      <c r="HD890" s="27"/>
      <c r="HE890" s="27"/>
      <c r="HF890" s="27"/>
      <c r="HG890" s="27"/>
      <c r="HH890" s="27"/>
      <c r="HI890" s="27"/>
      <c r="HJ890" s="27"/>
      <c r="HK890" s="27"/>
      <c r="HL890" s="27"/>
      <c r="HM890" s="27"/>
      <c r="HN890" s="27"/>
      <c r="HO890" s="27"/>
      <c r="HP890" s="27"/>
      <c r="HQ890" s="27"/>
      <c r="HR890" s="27"/>
      <c r="HS890" s="27"/>
      <c r="HT890" s="27"/>
      <c r="HU890" s="27"/>
      <c r="HV890" s="27"/>
      <c r="HW890" s="27"/>
      <c r="HX890" s="27"/>
      <c r="HY890" s="27"/>
      <c r="HZ890" s="27"/>
      <c r="IA890" s="27"/>
      <c r="IB890" s="27"/>
      <c r="IC890" s="27"/>
      <c r="ID890" s="27"/>
      <c r="IE890" s="27"/>
      <c r="IF890" s="27"/>
      <c r="IG890" s="27"/>
      <c r="IH890" s="27"/>
      <c r="II890" s="27"/>
      <c r="IJ890" s="27"/>
      <c r="IK890" s="27"/>
      <c r="IL890" s="27"/>
      <c r="IM890" s="27"/>
      <c r="IN890" s="27"/>
      <c r="IO890" s="27"/>
      <c r="IP890" s="27"/>
      <c r="IQ890" s="27"/>
      <c r="IR890" s="27"/>
      <c r="IS890" s="27"/>
      <c r="IT890" s="27"/>
      <c r="IU890" s="27"/>
      <c r="IV890" s="27"/>
    </row>
    <row r="891" s="26" customFormat="true" ht="15" hidden="false" customHeight="true" outlineLevel="0" collapsed="false">
      <c r="A891" s="37" t="s">
        <v>365</v>
      </c>
      <c r="B891" s="37" t="s">
        <v>366</v>
      </c>
      <c r="C891" s="38" t="n">
        <v>221.74</v>
      </c>
      <c r="D891" s="39" t="n">
        <v>937.032</v>
      </c>
      <c r="E891" s="39" t="n">
        <v>4.22581401641562</v>
      </c>
      <c r="EU891" s="27"/>
      <c r="EV891" s="27"/>
      <c r="EW891" s="27"/>
      <c r="EX891" s="27"/>
      <c r="EY891" s="27"/>
      <c r="EZ891" s="27"/>
      <c r="FA891" s="27"/>
      <c r="FB891" s="27"/>
      <c r="FC891" s="27"/>
      <c r="FD891" s="27"/>
      <c r="FE891" s="27"/>
      <c r="FF891" s="27"/>
      <c r="FG891" s="27"/>
      <c r="FH891" s="27"/>
      <c r="FI891" s="27"/>
      <c r="FJ891" s="27"/>
      <c r="FK891" s="27"/>
      <c r="FL891" s="27"/>
      <c r="FM891" s="27"/>
      <c r="FN891" s="27"/>
      <c r="FO891" s="27"/>
      <c r="FP891" s="27"/>
      <c r="FQ891" s="27"/>
      <c r="FR891" s="27"/>
      <c r="FS891" s="27"/>
      <c r="FT891" s="27"/>
      <c r="FU891" s="27"/>
      <c r="FV891" s="27"/>
      <c r="FW891" s="27"/>
      <c r="FX891" s="27"/>
      <c r="FY891" s="27"/>
      <c r="FZ891" s="27"/>
      <c r="GA891" s="27"/>
      <c r="GB891" s="27"/>
      <c r="GC891" s="27"/>
      <c r="GD891" s="27"/>
      <c r="GE891" s="27"/>
      <c r="GF891" s="27"/>
      <c r="GG891" s="27"/>
      <c r="GH891" s="27"/>
      <c r="GI891" s="27"/>
      <c r="GJ891" s="27"/>
      <c r="GK891" s="27"/>
      <c r="GL891" s="27"/>
      <c r="GM891" s="27"/>
      <c r="GN891" s="27"/>
      <c r="GO891" s="27"/>
      <c r="GP891" s="27"/>
      <c r="GQ891" s="27"/>
      <c r="GR891" s="27"/>
      <c r="GS891" s="27"/>
      <c r="GT891" s="27"/>
      <c r="GU891" s="27"/>
      <c r="GV891" s="27"/>
      <c r="GW891" s="27"/>
      <c r="GX891" s="27"/>
      <c r="GY891" s="27"/>
      <c r="GZ891" s="27"/>
      <c r="HA891" s="27"/>
      <c r="HB891" s="27"/>
      <c r="HC891" s="27"/>
      <c r="HD891" s="27"/>
      <c r="HE891" s="27"/>
      <c r="HF891" s="27"/>
      <c r="HG891" s="27"/>
      <c r="HH891" s="27"/>
      <c r="HI891" s="27"/>
      <c r="HJ891" s="27"/>
      <c r="HK891" s="27"/>
      <c r="HL891" s="27"/>
      <c r="HM891" s="27"/>
      <c r="HN891" s="27"/>
      <c r="HO891" s="27"/>
      <c r="HP891" s="27"/>
      <c r="HQ891" s="27"/>
      <c r="HR891" s="27"/>
      <c r="HS891" s="27"/>
      <c r="HT891" s="27"/>
      <c r="HU891" s="27"/>
      <c r="HV891" s="27"/>
      <c r="HW891" s="27"/>
      <c r="HX891" s="27"/>
      <c r="HY891" s="27"/>
      <c r="HZ891" s="27"/>
      <c r="IA891" s="27"/>
      <c r="IB891" s="27"/>
      <c r="IC891" s="27"/>
      <c r="ID891" s="27"/>
      <c r="IE891" s="27"/>
      <c r="IF891" s="27"/>
      <c r="IG891" s="27"/>
      <c r="IH891" s="27"/>
      <c r="II891" s="27"/>
      <c r="IJ891" s="27"/>
      <c r="IK891" s="27"/>
      <c r="IL891" s="27"/>
      <c r="IM891" s="27"/>
      <c r="IN891" s="27"/>
      <c r="IO891" s="27"/>
      <c r="IP891" s="27"/>
      <c r="IQ891" s="27"/>
      <c r="IR891" s="27"/>
      <c r="IS891" s="27"/>
      <c r="IT891" s="27"/>
      <c r="IU891" s="27"/>
      <c r="IV891" s="27"/>
    </row>
    <row r="892" s="26" customFormat="true" ht="15" hidden="false" customHeight="true" outlineLevel="0" collapsed="false">
      <c r="A892" s="37" t="s">
        <v>267</v>
      </c>
      <c r="B892" s="37" t="s">
        <v>268</v>
      </c>
      <c r="C892" s="38" t="n">
        <v>161</v>
      </c>
      <c r="D892" s="39" t="n">
        <v>1086.75</v>
      </c>
      <c r="E892" s="39" t="n">
        <v>6.75</v>
      </c>
      <c r="EU892" s="27"/>
      <c r="EV892" s="27"/>
      <c r="EW892" s="27"/>
      <c r="EX892" s="27"/>
      <c r="EY892" s="27"/>
      <c r="EZ892" s="27"/>
      <c r="FA892" s="27"/>
      <c r="FB892" s="27"/>
      <c r="FC892" s="27"/>
      <c r="FD892" s="27"/>
      <c r="FE892" s="27"/>
      <c r="FF892" s="27"/>
      <c r="FG892" s="27"/>
      <c r="FH892" s="27"/>
      <c r="FI892" s="27"/>
      <c r="FJ892" s="27"/>
      <c r="FK892" s="27"/>
      <c r="FL892" s="27"/>
      <c r="FM892" s="27"/>
      <c r="FN892" s="27"/>
      <c r="FO892" s="27"/>
      <c r="FP892" s="27"/>
      <c r="FQ892" s="27"/>
      <c r="FR892" s="27"/>
      <c r="FS892" s="27"/>
      <c r="FT892" s="27"/>
      <c r="FU892" s="27"/>
      <c r="FV892" s="27"/>
      <c r="FW892" s="27"/>
      <c r="FX892" s="27"/>
      <c r="FY892" s="27"/>
      <c r="FZ892" s="27"/>
      <c r="GA892" s="27"/>
      <c r="GB892" s="27"/>
      <c r="GC892" s="27"/>
      <c r="GD892" s="27"/>
      <c r="GE892" s="27"/>
      <c r="GF892" s="27"/>
      <c r="GG892" s="27"/>
      <c r="GH892" s="27"/>
      <c r="GI892" s="27"/>
      <c r="GJ892" s="27"/>
      <c r="GK892" s="27"/>
      <c r="GL892" s="27"/>
      <c r="GM892" s="27"/>
      <c r="GN892" s="27"/>
      <c r="GO892" s="27"/>
      <c r="GP892" s="27"/>
      <c r="GQ892" s="27"/>
      <c r="GR892" s="27"/>
      <c r="GS892" s="27"/>
      <c r="GT892" s="27"/>
      <c r="GU892" s="27"/>
      <c r="GV892" s="27"/>
      <c r="GW892" s="27"/>
      <c r="GX892" s="27"/>
      <c r="GY892" s="27"/>
      <c r="GZ892" s="27"/>
      <c r="HA892" s="27"/>
      <c r="HB892" s="27"/>
      <c r="HC892" s="27"/>
      <c r="HD892" s="27"/>
      <c r="HE892" s="27"/>
      <c r="HF892" s="27"/>
      <c r="HG892" s="27"/>
      <c r="HH892" s="27"/>
      <c r="HI892" s="27"/>
      <c r="HJ892" s="27"/>
      <c r="HK892" s="27"/>
      <c r="HL892" s="27"/>
      <c r="HM892" s="27"/>
      <c r="HN892" s="27"/>
      <c r="HO892" s="27"/>
      <c r="HP892" s="27"/>
      <c r="HQ892" s="27"/>
      <c r="HR892" s="27"/>
      <c r="HS892" s="27"/>
      <c r="HT892" s="27"/>
      <c r="HU892" s="27"/>
      <c r="HV892" s="27"/>
      <c r="HW892" s="27"/>
      <c r="HX892" s="27"/>
      <c r="HY892" s="27"/>
      <c r="HZ892" s="27"/>
      <c r="IA892" s="27"/>
      <c r="IB892" s="27"/>
      <c r="IC892" s="27"/>
      <c r="ID892" s="27"/>
      <c r="IE892" s="27"/>
      <c r="IF892" s="27"/>
      <c r="IG892" s="27"/>
      <c r="IH892" s="27"/>
      <c r="II892" s="27"/>
      <c r="IJ892" s="27"/>
      <c r="IK892" s="27"/>
      <c r="IL892" s="27"/>
      <c r="IM892" s="27"/>
      <c r="IN892" s="27"/>
      <c r="IO892" s="27"/>
      <c r="IP892" s="27"/>
      <c r="IQ892" s="27"/>
      <c r="IR892" s="27"/>
      <c r="IS892" s="27"/>
      <c r="IT892" s="27"/>
      <c r="IU892" s="27"/>
      <c r="IV892" s="27"/>
    </row>
    <row r="893" s="26" customFormat="true" ht="15" hidden="false" customHeight="true" outlineLevel="0" collapsed="false">
      <c r="A893" s="37" t="s">
        <v>269</v>
      </c>
      <c r="B893" s="37" t="s">
        <v>270</v>
      </c>
      <c r="C893" s="38" t="n">
        <v>47290</v>
      </c>
      <c r="D893" s="39" t="n">
        <v>541759.67</v>
      </c>
      <c r="E893" s="39" t="n">
        <v>11.4561148234299</v>
      </c>
      <c r="EU893" s="27"/>
      <c r="EV893" s="27"/>
      <c r="EW893" s="27"/>
      <c r="EX893" s="27"/>
      <c r="EY893" s="27"/>
      <c r="EZ893" s="27"/>
      <c r="FA893" s="27"/>
      <c r="FB893" s="27"/>
      <c r="FC893" s="27"/>
      <c r="FD893" s="27"/>
      <c r="FE893" s="27"/>
      <c r="FF893" s="27"/>
      <c r="FG893" s="27"/>
      <c r="FH893" s="27"/>
      <c r="FI893" s="27"/>
      <c r="FJ893" s="27"/>
      <c r="FK893" s="27"/>
      <c r="FL893" s="27"/>
      <c r="FM893" s="27"/>
      <c r="FN893" s="27"/>
      <c r="FO893" s="27"/>
      <c r="FP893" s="27"/>
      <c r="FQ893" s="27"/>
      <c r="FR893" s="27"/>
      <c r="FS893" s="27"/>
      <c r="FT893" s="27"/>
      <c r="FU893" s="27"/>
      <c r="FV893" s="27"/>
      <c r="FW893" s="27"/>
      <c r="FX893" s="27"/>
      <c r="FY893" s="27"/>
      <c r="FZ893" s="27"/>
      <c r="GA893" s="27"/>
      <c r="GB893" s="27"/>
      <c r="GC893" s="27"/>
      <c r="GD893" s="27"/>
      <c r="GE893" s="27"/>
      <c r="GF893" s="27"/>
      <c r="GG893" s="27"/>
      <c r="GH893" s="27"/>
      <c r="GI893" s="27"/>
      <c r="GJ893" s="27"/>
      <c r="GK893" s="27"/>
      <c r="GL893" s="27"/>
      <c r="GM893" s="27"/>
      <c r="GN893" s="27"/>
      <c r="GO893" s="27"/>
      <c r="GP893" s="27"/>
      <c r="GQ893" s="27"/>
      <c r="GR893" s="27"/>
      <c r="GS893" s="27"/>
      <c r="GT893" s="27"/>
      <c r="GU893" s="27"/>
      <c r="GV893" s="27"/>
      <c r="GW893" s="27"/>
      <c r="GX893" s="27"/>
      <c r="GY893" s="27"/>
      <c r="GZ893" s="27"/>
      <c r="HA893" s="27"/>
      <c r="HB893" s="27"/>
      <c r="HC893" s="27"/>
      <c r="HD893" s="27"/>
      <c r="HE893" s="27"/>
      <c r="HF893" s="27"/>
      <c r="HG893" s="27"/>
      <c r="HH893" s="27"/>
      <c r="HI893" s="27"/>
      <c r="HJ893" s="27"/>
      <c r="HK893" s="27"/>
      <c r="HL893" s="27"/>
      <c r="HM893" s="27"/>
      <c r="HN893" s="27"/>
      <c r="HO893" s="27"/>
      <c r="HP893" s="27"/>
      <c r="HQ893" s="27"/>
      <c r="HR893" s="27"/>
      <c r="HS893" s="27"/>
      <c r="HT893" s="27"/>
      <c r="HU893" s="27"/>
      <c r="HV893" s="27"/>
      <c r="HW893" s="27"/>
      <c r="HX893" s="27"/>
      <c r="HY893" s="27"/>
      <c r="HZ893" s="27"/>
      <c r="IA893" s="27"/>
      <c r="IB893" s="27"/>
      <c r="IC893" s="27"/>
      <c r="ID893" s="27"/>
      <c r="IE893" s="27"/>
      <c r="IF893" s="27"/>
      <c r="IG893" s="27"/>
      <c r="IH893" s="27"/>
      <c r="II893" s="27"/>
      <c r="IJ893" s="27"/>
      <c r="IK893" s="27"/>
      <c r="IL893" s="27"/>
      <c r="IM893" s="27"/>
      <c r="IN893" s="27"/>
      <c r="IO893" s="27"/>
      <c r="IP893" s="27"/>
      <c r="IQ893" s="27"/>
      <c r="IR893" s="27"/>
      <c r="IS893" s="27"/>
      <c r="IT893" s="27"/>
      <c r="IU893" s="27"/>
      <c r="IV893" s="27"/>
    </row>
    <row r="894" s="26" customFormat="true" ht="15" hidden="false" customHeight="true" outlineLevel="0" collapsed="false">
      <c r="A894" s="37" t="s">
        <v>20</v>
      </c>
      <c r="B894" s="37" t="s">
        <v>21</v>
      </c>
      <c r="C894" s="38" t="n">
        <v>78220.44</v>
      </c>
      <c r="D894" s="39" t="n">
        <v>37707.7449</v>
      </c>
      <c r="E894" s="39" t="n">
        <v>0.482070222310179</v>
      </c>
      <c r="EU894" s="27"/>
      <c r="EV894" s="27"/>
      <c r="EW894" s="27"/>
      <c r="EX894" s="27"/>
      <c r="EY894" s="27"/>
      <c r="EZ894" s="27"/>
      <c r="FA894" s="27"/>
      <c r="FB894" s="27"/>
      <c r="FC894" s="27"/>
      <c r="FD894" s="27"/>
      <c r="FE894" s="27"/>
      <c r="FF894" s="27"/>
      <c r="FG894" s="27"/>
      <c r="FH894" s="27"/>
      <c r="FI894" s="27"/>
      <c r="FJ894" s="27"/>
      <c r="FK894" s="27"/>
      <c r="FL894" s="27"/>
      <c r="FM894" s="27"/>
      <c r="FN894" s="27"/>
      <c r="FO894" s="27"/>
      <c r="FP894" s="27"/>
      <c r="FQ894" s="27"/>
      <c r="FR894" s="27"/>
      <c r="FS894" s="27"/>
      <c r="FT894" s="27"/>
      <c r="FU894" s="27"/>
      <c r="FV894" s="27"/>
      <c r="FW894" s="27"/>
      <c r="FX894" s="27"/>
      <c r="FY894" s="27"/>
      <c r="FZ894" s="27"/>
      <c r="GA894" s="27"/>
      <c r="GB894" s="27"/>
      <c r="GC894" s="27"/>
      <c r="GD894" s="27"/>
      <c r="GE894" s="27"/>
      <c r="GF894" s="27"/>
      <c r="GG894" s="27"/>
      <c r="GH894" s="27"/>
      <c r="GI894" s="27"/>
      <c r="GJ894" s="27"/>
      <c r="GK894" s="27"/>
      <c r="GL894" s="27"/>
      <c r="GM894" s="27"/>
      <c r="GN894" s="27"/>
      <c r="GO894" s="27"/>
      <c r="GP894" s="27"/>
      <c r="GQ894" s="27"/>
      <c r="GR894" s="27"/>
      <c r="GS894" s="27"/>
      <c r="GT894" s="27"/>
      <c r="GU894" s="27"/>
      <c r="GV894" s="27"/>
      <c r="GW894" s="27"/>
      <c r="GX894" s="27"/>
      <c r="GY894" s="27"/>
      <c r="GZ894" s="27"/>
      <c r="HA894" s="27"/>
      <c r="HB894" s="27"/>
      <c r="HC894" s="27"/>
      <c r="HD894" s="27"/>
      <c r="HE894" s="27"/>
      <c r="HF894" s="27"/>
      <c r="HG894" s="27"/>
      <c r="HH894" s="27"/>
      <c r="HI894" s="27"/>
      <c r="HJ894" s="27"/>
      <c r="HK894" s="27"/>
      <c r="HL894" s="27"/>
      <c r="HM894" s="27"/>
      <c r="HN894" s="27"/>
      <c r="HO894" s="27"/>
      <c r="HP894" s="27"/>
      <c r="HQ894" s="27"/>
      <c r="HR894" s="27"/>
      <c r="HS894" s="27"/>
      <c r="HT894" s="27"/>
      <c r="HU894" s="27"/>
      <c r="HV894" s="27"/>
      <c r="HW894" s="27"/>
      <c r="HX894" s="27"/>
      <c r="HY894" s="27"/>
      <c r="HZ894" s="27"/>
      <c r="IA894" s="27"/>
      <c r="IB894" s="27"/>
      <c r="IC894" s="27"/>
      <c r="ID894" s="27"/>
      <c r="IE894" s="27"/>
      <c r="IF894" s="27"/>
      <c r="IG894" s="27"/>
      <c r="IH894" s="27"/>
      <c r="II894" s="27"/>
      <c r="IJ894" s="27"/>
      <c r="IK894" s="27"/>
      <c r="IL894" s="27"/>
      <c r="IM894" s="27"/>
      <c r="IN894" s="27"/>
      <c r="IO894" s="27"/>
      <c r="IP894" s="27"/>
      <c r="IQ894" s="27"/>
      <c r="IR894" s="27"/>
      <c r="IS894" s="27"/>
      <c r="IT894" s="27"/>
      <c r="IU894" s="27"/>
      <c r="IV894" s="27"/>
    </row>
    <row r="895" s="26" customFormat="true" ht="15" hidden="false" customHeight="true" outlineLevel="0" collapsed="false">
      <c r="A895" s="37" t="s">
        <v>22</v>
      </c>
      <c r="B895" s="37" t="s">
        <v>23</v>
      </c>
      <c r="C895" s="38" t="n">
        <v>76833</v>
      </c>
      <c r="D895" s="39" t="n">
        <v>81771.792</v>
      </c>
      <c r="E895" s="39" t="n">
        <v>1.06427956737339</v>
      </c>
      <c r="EU895" s="27"/>
      <c r="EV895" s="27"/>
      <c r="EW895" s="27"/>
      <c r="EX895" s="27"/>
      <c r="EY895" s="27"/>
      <c r="EZ895" s="27"/>
      <c r="FA895" s="27"/>
      <c r="FB895" s="27"/>
      <c r="FC895" s="27"/>
      <c r="FD895" s="27"/>
      <c r="FE895" s="27"/>
      <c r="FF895" s="27"/>
      <c r="FG895" s="27"/>
      <c r="FH895" s="27"/>
      <c r="FI895" s="27"/>
      <c r="FJ895" s="27"/>
      <c r="FK895" s="27"/>
      <c r="FL895" s="27"/>
      <c r="FM895" s="27"/>
      <c r="FN895" s="27"/>
      <c r="FO895" s="27"/>
      <c r="FP895" s="27"/>
      <c r="FQ895" s="27"/>
      <c r="FR895" s="27"/>
      <c r="FS895" s="27"/>
      <c r="FT895" s="27"/>
      <c r="FU895" s="27"/>
      <c r="FV895" s="27"/>
      <c r="FW895" s="27"/>
      <c r="FX895" s="27"/>
      <c r="FY895" s="27"/>
      <c r="FZ895" s="27"/>
      <c r="GA895" s="27"/>
      <c r="GB895" s="27"/>
      <c r="GC895" s="27"/>
      <c r="GD895" s="27"/>
      <c r="GE895" s="27"/>
      <c r="GF895" s="27"/>
      <c r="GG895" s="27"/>
      <c r="GH895" s="27"/>
      <c r="GI895" s="27"/>
      <c r="GJ895" s="27"/>
      <c r="GK895" s="27"/>
      <c r="GL895" s="27"/>
      <c r="GM895" s="27"/>
      <c r="GN895" s="27"/>
      <c r="GO895" s="27"/>
      <c r="GP895" s="27"/>
      <c r="GQ895" s="27"/>
      <c r="GR895" s="27"/>
      <c r="GS895" s="27"/>
      <c r="GT895" s="27"/>
      <c r="GU895" s="27"/>
      <c r="GV895" s="27"/>
      <c r="GW895" s="27"/>
      <c r="GX895" s="27"/>
      <c r="GY895" s="27"/>
      <c r="GZ895" s="27"/>
      <c r="HA895" s="27"/>
      <c r="HB895" s="27"/>
      <c r="HC895" s="27"/>
      <c r="HD895" s="27"/>
      <c r="HE895" s="27"/>
      <c r="HF895" s="27"/>
      <c r="HG895" s="27"/>
      <c r="HH895" s="27"/>
      <c r="HI895" s="27"/>
      <c r="HJ895" s="27"/>
      <c r="HK895" s="27"/>
      <c r="HL895" s="27"/>
      <c r="HM895" s="27"/>
      <c r="HN895" s="27"/>
      <c r="HO895" s="27"/>
      <c r="HP895" s="27"/>
      <c r="HQ895" s="27"/>
      <c r="HR895" s="27"/>
      <c r="HS895" s="27"/>
      <c r="HT895" s="27"/>
      <c r="HU895" s="27"/>
      <c r="HV895" s="27"/>
      <c r="HW895" s="27"/>
      <c r="HX895" s="27"/>
      <c r="HY895" s="27"/>
      <c r="HZ895" s="27"/>
      <c r="IA895" s="27"/>
      <c r="IB895" s="27"/>
      <c r="IC895" s="27"/>
      <c r="ID895" s="27"/>
      <c r="IE895" s="27"/>
      <c r="IF895" s="27"/>
      <c r="IG895" s="27"/>
      <c r="IH895" s="27"/>
      <c r="II895" s="27"/>
      <c r="IJ895" s="27"/>
      <c r="IK895" s="27"/>
      <c r="IL895" s="27"/>
      <c r="IM895" s="27"/>
      <c r="IN895" s="27"/>
      <c r="IO895" s="27"/>
      <c r="IP895" s="27"/>
      <c r="IQ895" s="27"/>
      <c r="IR895" s="27"/>
      <c r="IS895" s="27"/>
      <c r="IT895" s="27"/>
      <c r="IU895" s="27"/>
      <c r="IV895" s="27"/>
    </row>
    <row r="896" s="26" customFormat="true" ht="15" hidden="false" customHeight="true" outlineLevel="0" collapsed="false">
      <c r="A896" s="37" t="s">
        <v>283</v>
      </c>
      <c r="B896" s="37" t="s">
        <v>284</v>
      </c>
      <c r="C896" s="38" t="n">
        <v>6679.95</v>
      </c>
      <c r="D896" s="39" t="n">
        <v>18350.223</v>
      </c>
      <c r="E896" s="39" t="n">
        <v>2.74705993308333</v>
      </c>
      <c r="EU896" s="27"/>
      <c r="EV896" s="27"/>
      <c r="EW896" s="27"/>
      <c r="EX896" s="27"/>
      <c r="EY896" s="27"/>
      <c r="EZ896" s="27"/>
      <c r="FA896" s="27"/>
      <c r="FB896" s="27"/>
      <c r="FC896" s="27"/>
      <c r="FD896" s="27"/>
      <c r="FE896" s="27"/>
      <c r="FF896" s="27"/>
      <c r="FG896" s="27"/>
      <c r="FH896" s="27"/>
      <c r="FI896" s="27"/>
      <c r="FJ896" s="27"/>
      <c r="FK896" s="27"/>
      <c r="FL896" s="27"/>
      <c r="FM896" s="27"/>
      <c r="FN896" s="27"/>
      <c r="FO896" s="27"/>
      <c r="FP896" s="27"/>
      <c r="FQ896" s="27"/>
      <c r="FR896" s="27"/>
      <c r="FS896" s="27"/>
      <c r="FT896" s="27"/>
      <c r="FU896" s="27"/>
      <c r="FV896" s="27"/>
      <c r="FW896" s="27"/>
      <c r="FX896" s="27"/>
      <c r="FY896" s="27"/>
      <c r="FZ896" s="27"/>
      <c r="GA896" s="27"/>
      <c r="GB896" s="27"/>
      <c r="GC896" s="27"/>
      <c r="GD896" s="27"/>
      <c r="GE896" s="27"/>
      <c r="GF896" s="27"/>
      <c r="GG896" s="27"/>
      <c r="GH896" s="27"/>
      <c r="GI896" s="27"/>
      <c r="GJ896" s="27"/>
      <c r="GK896" s="27"/>
      <c r="GL896" s="27"/>
      <c r="GM896" s="27"/>
      <c r="GN896" s="27"/>
      <c r="GO896" s="27"/>
      <c r="GP896" s="27"/>
      <c r="GQ896" s="27"/>
      <c r="GR896" s="27"/>
      <c r="GS896" s="27"/>
      <c r="GT896" s="27"/>
      <c r="GU896" s="27"/>
      <c r="GV896" s="27"/>
      <c r="GW896" s="27"/>
      <c r="GX896" s="27"/>
      <c r="GY896" s="27"/>
      <c r="GZ896" s="27"/>
      <c r="HA896" s="27"/>
      <c r="HB896" s="27"/>
      <c r="HC896" s="27"/>
      <c r="HD896" s="27"/>
      <c r="HE896" s="27"/>
      <c r="HF896" s="27"/>
      <c r="HG896" s="27"/>
      <c r="HH896" s="27"/>
      <c r="HI896" s="27"/>
      <c r="HJ896" s="27"/>
      <c r="HK896" s="27"/>
      <c r="HL896" s="27"/>
      <c r="HM896" s="27"/>
      <c r="HN896" s="27"/>
      <c r="HO896" s="27"/>
      <c r="HP896" s="27"/>
      <c r="HQ896" s="27"/>
      <c r="HR896" s="27"/>
      <c r="HS896" s="27"/>
      <c r="HT896" s="27"/>
      <c r="HU896" s="27"/>
      <c r="HV896" s="27"/>
      <c r="HW896" s="27"/>
      <c r="HX896" s="27"/>
      <c r="HY896" s="27"/>
      <c r="HZ896" s="27"/>
      <c r="IA896" s="27"/>
      <c r="IB896" s="27"/>
      <c r="IC896" s="27"/>
      <c r="ID896" s="27"/>
      <c r="IE896" s="27"/>
      <c r="IF896" s="27"/>
      <c r="IG896" s="27"/>
      <c r="IH896" s="27"/>
      <c r="II896" s="27"/>
      <c r="IJ896" s="27"/>
      <c r="IK896" s="27"/>
      <c r="IL896" s="27"/>
      <c r="IM896" s="27"/>
      <c r="IN896" s="27"/>
      <c r="IO896" s="27"/>
      <c r="IP896" s="27"/>
      <c r="IQ896" s="27"/>
      <c r="IR896" s="27"/>
      <c r="IS896" s="27"/>
      <c r="IT896" s="27"/>
      <c r="IU896" s="27"/>
      <c r="IV896" s="27"/>
    </row>
    <row r="897" s="26" customFormat="true" ht="15" hidden="false" customHeight="true" outlineLevel="0" collapsed="false">
      <c r="A897" s="37" t="s">
        <v>190</v>
      </c>
      <c r="B897" s="37" t="s">
        <v>191</v>
      </c>
      <c r="C897" s="38" t="n">
        <v>127904.91</v>
      </c>
      <c r="D897" s="39" t="n">
        <v>2257953.4567</v>
      </c>
      <c r="E897" s="39" t="n">
        <v>17.6533759079304</v>
      </c>
      <c r="EU897" s="27"/>
      <c r="EV897" s="27"/>
      <c r="EW897" s="27"/>
      <c r="EX897" s="27"/>
      <c r="EY897" s="27"/>
      <c r="EZ897" s="27"/>
      <c r="FA897" s="27"/>
      <c r="FB897" s="27"/>
      <c r="FC897" s="27"/>
      <c r="FD897" s="27"/>
      <c r="FE897" s="27"/>
      <c r="FF897" s="27"/>
      <c r="FG897" s="27"/>
      <c r="FH897" s="27"/>
      <c r="FI897" s="27"/>
      <c r="FJ897" s="27"/>
      <c r="FK897" s="27"/>
      <c r="FL897" s="27"/>
      <c r="FM897" s="27"/>
      <c r="FN897" s="27"/>
      <c r="FO897" s="27"/>
      <c r="FP897" s="27"/>
      <c r="FQ897" s="27"/>
      <c r="FR897" s="27"/>
      <c r="FS897" s="27"/>
      <c r="FT897" s="27"/>
      <c r="FU897" s="27"/>
      <c r="FV897" s="27"/>
      <c r="FW897" s="27"/>
      <c r="FX897" s="27"/>
      <c r="FY897" s="27"/>
      <c r="FZ897" s="27"/>
      <c r="GA897" s="27"/>
      <c r="GB897" s="27"/>
      <c r="GC897" s="27"/>
      <c r="GD897" s="27"/>
      <c r="GE897" s="27"/>
      <c r="GF897" s="27"/>
      <c r="GG897" s="27"/>
      <c r="GH897" s="27"/>
      <c r="GI897" s="27"/>
      <c r="GJ897" s="27"/>
      <c r="GK897" s="27"/>
      <c r="GL897" s="27"/>
      <c r="GM897" s="27"/>
      <c r="GN897" s="27"/>
      <c r="GO897" s="27"/>
      <c r="GP897" s="27"/>
      <c r="GQ897" s="27"/>
      <c r="GR897" s="27"/>
      <c r="GS897" s="27"/>
      <c r="GT897" s="27"/>
      <c r="GU897" s="27"/>
      <c r="GV897" s="27"/>
      <c r="GW897" s="27"/>
      <c r="GX897" s="27"/>
      <c r="GY897" s="27"/>
      <c r="GZ897" s="27"/>
      <c r="HA897" s="27"/>
      <c r="HB897" s="27"/>
      <c r="HC897" s="27"/>
      <c r="HD897" s="27"/>
      <c r="HE897" s="27"/>
      <c r="HF897" s="27"/>
      <c r="HG897" s="27"/>
      <c r="HH897" s="27"/>
      <c r="HI897" s="27"/>
      <c r="HJ897" s="27"/>
      <c r="HK897" s="27"/>
      <c r="HL897" s="27"/>
      <c r="HM897" s="27"/>
      <c r="HN897" s="27"/>
      <c r="HO897" s="27"/>
      <c r="HP897" s="27"/>
      <c r="HQ897" s="27"/>
      <c r="HR897" s="27"/>
      <c r="HS897" s="27"/>
      <c r="HT897" s="27"/>
      <c r="HU897" s="27"/>
      <c r="HV897" s="27"/>
      <c r="HW897" s="27"/>
      <c r="HX897" s="27"/>
      <c r="HY897" s="27"/>
      <c r="HZ897" s="27"/>
      <c r="IA897" s="27"/>
      <c r="IB897" s="27"/>
      <c r="IC897" s="27"/>
      <c r="ID897" s="27"/>
      <c r="IE897" s="27"/>
      <c r="IF897" s="27"/>
      <c r="IG897" s="27"/>
      <c r="IH897" s="27"/>
      <c r="II897" s="27"/>
      <c r="IJ897" s="27"/>
      <c r="IK897" s="27"/>
      <c r="IL897" s="27"/>
      <c r="IM897" s="27"/>
      <c r="IN897" s="27"/>
      <c r="IO897" s="27"/>
      <c r="IP897" s="27"/>
      <c r="IQ897" s="27"/>
      <c r="IR897" s="27"/>
      <c r="IS897" s="27"/>
      <c r="IT897" s="27"/>
      <c r="IU897" s="27"/>
      <c r="IV897" s="27"/>
    </row>
    <row r="898" s="26" customFormat="true" ht="15" hidden="false" customHeight="true" outlineLevel="0" collapsed="false">
      <c r="A898" s="37" t="s">
        <v>416</v>
      </c>
      <c r="B898" s="37" t="s">
        <v>417</v>
      </c>
      <c r="C898" s="38" t="n">
        <v>1725</v>
      </c>
      <c r="D898" s="39" t="n">
        <v>1493</v>
      </c>
      <c r="E898" s="39" t="n">
        <v>0.865507246376812</v>
      </c>
      <c r="EU898" s="27"/>
      <c r="EV898" s="27"/>
      <c r="EW898" s="27"/>
      <c r="EX898" s="27"/>
      <c r="EY898" s="27"/>
      <c r="EZ898" s="27"/>
      <c r="FA898" s="27"/>
      <c r="FB898" s="27"/>
      <c r="FC898" s="27"/>
      <c r="FD898" s="27"/>
      <c r="FE898" s="27"/>
      <c r="FF898" s="27"/>
      <c r="FG898" s="27"/>
      <c r="FH898" s="27"/>
      <c r="FI898" s="27"/>
      <c r="FJ898" s="27"/>
      <c r="FK898" s="27"/>
      <c r="FL898" s="27"/>
      <c r="FM898" s="27"/>
      <c r="FN898" s="27"/>
      <c r="FO898" s="27"/>
      <c r="FP898" s="27"/>
      <c r="FQ898" s="27"/>
      <c r="FR898" s="27"/>
      <c r="FS898" s="27"/>
      <c r="FT898" s="27"/>
      <c r="FU898" s="27"/>
      <c r="FV898" s="27"/>
      <c r="FW898" s="27"/>
      <c r="FX898" s="27"/>
      <c r="FY898" s="27"/>
      <c r="FZ898" s="27"/>
      <c r="GA898" s="27"/>
      <c r="GB898" s="27"/>
      <c r="GC898" s="27"/>
      <c r="GD898" s="27"/>
      <c r="GE898" s="27"/>
      <c r="GF898" s="27"/>
      <c r="GG898" s="27"/>
      <c r="GH898" s="27"/>
      <c r="GI898" s="27"/>
      <c r="GJ898" s="27"/>
      <c r="GK898" s="27"/>
      <c r="GL898" s="27"/>
      <c r="GM898" s="27"/>
      <c r="GN898" s="27"/>
      <c r="GO898" s="27"/>
      <c r="GP898" s="27"/>
      <c r="GQ898" s="27"/>
      <c r="GR898" s="27"/>
      <c r="GS898" s="27"/>
      <c r="GT898" s="27"/>
      <c r="GU898" s="27"/>
      <c r="GV898" s="27"/>
      <c r="GW898" s="27"/>
      <c r="GX898" s="27"/>
      <c r="GY898" s="27"/>
      <c r="GZ898" s="27"/>
      <c r="HA898" s="27"/>
      <c r="HB898" s="27"/>
      <c r="HC898" s="27"/>
      <c r="HD898" s="27"/>
      <c r="HE898" s="27"/>
      <c r="HF898" s="27"/>
      <c r="HG898" s="27"/>
      <c r="HH898" s="27"/>
      <c r="HI898" s="27"/>
      <c r="HJ898" s="27"/>
      <c r="HK898" s="27"/>
      <c r="HL898" s="27"/>
      <c r="HM898" s="27"/>
      <c r="HN898" s="27"/>
      <c r="HO898" s="27"/>
      <c r="HP898" s="27"/>
      <c r="HQ898" s="27"/>
      <c r="HR898" s="27"/>
      <c r="HS898" s="27"/>
      <c r="HT898" s="27"/>
      <c r="HU898" s="27"/>
      <c r="HV898" s="27"/>
      <c r="HW898" s="27"/>
      <c r="HX898" s="27"/>
      <c r="HY898" s="27"/>
      <c r="HZ898" s="27"/>
      <c r="IA898" s="27"/>
      <c r="IB898" s="27"/>
      <c r="IC898" s="27"/>
      <c r="ID898" s="27"/>
      <c r="IE898" s="27"/>
      <c r="IF898" s="27"/>
      <c r="IG898" s="27"/>
      <c r="IH898" s="27"/>
      <c r="II898" s="27"/>
      <c r="IJ898" s="27"/>
      <c r="IK898" s="27"/>
      <c r="IL898" s="27"/>
      <c r="IM898" s="27"/>
      <c r="IN898" s="27"/>
      <c r="IO898" s="27"/>
      <c r="IP898" s="27"/>
      <c r="IQ898" s="27"/>
      <c r="IR898" s="27"/>
      <c r="IS898" s="27"/>
      <c r="IT898" s="27"/>
      <c r="IU898" s="27"/>
      <c r="IV898" s="27"/>
    </row>
    <row r="899" s="26" customFormat="true" ht="15" hidden="false" customHeight="true" outlineLevel="0" collapsed="false">
      <c r="A899" s="37" t="s">
        <v>319</v>
      </c>
      <c r="B899" s="37" t="s">
        <v>320</v>
      </c>
      <c r="C899" s="38" t="n">
        <v>1022.35</v>
      </c>
      <c r="D899" s="39" t="n">
        <v>494.69</v>
      </c>
      <c r="E899" s="39" t="n">
        <v>0.483875385142075</v>
      </c>
      <c r="EU899" s="27"/>
      <c r="EV899" s="27"/>
      <c r="EW899" s="27"/>
      <c r="EX899" s="27"/>
      <c r="EY899" s="27"/>
      <c r="EZ899" s="27"/>
      <c r="FA899" s="27"/>
      <c r="FB899" s="27"/>
      <c r="FC899" s="27"/>
      <c r="FD899" s="27"/>
      <c r="FE899" s="27"/>
      <c r="FF899" s="27"/>
      <c r="FG899" s="27"/>
      <c r="FH899" s="27"/>
      <c r="FI899" s="27"/>
      <c r="FJ899" s="27"/>
      <c r="FK899" s="27"/>
      <c r="FL899" s="27"/>
      <c r="FM899" s="27"/>
      <c r="FN899" s="27"/>
      <c r="FO899" s="27"/>
      <c r="FP899" s="27"/>
      <c r="FQ899" s="27"/>
      <c r="FR899" s="27"/>
      <c r="FS899" s="27"/>
      <c r="FT899" s="27"/>
      <c r="FU899" s="27"/>
      <c r="FV899" s="27"/>
      <c r="FW899" s="27"/>
      <c r="FX899" s="27"/>
      <c r="FY899" s="27"/>
      <c r="FZ899" s="27"/>
      <c r="GA899" s="27"/>
      <c r="GB899" s="27"/>
      <c r="GC899" s="27"/>
      <c r="GD899" s="27"/>
      <c r="GE899" s="27"/>
      <c r="GF899" s="27"/>
      <c r="GG899" s="27"/>
      <c r="GH899" s="27"/>
      <c r="GI899" s="27"/>
      <c r="GJ899" s="27"/>
      <c r="GK899" s="27"/>
      <c r="GL899" s="27"/>
      <c r="GM899" s="27"/>
      <c r="GN899" s="27"/>
      <c r="GO899" s="27"/>
      <c r="GP899" s="27"/>
      <c r="GQ899" s="27"/>
      <c r="GR899" s="27"/>
      <c r="GS899" s="27"/>
      <c r="GT899" s="27"/>
      <c r="GU899" s="27"/>
      <c r="GV899" s="27"/>
      <c r="GW899" s="27"/>
      <c r="GX899" s="27"/>
      <c r="GY899" s="27"/>
      <c r="GZ899" s="27"/>
      <c r="HA899" s="27"/>
      <c r="HB899" s="27"/>
      <c r="HC899" s="27"/>
      <c r="HD899" s="27"/>
      <c r="HE899" s="27"/>
      <c r="HF899" s="27"/>
      <c r="HG899" s="27"/>
      <c r="HH899" s="27"/>
      <c r="HI899" s="27"/>
      <c r="HJ899" s="27"/>
      <c r="HK899" s="27"/>
      <c r="HL899" s="27"/>
      <c r="HM899" s="27"/>
      <c r="HN899" s="27"/>
      <c r="HO899" s="27"/>
      <c r="HP899" s="27"/>
      <c r="HQ899" s="27"/>
      <c r="HR899" s="27"/>
      <c r="HS899" s="27"/>
      <c r="HT899" s="27"/>
      <c r="HU899" s="27"/>
      <c r="HV899" s="27"/>
      <c r="HW899" s="27"/>
      <c r="HX899" s="27"/>
      <c r="HY899" s="27"/>
      <c r="HZ899" s="27"/>
      <c r="IA899" s="27"/>
      <c r="IB899" s="27"/>
      <c r="IC899" s="27"/>
      <c r="ID899" s="27"/>
      <c r="IE899" s="27"/>
      <c r="IF899" s="27"/>
      <c r="IG899" s="27"/>
      <c r="IH899" s="27"/>
      <c r="II899" s="27"/>
      <c r="IJ899" s="27"/>
      <c r="IK899" s="27"/>
      <c r="IL899" s="27"/>
      <c r="IM899" s="27"/>
      <c r="IN899" s="27"/>
      <c r="IO899" s="27"/>
      <c r="IP899" s="27"/>
      <c r="IQ899" s="27"/>
      <c r="IR899" s="27"/>
      <c r="IS899" s="27"/>
      <c r="IT899" s="27"/>
      <c r="IU899" s="27"/>
      <c r="IV899" s="27"/>
    </row>
    <row r="900" s="26" customFormat="true" ht="15" hidden="false" customHeight="true" outlineLevel="0" collapsed="false">
      <c r="A900" s="37" t="s">
        <v>26</v>
      </c>
      <c r="B900" s="37" t="s">
        <v>27</v>
      </c>
      <c r="C900" s="38" t="n">
        <v>11211.05</v>
      </c>
      <c r="D900" s="39" t="n">
        <v>3850.555</v>
      </c>
      <c r="E900" s="39" t="n">
        <v>0.343460692798623</v>
      </c>
      <c r="EU900" s="27"/>
      <c r="EV900" s="27"/>
      <c r="EW900" s="27"/>
      <c r="EX900" s="27"/>
      <c r="EY900" s="27"/>
      <c r="EZ900" s="27"/>
      <c r="FA900" s="27"/>
      <c r="FB900" s="27"/>
      <c r="FC900" s="27"/>
      <c r="FD900" s="27"/>
      <c r="FE900" s="27"/>
      <c r="FF900" s="27"/>
      <c r="FG900" s="27"/>
      <c r="FH900" s="27"/>
      <c r="FI900" s="27"/>
      <c r="FJ900" s="27"/>
      <c r="FK900" s="27"/>
      <c r="FL900" s="27"/>
      <c r="FM900" s="27"/>
      <c r="FN900" s="27"/>
      <c r="FO900" s="27"/>
      <c r="FP900" s="27"/>
      <c r="FQ900" s="27"/>
      <c r="FR900" s="27"/>
      <c r="FS900" s="27"/>
      <c r="FT900" s="27"/>
      <c r="FU900" s="27"/>
      <c r="FV900" s="27"/>
      <c r="FW900" s="27"/>
      <c r="FX900" s="27"/>
      <c r="FY900" s="27"/>
      <c r="FZ900" s="27"/>
      <c r="GA900" s="27"/>
      <c r="GB900" s="27"/>
      <c r="GC900" s="27"/>
      <c r="GD900" s="27"/>
      <c r="GE900" s="27"/>
      <c r="GF900" s="27"/>
      <c r="GG900" s="27"/>
      <c r="GH900" s="27"/>
      <c r="GI900" s="27"/>
      <c r="GJ900" s="27"/>
      <c r="GK900" s="27"/>
      <c r="GL900" s="27"/>
      <c r="GM900" s="27"/>
      <c r="GN900" s="27"/>
      <c r="GO900" s="27"/>
      <c r="GP900" s="27"/>
      <c r="GQ900" s="27"/>
      <c r="GR900" s="27"/>
      <c r="GS900" s="27"/>
      <c r="GT900" s="27"/>
      <c r="GU900" s="27"/>
      <c r="GV900" s="27"/>
      <c r="GW900" s="27"/>
      <c r="GX900" s="27"/>
      <c r="GY900" s="27"/>
      <c r="GZ900" s="27"/>
      <c r="HA900" s="27"/>
      <c r="HB900" s="27"/>
      <c r="HC900" s="27"/>
      <c r="HD900" s="27"/>
      <c r="HE900" s="27"/>
      <c r="HF900" s="27"/>
      <c r="HG900" s="27"/>
      <c r="HH900" s="27"/>
      <c r="HI900" s="27"/>
      <c r="HJ900" s="27"/>
      <c r="HK900" s="27"/>
      <c r="HL900" s="27"/>
      <c r="HM900" s="27"/>
      <c r="HN900" s="27"/>
      <c r="HO900" s="27"/>
      <c r="HP900" s="27"/>
      <c r="HQ900" s="27"/>
      <c r="HR900" s="27"/>
      <c r="HS900" s="27"/>
      <c r="HT900" s="27"/>
      <c r="HU900" s="27"/>
      <c r="HV900" s="27"/>
      <c r="HW900" s="27"/>
      <c r="HX900" s="27"/>
      <c r="HY900" s="27"/>
      <c r="HZ900" s="27"/>
      <c r="IA900" s="27"/>
      <c r="IB900" s="27"/>
      <c r="IC900" s="27"/>
      <c r="ID900" s="27"/>
      <c r="IE900" s="27"/>
      <c r="IF900" s="27"/>
      <c r="IG900" s="27"/>
      <c r="IH900" s="27"/>
      <c r="II900" s="27"/>
      <c r="IJ900" s="27"/>
      <c r="IK900" s="27"/>
      <c r="IL900" s="27"/>
      <c r="IM900" s="27"/>
      <c r="IN900" s="27"/>
      <c r="IO900" s="27"/>
      <c r="IP900" s="27"/>
      <c r="IQ900" s="27"/>
      <c r="IR900" s="27"/>
      <c r="IS900" s="27"/>
      <c r="IT900" s="27"/>
      <c r="IU900" s="27"/>
      <c r="IV900" s="27"/>
    </row>
    <row r="901" s="26" customFormat="true" ht="15" hidden="false" customHeight="true" outlineLevel="0" collapsed="false">
      <c r="A901" s="37" t="s">
        <v>28</v>
      </c>
      <c r="B901" s="37" t="s">
        <v>29</v>
      </c>
      <c r="C901" s="38" t="n">
        <v>20311.26</v>
      </c>
      <c r="D901" s="39" t="n">
        <v>59961.582</v>
      </c>
      <c r="E901" s="39" t="n">
        <v>2.95213502264261</v>
      </c>
      <c r="EU901" s="27"/>
      <c r="EV901" s="27"/>
      <c r="EW901" s="27"/>
      <c r="EX901" s="27"/>
      <c r="EY901" s="27"/>
      <c r="EZ901" s="27"/>
      <c r="FA901" s="27"/>
      <c r="FB901" s="27"/>
      <c r="FC901" s="27"/>
      <c r="FD901" s="27"/>
      <c r="FE901" s="27"/>
      <c r="FF901" s="27"/>
      <c r="FG901" s="27"/>
      <c r="FH901" s="27"/>
      <c r="FI901" s="27"/>
      <c r="FJ901" s="27"/>
      <c r="FK901" s="27"/>
      <c r="FL901" s="27"/>
      <c r="FM901" s="27"/>
      <c r="FN901" s="27"/>
      <c r="FO901" s="27"/>
      <c r="FP901" s="27"/>
      <c r="FQ901" s="27"/>
      <c r="FR901" s="27"/>
      <c r="FS901" s="27"/>
      <c r="FT901" s="27"/>
      <c r="FU901" s="27"/>
      <c r="FV901" s="27"/>
      <c r="FW901" s="27"/>
      <c r="FX901" s="27"/>
      <c r="FY901" s="27"/>
      <c r="FZ901" s="27"/>
      <c r="GA901" s="27"/>
      <c r="GB901" s="27"/>
      <c r="GC901" s="27"/>
      <c r="GD901" s="27"/>
      <c r="GE901" s="27"/>
      <c r="GF901" s="27"/>
      <c r="GG901" s="27"/>
      <c r="GH901" s="27"/>
      <c r="GI901" s="27"/>
      <c r="GJ901" s="27"/>
      <c r="GK901" s="27"/>
      <c r="GL901" s="27"/>
      <c r="GM901" s="27"/>
      <c r="GN901" s="27"/>
      <c r="GO901" s="27"/>
      <c r="GP901" s="27"/>
      <c r="GQ901" s="27"/>
      <c r="GR901" s="27"/>
      <c r="GS901" s="27"/>
      <c r="GT901" s="27"/>
      <c r="GU901" s="27"/>
      <c r="GV901" s="27"/>
      <c r="GW901" s="27"/>
      <c r="GX901" s="27"/>
      <c r="GY901" s="27"/>
      <c r="GZ901" s="27"/>
      <c r="HA901" s="27"/>
      <c r="HB901" s="27"/>
      <c r="HC901" s="27"/>
      <c r="HD901" s="27"/>
      <c r="HE901" s="27"/>
      <c r="HF901" s="27"/>
      <c r="HG901" s="27"/>
      <c r="HH901" s="27"/>
      <c r="HI901" s="27"/>
      <c r="HJ901" s="27"/>
      <c r="HK901" s="27"/>
      <c r="HL901" s="27"/>
      <c r="HM901" s="27"/>
      <c r="HN901" s="27"/>
      <c r="HO901" s="27"/>
      <c r="HP901" s="27"/>
      <c r="HQ901" s="27"/>
      <c r="HR901" s="27"/>
      <c r="HS901" s="27"/>
      <c r="HT901" s="27"/>
      <c r="HU901" s="27"/>
      <c r="HV901" s="27"/>
      <c r="HW901" s="27"/>
      <c r="HX901" s="27"/>
      <c r="HY901" s="27"/>
      <c r="HZ901" s="27"/>
      <c r="IA901" s="27"/>
      <c r="IB901" s="27"/>
      <c r="IC901" s="27"/>
      <c r="ID901" s="27"/>
      <c r="IE901" s="27"/>
      <c r="IF901" s="27"/>
      <c r="IG901" s="27"/>
      <c r="IH901" s="27"/>
      <c r="II901" s="27"/>
      <c r="IJ901" s="27"/>
      <c r="IK901" s="27"/>
      <c r="IL901" s="27"/>
      <c r="IM901" s="27"/>
      <c r="IN901" s="27"/>
      <c r="IO901" s="27"/>
      <c r="IP901" s="27"/>
      <c r="IQ901" s="27"/>
      <c r="IR901" s="27"/>
      <c r="IS901" s="27"/>
      <c r="IT901" s="27"/>
      <c r="IU901" s="27"/>
      <c r="IV901" s="27"/>
    </row>
    <row r="902" s="26" customFormat="true" ht="15" hidden="false" customHeight="true" outlineLevel="0" collapsed="false">
      <c r="A902" s="37" t="s">
        <v>30</v>
      </c>
      <c r="B902" s="37" t="s">
        <v>31</v>
      </c>
      <c r="C902" s="38" t="n">
        <v>2501580.9</v>
      </c>
      <c r="D902" s="39" t="n">
        <v>6480305.759</v>
      </c>
      <c r="E902" s="39" t="n">
        <v>2.59048418502076</v>
      </c>
      <c r="EU902" s="27"/>
      <c r="EV902" s="27"/>
      <c r="EW902" s="27"/>
      <c r="EX902" s="27"/>
      <c r="EY902" s="27"/>
      <c r="EZ902" s="27"/>
      <c r="FA902" s="27"/>
      <c r="FB902" s="27"/>
      <c r="FC902" s="27"/>
      <c r="FD902" s="27"/>
      <c r="FE902" s="27"/>
      <c r="FF902" s="27"/>
      <c r="FG902" s="27"/>
      <c r="FH902" s="27"/>
      <c r="FI902" s="27"/>
      <c r="FJ902" s="27"/>
      <c r="FK902" s="27"/>
      <c r="FL902" s="27"/>
      <c r="FM902" s="27"/>
      <c r="FN902" s="27"/>
      <c r="FO902" s="27"/>
      <c r="FP902" s="27"/>
      <c r="FQ902" s="27"/>
      <c r="FR902" s="27"/>
      <c r="FS902" s="27"/>
      <c r="FT902" s="27"/>
      <c r="FU902" s="27"/>
      <c r="FV902" s="27"/>
      <c r="FW902" s="27"/>
      <c r="FX902" s="27"/>
      <c r="FY902" s="27"/>
      <c r="FZ902" s="27"/>
      <c r="GA902" s="27"/>
      <c r="GB902" s="27"/>
      <c r="GC902" s="27"/>
      <c r="GD902" s="27"/>
      <c r="GE902" s="27"/>
      <c r="GF902" s="27"/>
      <c r="GG902" s="27"/>
      <c r="GH902" s="27"/>
      <c r="GI902" s="27"/>
      <c r="GJ902" s="27"/>
      <c r="GK902" s="27"/>
      <c r="GL902" s="27"/>
      <c r="GM902" s="27"/>
      <c r="GN902" s="27"/>
      <c r="GO902" s="27"/>
      <c r="GP902" s="27"/>
      <c r="GQ902" s="27"/>
      <c r="GR902" s="27"/>
      <c r="GS902" s="27"/>
      <c r="GT902" s="27"/>
      <c r="GU902" s="27"/>
      <c r="GV902" s="27"/>
      <c r="GW902" s="27"/>
      <c r="GX902" s="27"/>
      <c r="GY902" s="27"/>
      <c r="GZ902" s="27"/>
      <c r="HA902" s="27"/>
      <c r="HB902" s="27"/>
      <c r="HC902" s="27"/>
      <c r="HD902" s="27"/>
      <c r="HE902" s="27"/>
      <c r="HF902" s="27"/>
      <c r="HG902" s="27"/>
      <c r="HH902" s="27"/>
      <c r="HI902" s="27"/>
      <c r="HJ902" s="27"/>
      <c r="HK902" s="27"/>
      <c r="HL902" s="27"/>
      <c r="HM902" s="27"/>
      <c r="HN902" s="27"/>
      <c r="HO902" s="27"/>
      <c r="HP902" s="27"/>
      <c r="HQ902" s="27"/>
      <c r="HR902" s="27"/>
      <c r="HS902" s="27"/>
      <c r="HT902" s="27"/>
      <c r="HU902" s="27"/>
      <c r="HV902" s="27"/>
      <c r="HW902" s="27"/>
      <c r="HX902" s="27"/>
      <c r="HY902" s="27"/>
      <c r="HZ902" s="27"/>
      <c r="IA902" s="27"/>
      <c r="IB902" s="27"/>
      <c r="IC902" s="27"/>
      <c r="ID902" s="27"/>
      <c r="IE902" s="27"/>
      <c r="IF902" s="27"/>
      <c r="IG902" s="27"/>
      <c r="IH902" s="27"/>
      <c r="II902" s="27"/>
      <c r="IJ902" s="27"/>
      <c r="IK902" s="27"/>
      <c r="IL902" s="27"/>
      <c r="IM902" s="27"/>
      <c r="IN902" s="27"/>
      <c r="IO902" s="27"/>
      <c r="IP902" s="27"/>
      <c r="IQ902" s="27"/>
      <c r="IR902" s="27"/>
      <c r="IS902" s="27"/>
      <c r="IT902" s="27"/>
      <c r="IU902" s="27"/>
      <c r="IV902" s="27"/>
    </row>
    <row r="903" s="26" customFormat="true" ht="15" hidden="false" customHeight="true" outlineLevel="0" collapsed="false">
      <c r="A903" s="37" t="s">
        <v>430</v>
      </c>
      <c r="B903" s="37" t="s">
        <v>431</v>
      </c>
      <c r="C903" s="38" t="n">
        <v>19.69</v>
      </c>
      <c r="D903" s="39" t="n">
        <v>15.3735</v>
      </c>
      <c r="E903" s="39" t="n">
        <v>0.780777044184865</v>
      </c>
      <c r="EU903" s="27"/>
      <c r="EV903" s="27"/>
      <c r="EW903" s="27"/>
      <c r="EX903" s="27"/>
      <c r="EY903" s="27"/>
      <c r="EZ903" s="27"/>
      <c r="FA903" s="27"/>
      <c r="FB903" s="27"/>
      <c r="FC903" s="27"/>
      <c r="FD903" s="27"/>
      <c r="FE903" s="27"/>
      <c r="FF903" s="27"/>
      <c r="FG903" s="27"/>
      <c r="FH903" s="27"/>
      <c r="FI903" s="27"/>
      <c r="FJ903" s="27"/>
      <c r="FK903" s="27"/>
      <c r="FL903" s="27"/>
      <c r="FM903" s="27"/>
      <c r="FN903" s="27"/>
      <c r="FO903" s="27"/>
      <c r="FP903" s="27"/>
      <c r="FQ903" s="27"/>
      <c r="FR903" s="27"/>
      <c r="FS903" s="27"/>
      <c r="FT903" s="27"/>
      <c r="FU903" s="27"/>
      <c r="FV903" s="27"/>
      <c r="FW903" s="27"/>
      <c r="FX903" s="27"/>
      <c r="FY903" s="27"/>
      <c r="FZ903" s="27"/>
      <c r="GA903" s="27"/>
      <c r="GB903" s="27"/>
      <c r="GC903" s="27"/>
      <c r="GD903" s="27"/>
      <c r="GE903" s="27"/>
      <c r="GF903" s="27"/>
      <c r="GG903" s="27"/>
      <c r="GH903" s="27"/>
      <c r="GI903" s="27"/>
      <c r="GJ903" s="27"/>
      <c r="GK903" s="27"/>
      <c r="GL903" s="27"/>
      <c r="GM903" s="27"/>
      <c r="GN903" s="27"/>
      <c r="GO903" s="27"/>
      <c r="GP903" s="27"/>
      <c r="GQ903" s="27"/>
      <c r="GR903" s="27"/>
      <c r="GS903" s="27"/>
      <c r="GT903" s="27"/>
      <c r="GU903" s="27"/>
      <c r="GV903" s="27"/>
      <c r="GW903" s="27"/>
      <c r="GX903" s="27"/>
      <c r="GY903" s="27"/>
      <c r="GZ903" s="27"/>
      <c r="HA903" s="27"/>
      <c r="HB903" s="27"/>
      <c r="HC903" s="27"/>
      <c r="HD903" s="27"/>
      <c r="HE903" s="27"/>
      <c r="HF903" s="27"/>
      <c r="HG903" s="27"/>
      <c r="HH903" s="27"/>
      <c r="HI903" s="27"/>
      <c r="HJ903" s="27"/>
      <c r="HK903" s="27"/>
      <c r="HL903" s="27"/>
      <c r="HM903" s="27"/>
      <c r="HN903" s="27"/>
      <c r="HO903" s="27"/>
      <c r="HP903" s="27"/>
      <c r="HQ903" s="27"/>
      <c r="HR903" s="27"/>
      <c r="HS903" s="27"/>
      <c r="HT903" s="27"/>
      <c r="HU903" s="27"/>
      <c r="HV903" s="27"/>
      <c r="HW903" s="27"/>
      <c r="HX903" s="27"/>
      <c r="HY903" s="27"/>
      <c r="HZ903" s="27"/>
      <c r="IA903" s="27"/>
      <c r="IB903" s="27"/>
      <c r="IC903" s="27"/>
      <c r="ID903" s="27"/>
      <c r="IE903" s="27"/>
      <c r="IF903" s="27"/>
      <c r="IG903" s="27"/>
      <c r="IH903" s="27"/>
      <c r="II903" s="27"/>
      <c r="IJ903" s="27"/>
      <c r="IK903" s="27"/>
      <c r="IL903" s="27"/>
      <c r="IM903" s="27"/>
      <c r="IN903" s="27"/>
      <c r="IO903" s="27"/>
      <c r="IP903" s="27"/>
      <c r="IQ903" s="27"/>
      <c r="IR903" s="27"/>
      <c r="IS903" s="27"/>
      <c r="IT903" s="27"/>
      <c r="IU903" s="27"/>
      <c r="IV903" s="27"/>
    </row>
    <row r="904" s="26" customFormat="true" ht="15" hidden="false" customHeight="true" outlineLevel="0" collapsed="false">
      <c r="A904" s="37" t="s">
        <v>367</v>
      </c>
      <c r="B904" s="37" t="s">
        <v>368</v>
      </c>
      <c r="C904" s="38" t="n">
        <v>76761.4</v>
      </c>
      <c r="D904" s="39" t="n">
        <v>90694.376</v>
      </c>
      <c r="E904" s="39" t="n">
        <v>1.18151018610916</v>
      </c>
      <c r="EU904" s="27"/>
      <c r="EV904" s="27"/>
      <c r="EW904" s="27"/>
      <c r="EX904" s="27"/>
      <c r="EY904" s="27"/>
      <c r="EZ904" s="27"/>
      <c r="FA904" s="27"/>
      <c r="FB904" s="27"/>
      <c r="FC904" s="27"/>
      <c r="FD904" s="27"/>
      <c r="FE904" s="27"/>
      <c r="FF904" s="27"/>
      <c r="FG904" s="27"/>
      <c r="FH904" s="27"/>
      <c r="FI904" s="27"/>
      <c r="FJ904" s="27"/>
      <c r="FK904" s="27"/>
      <c r="FL904" s="27"/>
      <c r="FM904" s="27"/>
      <c r="FN904" s="27"/>
      <c r="FO904" s="27"/>
      <c r="FP904" s="27"/>
      <c r="FQ904" s="27"/>
      <c r="FR904" s="27"/>
      <c r="FS904" s="27"/>
      <c r="FT904" s="27"/>
      <c r="FU904" s="27"/>
      <c r="FV904" s="27"/>
      <c r="FW904" s="27"/>
      <c r="FX904" s="27"/>
      <c r="FY904" s="27"/>
      <c r="FZ904" s="27"/>
      <c r="GA904" s="27"/>
      <c r="GB904" s="27"/>
      <c r="GC904" s="27"/>
      <c r="GD904" s="27"/>
      <c r="GE904" s="27"/>
      <c r="GF904" s="27"/>
      <c r="GG904" s="27"/>
      <c r="GH904" s="27"/>
      <c r="GI904" s="27"/>
      <c r="GJ904" s="27"/>
      <c r="GK904" s="27"/>
      <c r="GL904" s="27"/>
      <c r="GM904" s="27"/>
      <c r="GN904" s="27"/>
      <c r="GO904" s="27"/>
      <c r="GP904" s="27"/>
      <c r="GQ904" s="27"/>
      <c r="GR904" s="27"/>
      <c r="GS904" s="27"/>
      <c r="GT904" s="27"/>
      <c r="GU904" s="27"/>
      <c r="GV904" s="27"/>
      <c r="GW904" s="27"/>
      <c r="GX904" s="27"/>
      <c r="GY904" s="27"/>
      <c r="GZ904" s="27"/>
      <c r="HA904" s="27"/>
      <c r="HB904" s="27"/>
      <c r="HC904" s="27"/>
      <c r="HD904" s="27"/>
      <c r="HE904" s="27"/>
      <c r="HF904" s="27"/>
      <c r="HG904" s="27"/>
      <c r="HH904" s="27"/>
      <c r="HI904" s="27"/>
      <c r="HJ904" s="27"/>
      <c r="HK904" s="27"/>
      <c r="HL904" s="27"/>
      <c r="HM904" s="27"/>
      <c r="HN904" s="27"/>
      <c r="HO904" s="27"/>
      <c r="HP904" s="27"/>
      <c r="HQ904" s="27"/>
      <c r="HR904" s="27"/>
      <c r="HS904" s="27"/>
      <c r="HT904" s="27"/>
      <c r="HU904" s="27"/>
      <c r="HV904" s="27"/>
      <c r="HW904" s="27"/>
      <c r="HX904" s="27"/>
      <c r="HY904" s="27"/>
      <c r="HZ904" s="27"/>
      <c r="IA904" s="27"/>
      <c r="IB904" s="27"/>
      <c r="IC904" s="27"/>
      <c r="ID904" s="27"/>
      <c r="IE904" s="27"/>
      <c r="IF904" s="27"/>
      <c r="IG904" s="27"/>
      <c r="IH904" s="27"/>
      <c r="II904" s="27"/>
      <c r="IJ904" s="27"/>
      <c r="IK904" s="27"/>
      <c r="IL904" s="27"/>
      <c r="IM904" s="27"/>
      <c r="IN904" s="27"/>
      <c r="IO904" s="27"/>
      <c r="IP904" s="27"/>
      <c r="IQ904" s="27"/>
      <c r="IR904" s="27"/>
      <c r="IS904" s="27"/>
      <c r="IT904" s="27"/>
      <c r="IU904" s="27"/>
      <c r="IV904" s="27"/>
    </row>
    <row r="905" s="26" customFormat="true" ht="15" hidden="false" customHeight="true" outlineLevel="0" collapsed="false">
      <c r="A905" s="37" t="s">
        <v>32</v>
      </c>
      <c r="B905" s="37" t="s">
        <v>33</v>
      </c>
      <c r="C905" s="38" t="n">
        <v>109033.33</v>
      </c>
      <c r="D905" s="39" t="n">
        <v>438804.6059</v>
      </c>
      <c r="E905" s="39" t="n">
        <v>4.02449971857229</v>
      </c>
      <c r="EU905" s="27"/>
      <c r="EV905" s="27"/>
      <c r="EW905" s="27"/>
      <c r="EX905" s="27"/>
      <c r="EY905" s="27"/>
      <c r="EZ905" s="27"/>
      <c r="FA905" s="27"/>
      <c r="FB905" s="27"/>
      <c r="FC905" s="27"/>
      <c r="FD905" s="27"/>
      <c r="FE905" s="27"/>
      <c r="FF905" s="27"/>
      <c r="FG905" s="27"/>
      <c r="FH905" s="27"/>
      <c r="FI905" s="27"/>
      <c r="FJ905" s="27"/>
      <c r="FK905" s="27"/>
      <c r="FL905" s="27"/>
      <c r="FM905" s="27"/>
      <c r="FN905" s="27"/>
      <c r="FO905" s="27"/>
      <c r="FP905" s="27"/>
      <c r="FQ905" s="27"/>
      <c r="FR905" s="27"/>
      <c r="FS905" s="27"/>
      <c r="FT905" s="27"/>
      <c r="FU905" s="27"/>
      <c r="FV905" s="27"/>
      <c r="FW905" s="27"/>
      <c r="FX905" s="27"/>
      <c r="FY905" s="27"/>
      <c r="FZ905" s="27"/>
      <c r="GA905" s="27"/>
      <c r="GB905" s="27"/>
      <c r="GC905" s="27"/>
      <c r="GD905" s="27"/>
      <c r="GE905" s="27"/>
      <c r="GF905" s="27"/>
      <c r="GG905" s="27"/>
      <c r="GH905" s="27"/>
      <c r="GI905" s="27"/>
      <c r="GJ905" s="27"/>
      <c r="GK905" s="27"/>
      <c r="GL905" s="27"/>
      <c r="GM905" s="27"/>
      <c r="GN905" s="27"/>
      <c r="GO905" s="27"/>
      <c r="GP905" s="27"/>
      <c r="GQ905" s="27"/>
      <c r="GR905" s="27"/>
      <c r="GS905" s="27"/>
      <c r="GT905" s="27"/>
      <c r="GU905" s="27"/>
      <c r="GV905" s="27"/>
      <c r="GW905" s="27"/>
      <c r="GX905" s="27"/>
      <c r="GY905" s="27"/>
      <c r="GZ905" s="27"/>
      <c r="HA905" s="27"/>
      <c r="HB905" s="27"/>
      <c r="HC905" s="27"/>
      <c r="HD905" s="27"/>
      <c r="HE905" s="27"/>
      <c r="HF905" s="27"/>
      <c r="HG905" s="27"/>
      <c r="HH905" s="27"/>
      <c r="HI905" s="27"/>
      <c r="HJ905" s="27"/>
      <c r="HK905" s="27"/>
      <c r="HL905" s="27"/>
      <c r="HM905" s="27"/>
      <c r="HN905" s="27"/>
      <c r="HO905" s="27"/>
      <c r="HP905" s="27"/>
      <c r="HQ905" s="27"/>
      <c r="HR905" s="27"/>
      <c r="HS905" s="27"/>
      <c r="HT905" s="27"/>
      <c r="HU905" s="27"/>
      <c r="HV905" s="27"/>
      <c r="HW905" s="27"/>
      <c r="HX905" s="27"/>
      <c r="HY905" s="27"/>
      <c r="HZ905" s="27"/>
      <c r="IA905" s="27"/>
      <c r="IB905" s="27"/>
      <c r="IC905" s="27"/>
      <c r="ID905" s="27"/>
      <c r="IE905" s="27"/>
      <c r="IF905" s="27"/>
      <c r="IG905" s="27"/>
      <c r="IH905" s="27"/>
      <c r="II905" s="27"/>
      <c r="IJ905" s="27"/>
      <c r="IK905" s="27"/>
      <c r="IL905" s="27"/>
      <c r="IM905" s="27"/>
      <c r="IN905" s="27"/>
      <c r="IO905" s="27"/>
      <c r="IP905" s="27"/>
      <c r="IQ905" s="27"/>
      <c r="IR905" s="27"/>
      <c r="IS905" s="27"/>
      <c r="IT905" s="27"/>
      <c r="IU905" s="27"/>
      <c r="IV905" s="27"/>
    </row>
    <row r="906" s="26" customFormat="true" ht="15" hidden="false" customHeight="true" outlineLevel="0" collapsed="false">
      <c r="A906" s="37" t="s">
        <v>418</v>
      </c>
      <c r="B906" s="37" t="s">
        <v>419</v>
      </c>
      <c r="C906" s="38" t="n">
        <v>2825</v>
      </c>
      <c r="D906" s="39" t="n">
        <v>7340</v>
      </c>
      <c r="E906" s="39" t="n">
        <v>2.59823008849558</v>
      </c>
      <c r="EU906" s="27"/>
      <c r="EV906" s="27"/>
      <c r="EW906" s="27"/>
      <c r="EX906" s="27"/>
      <c r="EY906" s="27"/>
      <c r="EZ906" s="27"/>
      <c r="FA906" s="27"/>
      <c r="FB906" s="27"/>
      <c r="FC906" s="27"/>
      <c r="FD906" s="27"/>
      <c r="FE906" s="27"/>
      <c r="FF906" s="27"/>
      <c r="FG906" s="27"/>
      <c r="FH906" s="27"/>
      <c r="FI906" s="27"/>
      <c r="FJ906" s="27"/>
      <c r="FK906" s="27"/>
      <c r="FL906" s="27"/>
      <c r="FM906" s="27"/>
      <c r="FN906" s="27"/>
      <c r="FO906" s="27"/>
      <c r="FP906" s="27"/>
      <c r="FQ906" s="27"/>
      <c r="FR906" s="27"/>
      <c r="FS906" s="27"/>
      <c r="FT906" s="27"/>
      <c r="FU906" s="27"/>
      <c r="FV906" s="27"/>
      <c r="FW906" s="27"/>
      <c r="FX906" s="27"/>
      <c r="FY906" s="27"/>
      <c r="FZ906" s="27"/>
      <c r="GA906" s="27"/>
      <c r="GB906" s="27"/>
      <c r="GC906" s="27"/>
      <c r="GD906" s="27"/>
      <c r="GE906" s="27"/>
      <c r="GF906" s="27"/>
      <c r="GG906" s="27"/>
      <c r="GH906" s="27"/>
      <c r="GI906" s="27"/>
      <c r="GJ906" s="27"/>
      <c r="GK906" s="27"/>
      <c r="GL906" s="27"/>
      <c r="GM906" s="27"/>
      <c r="GN906" s="27"/>
      <c r="GO906" s="27"/>
      <c r="GP906" s="27"/>
      <c r="GQ906" s="27"/>
      <c r="GR906" s="27"/>
      <c r="GS906" s="27"/>
      <c r="GT906" s="27"/>
      <c r="GU906" s="27"/>
      <c r="GV906" s="27"/>
      <c r="GW906" s="27"/>
      <c r="GX906" s="27"/>
      <c r="GY906" s="27"/>
      <c r="GZ906" s="27"/>
      <c r="HA906" s="27"/>
      <c r="HB906" s="27"/>
      <c r="HC906" s="27"/>
      <c r="HD906" s="27"/>
      <c r="HE906" s="27"/>
      <c r="HF906" s="27"/>
      <c r="HG906" s="27"/>
      <c r="HH906" s="27"/>
      <c r="HI906" s="27"/>
      <c r="HJ906" s="27"/>
      <c r="HK906" s="27"/>
      <c r="HL906" s="27"/>
      <c r="HM906" s="27"/>
      <c r="HN906" s="27"/>
      <c r="HO906" s="27"/>
      <c r="HP906" s="27"/>
      <c r="HQ906" s="27"/>
      <c r="HR906" s="27"/>
      <c r="HS906" s="27"/>
      <c r="HT906" s="27"/>
      <c r="HU906" s="27"/>
      <c r="HV906" s="27"/>
      <c r="HW906" s="27"/>
      <c r="HX906" s="27"/>
      <c r="HY906" s="27"/>
      <c r="HZ906" s="27"/>
      <c r="IA906" s="27"/>
      <c r="IB906" s="27"/>
      <c r="IC906" s="27"/>
      <c r="ID906" s="27"/>
      <c r="IE906" s="27"/>
      <c r="IF906" s="27"/>
      <c r="IG906" s="27"/>
      <c r="IH906" s="27"/>
      <c r="II906" s="27"/>
      <c r="IJ906" s="27"/>
      <c r="IK906" s="27"/>
      <c r="IL906" s="27"/>
      <c r="IM906" s="27"/>
      <c r="IN906" s="27"/>
      <c r="IO906" s="27"/>
      <c r="IP906" s="27"/>
      <c r="IQ906" s="27"/>
      <c r="IR906" s="27"/>
      <c r="IS906" s="27"/>
      <c r="IT906" s="27"/>
      <c r="IU906" s="27"/>
      <c r="IV906" s="27"/>
    </row>
    <row r="907" s="26" customFormat="true" ht="15" hidden="false" customHeight="true" outlineLevel="0" collapsed="false">
      <c r="A907" s="37" t="s">
        <v>34</v>
      </c>
      <c r="B907" s="37" t="s">
        <v>35</v>
      </c>
      <c r="C907" s="38" t="n">
        <v>2048.51</v>
      </c>
      <c r="D907" s="39" t="n">
        <v>3844.3792</v>
      </c>
      <c r="E907" s="39" t="n">
        <v>1.87667094619992</v>
      </c>
      <c r="EU907" s="27"/>
      <c r="EV907" s="27"/>
      <c r="EW907" s="27"/>
      <c r="EX907" s="27"/>
      <c r="EY907" s="27"/>
      <c r="EZ907" s="27"/>
      <c r="FA907" s="27"/>
      <c r="FB907" s="27"/>
      <c r="FC907" s="27"/>
      <c r="FD907" s="27"/>
      <c r="FE907" s="27"/>
      <c r="FF907" s="27"/>
      <c r="FG907" s="27"/>
      <c r="FH907" s="27"/>
      <c r="FI907" s="27"/>
      <c r="FJ907" s="27"/>
      <c r="FK907" s="27"/>
      <c r="FL907" s="27"/>
      <c r="FM907" s="27"/>
      <c r="FN907" s="27"/>
      <c r="FO907" s="27"/>
      <c r="FP907" s="27"/>
      <c r="FQ907" s="27"/>
      <c r="FR907" s="27"/>
      <c r="FS907" s="27"/>
      <c r="FT907" s="27"/>
      <c r="FU907" s="27"/>
      <c r="FV907" s="27"/>
      <c r="FW907" s="27"/>
      <c r="FX907" s="27"/>
      <c r="FY907" s="27"/>
      <c r="FZ907" s="27"/>
      <c r="GA907" s="27"/>
      <c r="GB907" s="27"/>
      <c r="GC907" s="27"/>
      <c r="GD907" s="27"/>
      <c r="GE907" s="27"/>
      <c r="GF907" s="27"/>
      <c r="GG907" s="27"/>
      <c r="GH907" s="27"/>
      <c r="GI907" s="27"/>
      <c r="GJ907" s="27"/>
      <c r="GK907" s="27"/>
      <c r="GL907" s="27"/>
      <c r="GM907" s="27"/>
      <c r="GN907" s="27"/>
      <c r="GO907" s="27"/>
      <c r="GP907" s="27"/>
      <c r="GQ907" s="27"/>
      <c r="GR907" s="27"/>
      <c r="GS907" s="27"/>
      <c r="GT907" s="27"/>
      <c r="GU907" s="27"/>
      <c r="GV907" s="27"/>
      <c r="GW907" s="27"/>
      <c r="GX907" s="27"/>
      <c r="GY907" s="27"/>
      <c r="GZ907" s="27"/>
      <c r="HA907" s="27"/>
      <c r="HB907" s="27"/>
      <c r="HC907" s="27"/>
      <c r="HD907" s="27"/>
      <c r="HE907" s="27"/>
      <c r="HF907" s="27"/>
      <c r="HG907" s="27"/>
      <c r="HH907" s="27"/>
      <c r="HI907" s="27"/>
      <c r="HJ907" s="27"/>
      <c r="HK907" s="27"/>
      <c r="HL907" s="27"/>
      <c r="HM907" s="27"/>
      <c r="HN907" s="27"/>
      <c r="HO907" s="27"/>
      <c r="HP907" s="27"/>
      <c r="HQ907" s="27"/>
      <c r="HR907" s="27"/>
      <c r="HS907" s="27"/>
      <c r="HT907" s="27"/>
      <c r="HU907" s="27"/>
      <c r="HV907" s="27"/>
      <c r="HW907" s="27"/>
      <c r="HX907" s="27"/>
      <c r="HY907" s="27"/>
      <c r="HZ907" s="27"/>
      <c r="IA907" s="27"/>
      <c r="IB907" s="27"/>
      <c r="IC907" s="27"/>
      <c r="ID907" s="27"/>
      <c r="IE907" s="27"/>
      <c r="IF907" s="27"/>
      <c r="IG907" s="27"/>
      <c r="IH907" s="27"/>
      <c r="II907" s="27"/>
      <c r="IJ907" s="27"/>
      <c r="IK907" s="27"/>
      <c r="IL907" s="27"/>
      <c r="IM907" s="27"/>
      <c r="IN907" s="27"/>
      <c r="IO907" s="27"/>
      <c r="IP907" s="27"/>
      <c r="IQ907" s="27"/>
      <c r="IR907" s="27"/>
      <c r="IS907" s="27"/>
      <c r="IT907" s="27"/>
      <c r="IU907" s="27"/>
      <c r="IV907" s="27"/>
    </row>
    <row r="908" s="26" customFormat="true" ht="15" hidden="false" customHeight="true" outlineLevel="0" collapsed="false">
      <c r="A908" s="37" t="s">
        <v>36</v>
      </c>
      <c r="B908" s="37" t="s">
        <v>37</v>
      </c>
      <c r="C908" s="38" t="n">
        <v>8639.05</v>
      </c>
      <c r="D908" s="39" t="n">
        <v>54041.473</v>
      </c>
      <c r="E908" s="39" t="n">
        <v>6.2554879298071</v>
      </c>
      <c r="EU908" s="27"/>
      <c r="EV908" s="27"/>
      <c r="EW908" s="27"/>
      <c r="EX908" s="27"/>
      <c r="EY908" s="27"/>
      <c r="EZ908" s="27"/>
      <c r="FA908" s="27"/>
      <c r="FB908" s="27"/>
      <c r="FC908" s="27"/>
      <c r="FD908" s="27"/>
      <c r="FE908" s="27"/>
      <c r="FF908" s="27"/>
      <c r="FG908" s="27"/>
      <c r="FH908" s="27"/>
      <c r="FI908" s="27"/>
      <c r="FJ908" s="27"/>
      <c r="FK908" s="27"/>
      <c r="FL908" s="27"/>
      <c r="FM908" s="27"/>
      <c r="FN908" s="27"/>
      <c r="FO908" s="27"/>
      <c r="FP908" s="27"/>
      <c r="FQ908" s="27"/>
      <c r="FR908" s="27"/>
      <c r="FS908" s="27"/>
      <c r="FT908" s="27"/>
      <c r="FU908" s="27"/>
      <c r="FV908" s="27"/>
      <c r="FW908" s="27"/>
      <c r="FX908" s="27"/>
      <c r="FY908" s="27"/>
      <c r="FZ908" s="27"/>
      <c r="GA908" s="27"/>
      <c r="GB908" s="27"/>
      <c r="GC908" s="27"/>
      <c r="GD908" s="27"/>
      <c r="GE908" s="27"/>
      <c r="GF908" s="27"/>
      <c r="GG908" s="27"/>
      <c r="GH908" s="27"/>
      <c r="GI908" s="27"/>
      <c r="GJ908" s="27"/>
      <c r="GK908" s="27"/>
      <c r="GL908" s="27"/>
      <c r="GM908" s="27"/>
      <c r="GN908" s="27"/>
      <c r="GO908" s="27"/>
      <c r="GP908" s="27"/>
      <c r="GQ908" s="27"/>
      <c r="GR908" s="27"/>
      <c r="GS908" s="27"/>
      <c r="GT908" s="27"/>
      <c r="GU908" s="27"/>
      <c r="GV908" s="27"/>
      <c r="GW908" s="27"/>
      <c r="GX908" s="27"/>
      <c r="GY908" s="27"/>
      <c r="GZ908" s="27"/>
      <c r="HA908" s="27"/>
      <c r="HB908" s="27"/>
      <c r="HC908" s="27"/>
      <c r="HD908" s="27"/>
      <c r="HE908" s="27"/>
      <c r="HF908" s="27"/>
      <c r="HG908" s="27"/>
      <c r="HH908" s="27"/>
      <c r="HI908" s="27"/>
      <c r="HJ908" s="27"/>
      <c r="HK908" s="27"/>
      <c r="HL908" s="27"/>
      <c r="HM908" s="27"/>
      <c r="HN908" s="27"/>
      <c r="HO908" s="27"/>
      <c r="HP908" s="27"/>
      <c r="HQ908" s="27"/>
      <c r="HR908" s="27"/>
      <c r="HS908" s="27"/>
      <c r="HT908" s="27"/>
      <c r="HU908" s="27"/>
      <c r="HV908" s="27"/>
      <c r="HW908" s="27"/>
      <c r="HX908" s="27"/>
      <c r="HY908" s="27"/>
      <c r="HZ908" s="27"/>
      <c r="IA908" s="27"/>
      <c r="IB908" s="27"/>
      <c r="IC908" s="27"/>
      <c r="ID908" s="27"/>
      <c r="IE908" s="27"/>
      <c r="IF908" s="27"/>
      <c r="IG908" s="27"/>
      <c r="IH908" s="27"/>
      <c r="II908" s="27"/>
      <c r="IJ908" s="27"/>
      <c r="IK908" s="27"/>
      <c r="IL908" s="27"/>
      <c r="IM908" s="27"/>
      <c r="IN908" s="27"/>
      <c r="IO908" s="27"/>
      <c r="IP908" s="27"/>
      <c r="IQ908" s="27"/>
      <c r="IR908" s="27"/>
      <c r="IS908" s="27"/>
      <c r="IT908" s="27"/>
      <c r="IU908" s="27"/>
      <c r="IV908" s="27"/>
    </row>
    <row r="909" s="26" customFormat="true" ht="15" hidden="false" customHeight="true" outlineLevel="0" collapsed="false">
      <c r="A909" s="37" t="s">
        <v>333</v>
      </c>
      <c r="B909" s="37" t="s">
        <v>334</v>
      </c>
      <c r="C909" s="38" t="n">
        <v>3352.5</v>
      </c>
      <c r="D909" s="39" t="n">
        <v>19194.155</v>
      </c>
      <c r="E909" s="39" t="n">
        <v>5.72532587621178</v>
      </c>
      <c r="EU909" s="27"/>
      <c r="EV909" s="27"/>
      <c r="EW909" s="27"/>
      <c r="EX909" s="27"/>
      <c r="EY909" s="27"/>
      <c r="EZ909" s="27"/>
      <c r="FA909" s="27"/>
      <c r="FB909" s="27"/>
      <c r="FC909" s="27"/>
      <c r="FD909" s="27"/>
      <c r="FE909" s="27"/>
      <c r="FF909" s="27"/>
      <c r="FG909" s="27"/>
      <c r="FH909" s="27"/>
      <c r="FI909" s="27"/>
      <c r="FJ909" s="27"/>
      <c r="FK909" s="27"/>
      <c r="FL909" s="27"/>
      <c r="FM909" s="27"/>
      <c r="FN909" s="27"/>
      <c r="FO909" s="27"/>
      <c r="FP909" s="27"/>
      <c r="FQ909" s="27"/>
      <c r="FR909" s="27"/>
      <c r="FS909" s="27"/>
      <c r="FT909" s="27"/>
      <c r="FU909" s="27"/>
      <c r="FV909" s="27"/>
      <c r="FW909" s="27"/>
      <c r="FX909" s="27"/>
      <c r="FY909" s="27"/>
      <c r="FZ909" s="27"/>
      <c r="GA909" s="27"/>
      <c r="GB909" s="27"/>
      <c r="GC909" s="27"/>
      <c r="GD909" s="27"/>
      <c r="GE909" s="27"/>
      <c r="GF909" s="27"/>
      <c r="GG909" s="27"/>
      <c r="GH909" s="27"/>
      <c r="GI909" s="27"/>
      <c r="GJ909" s="27"/>
      <c r="GK909" s="27"/>
      <c r="GL909" s="27"/>
      <c r="GM909" s="27"/>
      <c r="GN909" s="27"/>
      <c r="GO909" s="27"/>
      <c r="GP909" s="27"/>
      <c r="GQ909" s="27"/>
      <c r="GR909" s="27"/>
      <c r="GS909" s="27"/>
      <c r="GT909" s="27"/>
      <c r="GU909" s="27"/>
      <c r="GV909" s="27"/>
      <c r="GW909" s="27"/>
      <c r="GX909" s="27"/>
      <c r="GY909" s="27"/>
      <c r="GZ909" s="27"/>
      <c r="HA909" s="27"/>
      <c r="HB909" s="27"/>
      <c r="HC909" s="27"/>
      <c r="HD909" s="27"/>
      <c r="HE909" s="27"/>
      <c r="HF909" s="27"/>
      <c r="HG909" s="27"/>
      <c r="HH909" s="27"/>
      <c r="HI909" s="27"/>
      <c r="HJ909" s="27"/>
      <c r="HK909" s="27"/>
      <c r="HL909" s="27"/>
      <c r="HM909" s="27"/>
      <c r="HN909" s="27"/>
      <c r="HO909" s="27"/>
      <c r="HP909" s="27"/>
      <c r="HQ909" s="27"/>
      <c r="HR909" s="27"/>
      <c r="HS909" s="27"/>
      <c r="HT909" s="27"/>
      <c r="HU909" s="27"/>
      <c r="HV909" s="27"/>
      <c r="HW909" s="27"/>
      <c r="HX909" s="27"/>
      <c r="HY909" s="27"/>
      <c r="HZ909" s="27"/>
      <c r="IA909" s="27"/>
      <c r="IB909" s="27"/>
      <c r="IC909" s="27"/>
      <c r="ID909" s="27"/>
      <c r="IE909" s="27"/>
      <c r="IF909" s="27"/>
      <c r="IG909" s="27"/>
      <c r="IH909" s="27"/>
      <c r="II909" s="27"/>
      <c r="IJ909" s="27"/>
      <c r="IK909" s="27"/>
      <c r="IL909" s="27"/>
      <c r="IM909" s="27"/>
      <c r="IN909" s="27"/>
      <c r="IO909" s="27"/>
      <c r="IP909" s="27"/>
      <c r="IQ909" s="27"/>
      <c r="IR909" s="27"/>
      <c r="IS909" s="27"/>
      <c r="IT909" s="27"/>
      <c r="IU909" s="27"/>
      <c r="IV909" s="27"/>
    </row>
    <row r="910" s="26" customFormat="true" ht="15" hidden="false" customHeight="true" outlineLevel="0" collapsed="false">
      <c r="A910" s="37" t="s">
        <v>194</v>
      </c>
      <c r="B910" s="37" t="s">
        <v>195</v>
      </c>
      <c r="C910" s="38" t="n">
        <v>170344.01</v>
      </c>
      <c r="D910" s="39" t="n">
        <v>385836.8193</v>
      </c>
      <c r="E910" s="39" t="n">
        <v>2.26504483075161</v>
      </c>
      <c r="EU910" s="27"/>
      <c r="EV910" s="27"/>
      <c r="EW910" s="27"/>
      <c r="EX910" s="27"/>
      <c r="EY910" s="27"/>
      <c r="EZ910" s="27"/>
      <c r="FA910" s="27"/>
      <c r="FB910" s="27"/>
      <c r="FC910" s="27"/>
      <c r="FD910" s="27"/>
      <c r="FE910" s="27"/>
      <c r="FF910" s="27"/>
      <c r="FG910" s="27"/>
      <c r="FH910" s="27"/>
      <c r="FI910" s="27"/>
      <c r="FJ910" s="27"/>
      <c r="FK910" s="27"/>
      <c r="FL910" s="27"/>
      <c r="FM910" s="27"/>
      <c r="FN910" s="27"/>
      <c r="FO910" s="27"/>
      <c r="FP910" s="27"/>
      <c r="FQ910" s="27"/>
      <c r="FR910" s="27"/>
      <c r="FS910" s="27"/>
      <c r="FT910" s="27"/>
      <c r="FU910" s="27"/>
      <c r="FV910" s="27"/>
      <c r="FW910" s="27"/>
      <c r="FX910" s="27"/>
      <c r="FY910" s="27"/>
      <c r="FZ910" s="27"/>
      <c r="GA910" s="27"/>
      <c r="GB910" s="27"/>
      <c r="GC910" s="27"/>
      <c r="GD910" s="27"/>
      <c r="GE910" s="27"/>
      <c r="GF910" s="27"/>
      <c r="GG910" s="27"/>
      <c r="GH910" s="27"/>
      <c r="GI910" s="27"/>
      <c r="GJ910" s="27"/>
      <c r="GK910" s="27"/>
      <c r="GL910" s="27"/>
      <c r="GM910" s="27"/>
      <c r="GN910" s="27"/>
      <c r="GO910" s="27"/>
      <c r="GP910" s="27"/>
      <c r="GQ910" s="27"/>
      <c r="GR910" s="27"/>
      <c r="GS910" s="27"/>
      <c r="GT910" s="27"/>
      <c r="GU910" s="27"/>
      <c r="GV910" s="27"/>
      <c r="GW910" s="27"/>
      <c r="GX910" s="27"/>
      <c r="GY910" s="27"/>
      <c r="GZ910" s="27"/>
      <c r="HA910" s="27"/>
      <c r="HB910" s="27"/>
      <c r="HC910" s="27"/>
      <c r="HD910" s="27"/>
      <c r="HE910" s="27"/>
      <c r="HF910" s="27"/>
      <c r="HG910" s="27"/>
      <c r="HH910" s="27"/>
      <c r="HI910" s="27"/>
      <c r="HJ910" s="27"/>
      <c r="HK910" s="27"/>
      <c r="HL910" s="27"/>
      <c r="HM910" s="27"/>
      <c r="HN910" s="27"/>
      <c r="HO910" s="27"/>
      <c r="HP910" s="27"/>
      <c r="HQ910" s="27"/>
      <c r="HR910" s="27"/>
      <c r="HS910" s="27"/>
      <c r="HT910" s="27"/>
      <c r="HU910" s="27"/>
      <c r="HV910" s="27"/>
      <c r="HW910" s="27"/>
      <c r="HX910" s="27"/>
      <c r="HY910" s="27"/>
      <c r="HZ910" s="27"/>
      <c r="IA910" s="27"/>
      <c r="IB910" s="27"/>
      <c r="IC910" s="27"/>
      <c r="ID910" s="27"/>
      <c r="IE910" s="27"/>
      <c r="IF910" s="27"/>
      <c r="IG910" s="27"/>
      <c r="IH910" s="27"/>
      <c r="II910" s="27"/>
      <c r="IJ910" s="27"/>
      <c r="IK910" s="27"/>
      <c r="IL910" s="27"/>
      <c r="IM910" s="27"/>
      <c r="IN910" s="27"/>
      <c r="IO910" s="27"/>
      <c r="IP910" s="27"/>
      <c r="IQ910" s="27"/>
      <c r="IR910" s="27"/>
      <c r="IS910" s="27"/>
      <c r="IT910" s="27"/>
      <c r="IU910" s="27"/>
      <c r="IV910" s="27"/>
    </row>
    <row r="911" s="26" customFormat="true" ht="15" hidden="false" customHeight="true" outlineLevel="0" collapsed="false">
      <c r="A911" s="37" t="s">
        <v>38</v>
      </c>
      <c r="B911" s="37" t="s">
        <v>39</v>
      </c>
      <c r="C911" s="38" t="n">
        <v>10522.15</v>
      </c>
      <c r="D911" s="39" t="n">
        <v>15946.865</v>
      </c>
      <c r="E911" s="39" t="n">
        <v>1.51555195468607</v>
      </c>
      <c r="EU911" s="27"/>
      <c r="EV911" s="27"/>
      <c r="EW911" s="27"/>
      <c r="EX911" s="27"/>
      <c r="EY911" s="27"/>
      <c r="EZ911" s="27"/>
      <c r="FA911" s="27"/>
      <c r="FB911" s="27"/>
      <c r="FC911" s="27"/>
      <c r="FD911" s="27"/>
      <c r="FE911" s="27"/>
      <c r="FF911" s="27"/>
      <c r="FG911" s="27"/>
      <c r="FH911" s="27"/>
      <c r="FI911" s="27"/>
      <c r="FJ911" s="27"/>
      <c r="FK911" s="27"/>
      <c r="FL911" s="27"/>
      <c r="FM911" s="27"/>
      <c r="FN911" s="27"/>
      <c r="FO911" s="27"/>
      <c r="FP911" s="27"/>
      <c r="FQ911" s="27"/>
      <c r="FR911" s="27"/>
      <c r="FS911" s="27"/>
      <c r="FT911" s="27"/>
      <c r="FU911" s="27"/>
      <c r="FV911" s="27"/>
      <c r="FW911" s="27"/>
      <c r="FX911" s="27"/>
      <c r="FY911" s="27"/>
      <c r="FZ911" s="27"/>
      <c r="GA911" s="27"/>
      <c r="GB911" s="27"/>
      <c r="GC911" s="27"/>
      <c r="GD911" s="27"/>
      <c r="GE911" s="27"/>
      <c r="GF911" s="27"/>
      <c r="GG911" s="27"/>
      <c r="GH911" s="27"/>
      <c r="GI911" s="27"/>
      <c r="GJ911" s="27"/>
      <c r="GK911" s="27"/>
      <c r="GL911" s="27"/>
      <c r="GM911" s="27"/>
      <c r="GN911" s="27"/>
      <c r="GO911" s="27"/>
      <c r="GP911" s="27"/>
      <c r="GQ911" s="27"/>
      <c r="GR911" s="27"/>
      <c r="GS911" s="27"/>
      <c r="GT911" s="27"/>
      <c r="GU911" s="27"/>
      <c r="GV911" s="27"/>
      <c r="GW911" s="27"/>
      <c r="GX911" s="27"/>
      <c r="GY911" s="27"/>
      <c r="GZ911" s="27"/>
      <c r="HA911" s="27"/>
      <c r="HB911" s="27"/>
      <c r="HC911" s="27"/>
      <c r="HD911" s="27"/>
      <c r="HE911" s="27"/>
      <c r="HF911" s="27"/>
      <c r="HG911" s="27"/>
      <c r="HH911" s="27"/>
      <c r="HI911" s="27"/>
      <c r="HJ911" s="27"/>
      <c r="HK911" s="27"/>
      <c r="HL911" s="27"/>
      <c r="HM911" s="27"/>
      <c r="HN911" s="27"/>
      <c r="HO911" s="27"/>
      <c r="HP911" s="27"/>
      <c r="HQ911" s="27"/>
      <c r="HR911" s="27"/>
      <c r="HS911" s="27"/>
      <c r="HT911" s="27"/>
      <c r="HU911" s="27"/>
      <c r="HV911" s="27"/>
      <c r="HW911" s="27"/>
      <c r="HX911" s="27"/>
      <c r="HY911" s="27"/>
      <c r="HZ911" s="27"/>
      <c r="IA911" s="27"/>
      <c r="IB911" s="27"/>
      <c r="IC911" s="27"/>
      <c r="ID911" s="27"/>
      <c r="IE911" s="27"/>
      <c r="IF911" s="27"/>
      <c r="IG911" s="27"/>
      <c r="IH911" s="27"/>
      <c r="II911" s="27"/>
      <c r="IJ911" s="27"/>
      <c r="IK911" s="27"/>
      <c r="IL911" s="27"/>
      <c r="IM911" s="27"/>
      <c r="IN911" s="27"/>
      <c r="IO911" s="27"/>
      <c r="IP911" s="27"/>
      <c r="IQ911" s="27"/>
      <c r="IR911" s="27"/>
      <c r="IS911" s="27"/>
      <c r="IT911" s="27"/>
      <c r="IU911" s="27"/>
      <c r="IV911" s="27"/>
    </row>
    <row r="912" s="26" customFormat="true" ht="15" hidden="false" customHeight="true" outlineLevel="0" collapsed="false">
      <c r="A912" s="37" t="s">
        <v>249</v>
      </c>
      <c r="B912" s="37" t="s">
        <v>250</v>
      </c>
      <c r="C912" s="38" t="n">
        <v>4.7</v>
      </c>
      <c r="D912" s="39" t="n">
        <v>5.17</v>
      </c>
      <c r="E912" s="39" t="n">
        <v>1.1</v>
      </c>
      <c r="EU912" s="27"/>
      <c r="EV912" s="27"/>
      <c r="EW912" s="27"/>
      <c r="EX912" s="27"/>
      <c r="EY912" s="27"/>
      <c r="EZ912" s="27"/>
      <c r="FA912" s="27"/>
      <c r="FB912" s="27"/>
      <c r="FC912" s="27"/>
      <c r="FD912" s="27"/>
      <c r="FE912" s="27"/>
      <c r="FF912" s="27"/>
      <c r="FG912" s="27"/>
      <c r="FH912" s="27"/>
      <c r="FI912" s="27"/>
      <c r="FJ912" s="27"/>
      <c r="FK912" s="27"/>
      <c r="FL912" s="27"/>
      <c r="FM912" s="27"/>
      <c r="FN912" s="27"/>
      <c r="FO912" s="27"/>
      <c r="FP912" s="27"/>
      <c r="FQ912" s="27"/>
      <c r="FR912" s="27"/>
      <c r="FS912" s="27"/>
      <c r="FT912" s="27"/>
      <c r="FU912" s="27"/>
      <c r="FV912" s="27"/>
      <c r="FW912" s="27"/>
      <c r="FX912" s="27"/>
      <c r="FY912" s="27"/>
      <c r="FZ912" s="27"/>
      <c r="GA912" s="27"/>
      <c r="GB912" s="27"/>
      <c r="GC912" s="27"/>
      <c r="GD912" s="27"/>
      <c r="GE912" s="27"/>
      <c r="GF912" s="27"/>
      <c r="GG912" s="27"/>
      <c r="GH912" s="27"/>
      <c r="GI912" s="27"/>
      <c r="GJ912" s="27"/>
      <c r="GK912" s="27"/>
      <c r="GL912" s="27"/>
      <c r="GM912" s="27"/>
      <c r="GN912" s="27"/>
      <c r="GO912" s="27"/>
      <c r="GP912" s="27"/>
      <c r="GQ912" s="27"/>
      <c r="GR912" s="27"/>
      <c r="GS912" s="27"/>
      <c r="GT912" s="27"/>
      <c r="GU912" s="27"/>
      <c r="GV912" s="27"/>
      <c r="GW912" s="27"/>
      <c r="GX912" s="27"/>
      <c r="GY912" s="27"/>
      <c r="GZ912" s="27"/>
      <c r="HA912" s="27"/>
      <c r="HB912" s="27"/>
      <c r="HC912" s="27"/>
      <c r="HD912" s="27"/>
      <c r="HE912" s="27"/>
      <c r="HF912" s="27"/>
      <c r="HG912" s="27"/>
      <c r="HH912" s="27"/>
      <c r="HI912" s="27"/>
      <c r="HJ912" s="27"/>
      <c r="HK912" s="27"/>
      <c r="HL912" s="27"/>
      <c r="HM912" s="27"/>
      <c r="HN912" s="27"/>
      <c r="HO912" s="27"/>
      <c r="HP912" s="27"/>
      <c r="HQ912" s="27"/>
      <c r="HR912" s="27"/>
      <c r="HS912" s="27"/>
      <c r="HT912" s="27"/>
      <c r="HU912" s="27"/>
      <c r="HV912" s="27"/>
      <c r="HW912" s="27"/>
      <c r="HX912" s="27"/>
      <c r="HY912" s="27"/>
      <c r="HZ912" s="27"/>
      <c r="IA912" s="27"/>
      <c r="IB912" s="27"/>
      <c r="IC912" s="27"/>
      <c r="ID912" s="27"/>
      <c r="IE912" s="27"/>
      <c r="IF912" s="27"/>
      <c r="IG912" s="27"/>
      <c r="IH912" s="27"/>
      <c r="II912" s="27"/>
      <c r="IJ912" s="27"/>
      <c r="IK912" s="27"/>
      <c r="IL912" s="27"/>
      <c r="IM912" s="27"/>
      <c r="IN912" s="27"/>
      <c r="IO912" s="27"/>
      <c r="IP912" s="27"/>
      <c r="IQ912" s="27"/>
      <c r="IR912" s="27"/>
      <c r="IS912" s="27"/>
      <c r="IT912" s="27"/>
      <c r="IU912" s="27"/>
      <c r="IV912" s="27"/>
    </row>
    <row r="913" s="26" customFormat="true" ht="15" hidden="false" customHeight="true" outlineLevel="0" collapsed="false">
      <c r="A913" s="37" t="s">
        <v>40</v>
      </c>
      <c r="B913" s="37" t="s">
        <v>41</v>
      </c>
      <c r="C913" s="38" t="n">
        <v>2975.14</v>
      </c>
      <c r="D913" s="39" t="n">
        <v>38542.9468</v>
      </c>
      <c r="E913" s="39" t="n">
        <v>12.955002722561</v>
      </c>
      <c r="EU913" s="27"/>
      <c r="EV913" s="27"/>
      <c r="EW913" s="27"/>
      <c r="EX913" s="27"/>
      <c r="EY913" s="27"/>
      <c r="EZ913" s="27"/>
      <c r="FA913" s="27"/>
      <c r="FB913" s="27"/>
      <c r="FC913" s="27"/>
      <c r="FD913" s="27"/>
      <c r="FE913" s="27"/>
      <c r="FF913" s="27"/>
      <c r="FG913" s="27"/>
      <c r="FH913" s="27"/>
      <c r="FI913" s="27"/>
      <c r="FJ913" s="27"/>
      <c r="FK913" s="27"/>
      <c r="FL913" s="27"/>
      <c r="FM913" s="27"/>
      <c r="FN913" s="27"/>
      <c r="FO913" s="27"/>
      <c r="FP913" s="27"/>
      <c r="FQ913" s="27"/>
      <c r="FR913" s="27"/>
      <c r="FS913" s="27"/>
      <c r="FT913" s="27"/>
      <c r="FU913" s="27"/>
      <c r="FV913" s="27"/>
      <c r="FW913" s="27"/>
      <c r="FX913" s="27"/>
      <c r="FY913" s="27"/>
      <c r="FZ913" s="27"/>
      <c r="GA913" s="27"/>
      <c r="GB913" s="27"/>
      <c r="GC913" s="27"/>
      <c r="GD913" s="27"/>
      <c r="GE913" s="27"/>
      <c r="GF913" s="27"/>
      <c r="GG913" s="27"/>
      <c r="GH913" s="27"/>
      <c r="GI913" s="27"/>
      <c r="GJ913" s="27"/>
      <c r="GK913" s="27"/>
      <c r="GL913" s="27"/>
      <c r="GM913" s="27"/>
      <c r="GN913" s="27"/>
      <c r="GO913" s="27"/>
      <c r="GP913" s="27"/>
      <c r="GQ913" s="27"/>
      <c r="GR913" s="27"/>
      <c r="GS913" s="27"/>
      <c r="GT913" s="27"/>
      <c r="GU913" s="27"/>
      <c r="GV913" s="27"/>
      <c r="GW913" s="27"/>
      <c r="GX913" s="27"/>
      <c r="GY913" s="27"/>
      <c r="GZ913" s="27"/>
      <c r="HA913" s="27"/>
      <c r="HB913" s="27"/>
      <c r="HC913" s="27"/>
      <c r="HD913" s="27"/>
      <c r="HE913" s="27"/>
      <c r="HF913" s="27"/>
      <c r="HG913" s="27"/>
      <c r="HH913" s="27"/>
      <c r="HI913" s="27"/>
      <c r="HJ913" s="27"/>
      <c r="HK913" s="27"/>
      <c r="HL913" s="27"/>
      <c r="HM913" s="27"/>
      <c r="HN913" s="27"/>
      <c r="HO913" s="27"/>
      <c r="HP913" s="27"/>
      <c r="HQ913" s="27"/>
      <c r="HR913" s="27"/>
      <c r="HS913" s="27"/>
      <c r="HT913" s="27"/>
      <c r="HU913" s="27"/>
      <c r="HV913" s="27"/>
      <c r="HW913" s="27"/>
      <c r="HX913" s="27"/>
      <c r="HY913" s="27"/>
      <c r="HZ913" s="27"/>
      <c r="IA913" s="27"/>
      <c r="IB913" s="27"/>
      <c r="IC913" s="27"/>
      <c r="ID913" s="27"/>
      <c r="IE913" s="27"/>
      <c r="IF913" s="27"/>
      <c r="IG913" s="27"/>
      <c r="IH913" s="27"/>
      <c r="II913" s="27"/>
      <c r="IJ913" s="27"/>
      <c r="IK913" s="27"/>
      <c r="IL913" s="27"/>
      <c r="IM913" s="27"/>
      <c r="IN913" s="27"/>
      <c r="IO913" s="27"/>
      <c r="IP913" s="27"/>
      <c r="IQ913" s="27"/>
      <c r="IR913" s="27"/>
      <c r="IS913" s="27"/>
      <c r="IT913" s="27"/>
      <c r="IU913" s="27"/>
      <c r="IV913" s="27"/>
    </row>
    <row r="914" s="26" customFormat="true" ht="15" hidden="false" customHeight="true" outlineLevel="0" collapsed="false">
      <c r="A914" s="37" t="s">
        <v>42</v>
      </c>
      <c r="B914" s="37" t="s">
        <v>43</v>
      </c>
      <c r="C914" s="38" t="n">
        <v>8611</v>
      </c>
      <c r="D914" s="39" t="n">
        <v>12691.3</v>
      </c>
      <c r="E914" s="39" t="n">
        <v>1.47384740448264</v>
      </c>
      <c r="EU914" s="27"/>
      <c r="EV914" s="27"/>
      <c r="EW914" s="27"/>
      <c r="EX914" s="27"/>
      <c r="EY914" s="27"/>
      <c r="EZ914" s="27"/>
      <c r="FA914" s="27"/>
      <c r="FB914" s="27"/>
      <c r="FC914" s="27"/>
      <c r="FD914" s="27"/>
      <c r="FE914" s="27"/>
      <c r="FF914" s="27"/>
      <c r="FG914" s="27"/>
      <c r="FH914" s="27"/>
      <c r="FI914" s="27"/>
      <c r="FJ914" s="27"/>
      <c r="FK914" s="27"/>
      <c r="FL914" s="27"/>
      <c r="FM914" s="27"/>
      <c r="FN914" s="27"/>
      <c r="FO914" s="27"/>
      <c r="FP914" s="27"/>
      <c r="FQ914" s="27"/>
      <c r="FR914" s="27"/>
      <c r="FS914" s="27"/>
      <c r="FT914" s="27"/>
      <c r="FU914" s="27"/>
      <c r="FV914" s="27"/>
      <c r="FW914" s="27"/>
      <c r="FX914" s="27"/>
      <c r="FY914" s="27"/>
      <c r="FZ914" s="27"/>
      <c r="GA914" s="27"/>
      <c r="GB914" s="27"/>
      <c r="GC914" s="27"/>
      <c r="GD914" s="27"/>
      <c r="GE914" s="27"/>
      <c r="GF914" s="27"/>
      <c r="GG914" s="27"/>
      <c r="GH914" s="27"/>
      <c r="GI914" s="27"/>
      <c r="GJ914" s="27"/>
      <c r="GK914" s="27"/>
      <c r="GL914" s="27"/>
      <c r="GM914" s="27"/>
      <c r="GN914" s="27"/>
      <c r="GO914" s="27"/>
      <c r="GP914" s="27"/>
      <c r="GQ914" s="27"/>
      <c r="GR914" s="27"/>
      <c r="GS914" s="27"/>
      <c r="GT914" s="27"/>
      <c r="GU914" s="27"/>
      <c r="GV914" s="27"/>
      <c r="GW914" s="27"/>
      <c r="GX914" s="27"/>
      <c r="GY914" s="27"/>
      <c r="GZ914" s="27"/>
      <c r="HA914" s="27"/>
      <c r="HB914" s="27"/>
      <c r="HC914" s="27"/>
      <c r="HD914" s="27"/>
      <c r="HE914" s="27"/>
      <c r="HF914" s="27"/>
      <c r="HG914" s="27"/>
      <c r="HH914" s="27"/>
      <c r="HI914" s="27"/>
      <c r="HJ914" s="27"/>
      <c r="HK914" s="27"/>
      <c r="HL914" s="27"/>
      <c r="HM914" s="27"/>
      <c r="HN914" s="27"/>
      <c r="HO914" s="27"/>
      <c r="HP914" s="27"/>
      <c r="HQ914" s="27"/>
      <c r="HR914" s="27"/>
      <c r="HS914" s="27"/>
      <c r="HT914" s="27"/>
      <c r="HU914" s="27"/>
      <c r="HV914" s="27"/>
      <c r="HW914" s="27"/>
      <c r="HX914" s="27"/>
      <c r="HY914" s="27"/>
      <c r="HZ914" s="27"/>
      <c r="IA914" s="27"/>
      <c r="IB914" s="27"/>
      <c r="IC914" s="27"/>
      <c r="ID914" s="27"/>
      <c r="IE914" s="27"/>
      <c r="IF914" s="27"/>
      <c r="IG914" s="27"/>
      <c r="IH914" s="27"/>
      <c r="II914" s="27"/>
      <c r="IJ914" s="27"/>
      <c r="IK914" s="27"/>
      <c r="IL914" s="27"/>
      <c r="IM914" s="27"/>
      <c r="IN914" s="27"/>
      <c r="IO914" s="27"/>
      <c r="IP914" s="27"/>
      <c r="IQ914" s="27"/>
      <c r="IR914" s="27"/>
      <c r="IS914" s="27"/>
      <c r="IT914" s="27"/>
      <c r="IU914" s="27"/>
      <c r="IV914" s="27"/>
    </row>
    <row r="915" s="26" customFormat="true" ht="15" hidden="false" customHeight="true" outlineLevel="0" collapsed="false">
      <c r="A915" s="37" t="s">
        <v>457</v>
      </c>
      <c r="B915" s="37" t="s">
        <v>458</v>
      </c>
      <c r="C915" s="38" t="n">
        <v>49.61</v>
      </c>
      <c r="D915" s="39" t="n">
        <v>24.8578</v>
      </c>
      <c r="E915" s="39" t="n">
        <v>0.501064301552106</v>
      </c>
      <c r="EU915" s="27"/>
      <c r="EV915" s="27"/>
      <c r="EW915" s="27"/>
      <c r="EX915" s="27"/>
      <c r="EY915" s="27"/>
      <c r="EZ915" s="27"/>
      <c r="FA915" s="27"/>
      <c r="FB915" s="27"/>
      <c r="FC915" s="27"/>
      <c r="FD915" s="27"/>
      <c r="FE915" s="27"/>
      <c r="FF915" s="27"/>
      <c r="FG915" s="27"/>
      <c r="FH915" s="27"/>
      <c r="FI915" s="27"/>
      <c r="FJ915" s="27"/>
      <c r="FK915" s="27"/>
      <c r="FL915" s="27"/>
      <c r="FM915" s="27"/>
      <c r="FN915" s="27"/>
      <c r="FO915" s="27"/>
      <c r="FP915" s="27"/>
      <c r="FQ915" s="27"/>
      <c r="FR915" s="27"/>
      <c r="FS915" s="27"/>
      <c r="FT915" s="27"/>
      <c r="FU915" s="27"/>
      <c r="FV915" s="27"/>
      <c r="FW915" s="27"/>
      <c r="FX915" s="27"/>
      <c r="FY915" s="27"/>
      <c r="FZ915" s="27"/>
      <c r="GA915" s="27"/>
      <c r="GB915" s="27"/>
      <c r="GC915" s="27"/>
      <c r="GD915" s="27"/>
      <c r="GE915" s="27"/>
      <c r="GF915" s="27"/>
      <c r="GG915" s="27"/>
      <c r="GH915" s="27"/>
      <c r="GI915" s="27"/>
      <c r="GJ915" s="27"/>
      <c r="GK915" s="27"/>
      <c r="GL915" s="27"/>
      <c r="GM915" s="27"/>
      <c r="GN915" s="27"/>
      <c r="GO915" s="27"/>
      <c r="GP915" s="27"/>
      <c r="GQ915" s="27"/>
      <c r="GR915" s="27"/>
      <c r="GS915" s="27"/>
      <c r="GT915" s="27"/>
      <c r="GU915" s="27"/>
      <c r="GV915" s="27"/>
      <c r="GW915" s="27"/>
      <c r="GX915" s="27"/>
      <c r="GY915" s="27"/>
      <c r="GZ915" s="27"/>
      <c r="HA915" s="27"/>
      <c r="HB915" s="27"/>
      <c r="HC915" s="27"/>
      <c r="HD915" s="27"/>
      <c r="HE915" s="27"/>
      <c r="HF915" s="27"/>
      <c r="HG915" s="27"/>
      <c r="HH915" s="27"/>
      <c r="HI915" s="27"/>
      <c r="HJ915" s="27"/>
      <c r="HK915" s="27"/>
      <c r="HL915" s="27"/>
      <c r="HM915" s="27"/>
      <c r="HN915" s="27"/>
      <c r="HO915" s="27"/>
      <c r="HP915" s="27"/>
      <c r="HQ915" s="27"/>
      <c r="HR915" s="27"/>
      <c r="HS915" s="27"/>
      <c r="HT915" s="27"/>
      <c r="HU915" s="27"/>
      <c r="HV915" s="27"/>
      <c r="HW915" s="27"/>
      <c r="HX915" s="27"/>
      <c r="HY915" s="27"/>
      <c r="HZ915" s="27"/>
      <c r="IA915" s="27"/>
      <c r="IB915" s="27"/>
      <c r="IC915" s="27"/>
      <c r="ID915" s="27"/>
      <c r="IE915" s="27"/>
      <c r="IF915" s="27"/>
      <c r="IG915" s="27"/>
      <c r="IH915" s="27"/>
      <c r="II915" s="27"/>
      <c r="IJ915" s="27"/>
      <c r="IK915" s="27"/>
      <c r="IL915" s="27"/>
      <c r="IM915" s="27"/>
      <c r="IN915" s="27"/>
      <c r="IO915" s="27"/>
      <c r="IP915" s="27"/>
      <c r="IQ915" s="27"/>
      <c r="IR915" s="27"/>
      <c r="IS915" s="27"/>
      <c r="IT915" s="27"/>
      <c r="IU915" s="27"/>
      <c r="IV915" s="27"/>
    </row>
    <row r="916" s="26" customFormat="true" ht="15" hidden="false" customHeight="true" outlineLevel="0" collapsed="false">
      <c r="A916" s="37" t="s">
        <v>44</v>
      </c>
      <c r="B916" s="37" t="s">
        <v>45</v>
      </c>
      <c r="C916" s="38" t="n">
        <v>34088</v>
      </c>
      <c r="D916" s="39" t="n">
        <v>136161.67</v>
      </c>
      <c r="E916" s="39" t="n">
        <v>3.99441651020887</v>
      </c>
      <c r="EU916" s="27"/>
      <c r="EV916" s="27"/>
      <c r="EW916" s="27"/>
      <c r="EX916" s="27"/>
      <c r="EY916" s="27"/>
      <c r="EZ916" s="27"/>
      <c r="FA916" s="27"/>
      <c r="FB916" s="27"/>
      <c r="FC916" s="27"/>
      <c r="FD916" s="27"/>
      <c r="FE916" s="27"/>
      <c r="FF916" s="27"/>
      <c r="FG916" s="27"/>
      <c r="FH916" s="27"/>
      <c r="FI916" s="27"/>
      <c r="FJ916" s="27"/>
      <c r="FK916" s="27"/>
      <c r="FL916" s="27"/>
      <c r="FM916" s="27"/>
      <c r="FN916" s="27"/>
      <c r="FO916" s="27"/>
      <c r="FP916" s="27"/>
      <c r="FQ916" s="27"/>
      <c r="FR916" s="27"/>
      <c r="FS916" s="27"/>
      <c r="FT916" s="27"/>
      <c r="FU916" s="27"/>
      <c r="FV916" s="27"/>
      <c r="FW916" s="27"/>
      <c r="FX916" s="27"/>
      <c r="FY916" s="27"/>
      <c r="FZ916" s="27"/>
      <c r="GA916" s="27"/>
      <c r="GB916" s="27"/>
      <c r="GC916" s="27"/>
      <c r="GD916" s="27"/>
      <c r="GE916" s="27"/>
      <c r="GF916" s="27"/>
      <c r="GG916" s="27"/>
      <c r="GH916" s="27"/>
      <c r="GI916" s="27"/>
      <c r="GJ916" s="27"/>
      <c r="GK916" s="27"/>
      <c r="GL916" s="27"/>
      <c r="GM916" s="27"/>
      <c r="GN916" s="27"/>
      <c r="GO916" s="27"/>
      <c r="GP916" s="27"/>
      <c r="GQ916" s="27"/>
      <c r="GR916" s="27"/>
      <c r="GS916" s="27"/>
      <c r="GT916" s="27"/>
      <c r="GU916" s="27"/>
      <c r="GV916" s="27"/>
      <c r="GW916" s="27"/>
      <c r="GX916" s="27"/>
      <c r="GY916" s="27"/>
      <c r="GZ916" s="27"/>
      <c r="HA916" s="27"/>
      <c r="HB916" s="27"/>
      <c r="HC916" s="27"/>
      <c r="HD916" s="27"/>
      <c r="HE916" s="27"/>
      <c r="HF916" s="27"/>
      <c r="HG916" s="27"/>
      <c r="HH916" s="27"/>
      <c r="HI916" s="27"/>
      <c r="HJ916" s="27"/>
      <c r="HK916" s="27"/>
      <c r="HL916" s="27"/>
      <c r="HM916" s="27"/>
      <c r="HN916" s="27"/>
      <c r="HO916" s="27"/>
      <c r="HP916" s="27"/>
      <c r="HQ916" s="27"/>
      <c r="HR916" s="27"/>
      <c r="HS916" s="27"/>
      <c r="HT916" s="27"/>
      <c r="HU916" s="27"/>
      <c r="HV916" s="27"/>
      <c r="HW916" s="27"/>
      <c r="HX916" s="27"/>
      <c r="HY916" s="27"/>
      <c r="HZ916" s="27"/>
      <c r="IA916" s="27"/>
      <c r="IB916" s="27"/>
      <c r="IC916" s="27"/>
      <c r="ID916" s="27"/>
      <c r="IE916" s="27"/>
      <c r="IF916" s="27"/>
      <c r="IG916" s="27"/>
      <c r="IH916" s="27"/>
      <c r="II916" s="27"/>
      <c r="IJ916" s="27"/>
      <c r="IK916" s="27"/>
      <c r="IL916" s="27"/>
      <c r="IM916" s="27"/>
      <c r="IN916" s="27"/>
      <c r="IO916" s="27"/>
      <c r="IP916" s="27"/>
      <c r="IQ916" s="27"/>
      <c r="IR916" s="27"/>
      <c r="IS916" s="27"/>
      <c r="IT916" s="27"/>
      <c r="IU916" s="27"/>
      <c r="IV916" s="27"/>
    </row>
    <row r="917" s="26" customFormat="true" ht="15" hidden="false" customHeight="true" outlineLevel="0" collapsed="false">
      <c r="A917" s="37" t="s">
        <v>202</v>
      </c>
      <c r="B917" s="37" t="s">
        <v>203</v>
      </c>
      <c r="C917" s="38" t="n">
        <v>1261.25</v>
      </c>
      <c r="D917" s="39" t="n">
        <v>19896.6375</v>
      </c>
      <c r="E917" s="39" t="n">
        <v>15.775332011893</v>
      </c>
      <c r="EU917" s="27"/>
      <c r="EV917" s="27"/>
      <c r="EW917" s="27"/>
      <c r="EX917" s="27"/>
      <c r="EY917" s="27"/>
      <c r="EZ917" s="27"/>
      <c r="FA917" s="27"/>
      <c r="FB917" s="27"/>
      <c r="FC917" s="27"/>
      <c r="FD917" s="27"/>
      <c r="FE917" s="27"/>
      <c r="FF917" s="27"/>
      <c r="FG917" s="27"/>
      <c r="FH917" s="27"/>
      <c r="FI917" s="27"/>
      <c r="FJ917" s="27"/>
      <c r="FK917" s="27"/>
      <c r="FL917" s="27"/>
      <c r="FM917" s="27"/>
      <c r="FN917" s="27"/>
      <c r="FO917" s="27"/>
      <c r="FP917" s="27"/>
      <c r="FQ917" s="27"/>
      <c r="FR917" s="27"/>
      <c r="FS917" s="27"/>
      <c r="FT917" s="27"/>
      <c r="FU917" s="27"/>
      <c r="FV917" s="27"/>
      <c r="FW917" s="27"/>
      <c r="FX917" s="27"/>
      <c r="FY917" s="27"/>
      <c r="FZ917" s="27"/>
      <c r="GA917" s="27"/>
      <c r="GB917" s="27"/>
      <c r="GC917" s="27"/>
      <c r="GD917" s="27"/>
      <c r="GE917" s="27"/>
      <c r="GF917" s="27"/>
      <c r="GG917" s="27"/>
      <c r="GH917" s="27"/>
      <c r="GI917" s="27"/>
      <c r="GJ917" s="27"/>
      <c r="GK917" s="27"/>
      <c r="GL917" s="27"/>
      <c r="GM917" s="27"/>
      <c r="GN917" s="27"/>
      <c r="GO917" s="27"/>
      <c r="GP917" s="27"/>
      <c r="GQ917" s="27"/>
      <c r="GR917" s="27"/>
      <c r="GS917" s="27"/>
      <c r="GT917" s="27"/>
      <c r="GU917" s="27"/>
      <c r="GV917" s="27"/>
      <c r="GW917" s="27"/>
      <c r="GX917" s="27"/>
      <c r="GY917" s="27"/>
      <c r="GZ917" s="27"/>
      <c r="HA917" s="27"/>
      <c r="HB917" s="27"/>
      <c r="HC917" s="27"/>
      <c r="HD917" s="27"/>
      <c r="HE917" s="27"/>
      <c r="HF917" s="27"/>
      <c r="HG917" s="27"/>
      <c r="HH917" s="27"/>
      <c r="HI917" s="27"/>
      <c r="HJ917" s="27"/>
      <c r="HK917" s="27"/>
      <c r="HL917" s="27"/>
      <c r="HM917" s="27"/>
      <c r="HN917" s="27"/>
      <c r="HO917" s="27"/>
      <c r="HP917" s="27"/>
      <c r="HQ917" s="27"/>
      <c r="HR917" s="27"/>
      <c r="HS917" s="27"/>
      <c r="HT917" s="27"/>
      <c r="HU917" s="27"/>
      <c r="HV917" s="27"/>
      <c r="HW917" s="27"/>
      <c r="HX917" s="27"/>
      <c r="HY917" s="27"/>
      <c r="HZ917" s="27"/>
      <c r="IA917" s="27"/>
      <c r="IB917" s="27"/>
      <c r="IC917" s="27"/>
      <c r="ID917" s="27"/>
      <c r="IE917" s="27"/>
      <c r="IF917" s="27"/>
      <c r="IG917" s="27"/>
      <c r="IH917" s="27"/>
      <c r="II917" s="27"/>
      <c r="IJ917" s="27"/>
      <c r="IK917" s="27"/>
      <c r="IL917" s="27"/>
      <c r="IM917" s="27"/>
      <c r="IN917" s="27"/>
      <c r="IO917" s="27"/>
      <c r="IP917" s="27"/>
      <c r="IQ917" s="27"/>
      <c r="IR917" s="27"/>
      <c r="IS917" s="27"/>
      <c r="IT917" s="27"/>
      <c r="IU917" s="27"/>
      <c r="IV917" s="27"/>
    </row>
    <row r="918" s="26" customFormat="true" ht="15" hidden="false" customHeight="true" outlineLevel="0" collapsed="false">
      <c r="A918" s="37" t="s">
        <v>46</v>
      </c>
      <c r="B918" s="37" t="s">
        <v>47</v>
      </c>
      <c r="C918" s="38" t="n">
        <v>118226.65</v>
      </c>
      <c r="D918" s="39" t="n">
        <v>169956.1345</v>
      </c>
      <c r="E918" s="39" t="n">
        <v>1.43754504166362</v>
      </c>
      <c r="EU918" s="27"/>
      <c r="EV918" s="27"/>
      <c r="EW918" s="27"/>
      <c r="EX918" s="27"/>
      <c r="EY918" s="27"/>
      <c r="EZ918" s="27"/>
      <c r="FA918" s="27"/>
      <c r="FB918" s="27"/>
      <c r="FC918" s="27"/>
      <c r="FD918" s="27"/>
      <c r="FE918" s="27"/>
      <c r="FF918" s="27"/>
      <c r="FG918" s="27"/>
      <c r="FH918" s="27"/>
      <c r="FI918" s="27"/>
      <c r="FJ918" s="27"/>
      <c r="FK918" s="27"/>
      <c r="FL918" s="27"/>
      <c r="FM918" s="27"/>
      <c r="FN918" s="27"/>
      <c r="FO918" s="27"/>
      <c r="FP918" s="27"/>
      <c r="FQ918" s="27"/>
      <c r="FR918" s="27"/>
      <c r="FS918" s="27"/>
      <c r="FT918" s="27"/>
      <c r="FU918" s="27"/>
      <c r="FV918" s="27"/>
      <c r="FW918" s="27"/>
      <c r="FX918" s="27"/>
      <c r="FY918" s="27"/>
      <c r="FZ918" s="27"/>
      <c r="GA918" s="27"/>
      <c r="GB918" s="27"/>
      <c r="GC918" s="27"/>
      <c r="GD918" s="27"/>
      <c r="GE918" s="27"/>
      <c r="GF918" s="27"/>
      <c r="GG918" s="27"/>
      <c r="GH918" s="27"/>
      <c r="GI918" s="27"/>
      <c r="GJ918" s="27"/>
      <c r="GK918" s="27"/>
      <c r="GL918" s="27"/>
      <c r="GM918" s="27"/>
      <c r="GN918" s="27"/>
      <c r="GO918" s="27"/>
      <c r="GP918" s="27"/>
      <c r="GQ918" s="27"/>
      <c r="GR918" s="27"/>
      <c r="GS918" s="27"/>
      <c r="GT918" s="27"/>
      <c r="GU918" s="27"/>
      <c r="GV918" s="27"/>
      <c r="GW918" s="27"/>
      <c r="GX918" s="27"/>
      <c r="GY918" s="27"/>
      <c r="GZ918" s="27"/>
      <c r="HA918" s="27"/>
      <c r="HB918" s="27"/>
      <c r="HC918" s="27"/>
      <c r="HD918" s="27"/>
      <c r="HE918" s="27"/>
      <c r="HF918" s="27"/>
      <c r="HG918" s="27"/>
      <c r="HH918" s="27"/>
      <c r="HI918" s="27"/>
      <c r="HJ918" s="27"/>
      <c r="HK918" s="27"/>
      <c r="HL918" s="27"/>
      <c r="HM918" s="27"/>
      <c r="HN918" s="27"/>
      <c r="HO918" s="27"/>
      <c r="HP918" s="27"/>
      <c r="HQ918" s="27"/>
      <c r="HR918" s="27"/>
      <c r="HS918" s="27"/>
      <c r="HT918" s="27"/>
      <c r="HU918" s="27"/>
      <c r="HV918" s="27"/>
      <c r="HW918" s="27"/>
      <c r="HX918" s="27"/>
      <c r="HY918" s="27"/>
      <c r="HZ918" s="27"/>
      <c r="IA918" s="27"/>
      <c r="IB918" s="27"/>
      <c r="IC918" s="27"/>
      <c r="ID918" s="27"/>
      <c r="IE918" s="27"/>
      <c r="IF918" s="27"/>
      <c r="IG918" s="27"/>
      <c r="IH918" s="27"/>
      <c r="II918" s="27"/>
      <c r="IJ918" s="27"/>
      <c r="IK918" s="27"/>
      <c r="IL918" s="27"/>
      <c r="IM918" s="27"/>
      <c r="IN918" s="27"/>
      <c r="IO918" s="27"/>
      <c r="IP918" s="27"/>
      <c r="IQ918" s="27"/>
      <c r="IR918" s="27"/>
      <c r="IS918" s="27"/>
      <c r="IT918" s="27"/>
      <c r="IU918" s="27"/>
      <c r="IV918" s="27"/>
    </row>
    <row r="919" s="26" customFormat="true" ht="15" hidden="false" customHeight="true" outlineLevel="0" collapsed="false">
      <c r="A919" s="37" t="s">
        <v>48</v>
      </c>
      <c r="B919" s="37" t="s">
        <v>49</v>
      </c>
      <c r="C919" s="38" t="n">
        <v>3109.73</v>
      </c>
      <c r="D919" s="39" t="n">
        <v>2179.1098</v>
      </c>
      <c r="E919" s="39" t="n">
        <v>0.700739228164503</v>
      </c>
      <c r="EU919" s="27"/>
      <c r="EV919" s="27"/>
      <c r="EW919" s="27"/>
      <c r="EX919" s="27"/>
      <c r="EY919" s="27"/>
      <c r="EZ919" s="27"/>
      <c r="FA919" s="27"/>
      <c r="FB919" s="27"/>
      <c r="FC919" s="27"/>
      <c r="FD919" s="27"/>
      <c r="FE919" s="27"/>
      <c r="FF919" s="27"/>
      <c r="FG919" s="27"/>
      <c r="FH919" s="27"/>
      <c r="FI919" s="27"/>
      <c r="FJ919" s="27"/>
      <c r="FK919" s="27"/>
      <c r="FL919" s="27"/>
      <c r="FM919" s="27"/>
      <c r="FN919" s="27"/>
      <c r="FO919" s="27"/>
      <c r="FP919" s="27"/>
      <c r="FQ919" s="27"/>
      <c r="FR919" s="27"/>
      <c r="FS919" s="27"/>
      <c r="FT919" s="27"/>
      <c r="FU919" s="27"/>
      <c r="FV919" s="27"/>
      <c r="FW919" s="27"/>
      <c r="FX919" s="27"/>
      <c r="FY919" s="27"/>
      <c r="FZ919" s="27"/>
      <c r="GA919" s="27"/>
      <c r="GB919" s="27"/>
      <c r="GC919" s="27"/>
      <c r="GD919" s="27"/>
      <c r="GE919" s="27"/>
      <c r="GF919" s="27"/>
      <c r="GG919" s="27"/>
      <c r="GH919" s="27"/>
      <c r="GI919" s="27"/>
      <c r="GJ919" s="27"/>
      <c r="GK919" s="27"/>
      <c r="GL919" s="27"/>
      <c r="GM919" s="27"/>
      <c r="GN919" s="27"/>
      <c r="GO919" s="27"/>
      <c r="GP919" s="27"/>
      <c r="GQ919" s="27"/>
      <c r="GR919" s="27"/>
      <c r="GS919" s="27"/>
      <c r="GT919" s="27"/>
      <c r="GU919" s="27"/>
      <c r="GV919" s="27"/>
      <c r="GW919" s="27"/>
      <c r="GX919" s="27"/>
      <c r="GY919" s="27"/>
      <c r="GZ919" s="27"/>
      <c r="HA919" s="27"/>
      <c r="HB919" s="27"/>
      <c r="HC919" s="27"/>
      <c r="HD919" s="27"/>
      <c r="HE919" s="27"/>
      <c r="HF919" s="27"/>
      <c r="HG919" s="27"/>
      <c r="HH919" s="27"/>
      <c r="HI919" s="27"/>
      <c r="HJ919" s="27"/>
      <c r="HK919" s="27"/>
      <c r="HL919" s="27"/>
      <c r="HM919" s="27"/>
      <c r="HN919" s="27"/>
      <c r="HO919" s="27"/>
      <c r="HP919" s="27"/>
      <c r="HQ919" s="27"/>
      <c r="HR919" s="27"/>
      <c r="HS919" s="27"/>
      <c r="HT919" s="27"/>
      <c r="HU919" s="27"/>
      <c r="HV919" s="27"/>
      <c r="HW919" s="27"/>
      <c r="HX919" s="27"/>
      <c r="HY919" s="27"/>
      <c r="HZ919" s="27"/>
      <c r="IA919" s="27"/>
      <c r="IB919" s="27"/>
      <c r="IC919" s="27"/>
      <c r="ID919" s="27"/>
      <c r="IE919" s="27"/>
      <c r="IF919" s="27"/>
      <c r="IG919" s="27"/>
      <c r="IH919" s="27"/>
      <c r="II919" s="27"/>
      <c r="IJ919" s="27"/>
      <c r="IK919" s="27"/>
      <c r="IL919" s="27"/>
      <c r="IM919" s="27"/>
      <c r="IN919" s="27"/>
      <c r="IO919" s="27"/>
      <c r="IP919" s="27"/>
      <c r="IQ919" s="27"/>
      <c r="IR919" s="27"/>
      <c r="IS919" s="27"/>
      <c r="IT919" s="27"/>
      <c r="IU919" s="27"/>
      <c r="IV919" s="27"/>
    </row>
    <row r="920" s="26" customFormat="true" ht="15" hidden="false" customHeight="true" outlineLevel="0" collapsed="false">
      <c r="A920" s="37" t="s">
        <v>335</v>
      </c>
      <c r="B920" s="37" t="s">
        <v>336</v>
      </c>
      <c r="C920" s="38" t="n">
        <v>510.45</v>
      </c>
      <c r="D920" s="39" t="n">
        <v>172.0175</v>
      </c>
      <c r="E920" s="39" t="n">
        <v>0.336991869918699</v>
      </c>
      <c r="EU920" s="27"/>
      <c r="EV920" s="27"/>
      <c r="EW920" s="27"/>
      <c r="EX920" s="27"/>
      <c r="EY920" s="27"/>
      <c r="EZ920" s="27"/>
      <c r="FA920" s="27"/>
      <c r="FB920" s="27"/>
      <c r="FC920" s="27"/>
      <c r="FD920" s="27"/>
      <c r="FE920" s="27"/>
      <c r="FF920" s="27"/>
      <c r="FG920" s="27"/>
      <c r="FH920" s="27"/>
      <c r="FI920" s="27"/>
      <c r="FJ920" s="27"/>
      <c r="FK920" s="27"/>
      <c r="FL920" s="27"/>
      <c r="FM920" s="27"/>
      <c r="FN920" s="27"/>
      <c r="FO920" s="27"/>
      <c r="FP920" s="27"/>
      <c r="FQ920" s="27"/>
      <c r="FR920" s="27"/>
      <c r="FS920" s="27"/>
      <c r="FT920" s="27"/>
      <c r="FU920" s="27"/>
      <c r="FV920" s="27"/>
      <c r="FW920" s="27"/>
      <c r="FX920" s="27"/>
      <c r="FY920" s="27"/>
      <c r="FZ920" s="27"/>
      <c r="GA920" s="27"/>
      <c r="GB920" s="27"/>
      <c r="GC920" s="27"/>
      <c r="GD920" s="27"/>
      <c r="GE920" s="27"/>
      <c r="GF920" s="27"/>
      <c r="GG920" s="27"/>
      <c r="GH920" s="27"/>
      <c r="GI920" s="27"/>
      <c r="GJ920" s="27"/>
      <c r="GK920" s="27"/>
      <c r="GL920" s="27"/>
      <c r="GM920" s="27"/>
      <c r="GN920" s="27"/>
      <c r="GO920" s="27"/>
      <c r="GP920" s="27"/>
      <c r="GQ920" s="27"/>
      <c r="GR920" s="27"/>
      <c r="GS920" s="27"/>
      <c r="GT920" s="27"/>
      <c r="GU920" s="27"/>
      <c r="GV920" s="27"/>
      <c r="GW920" s="27"/>
      <c r="GX920" s="27"/>
      <c r="GY920" s="27"/>
      <c r="GZ920" s="27"/>
      <c r="HA920" s="27"/>
      <c r="HB920" s="27"/>
      <c r="HC920" s="27"/>
      <c r="HD920" s="27"/>
      <c r="HE920" s="27"/>
      <c r="HF920" s="27"/>
      <c r="HG920" s="27"/>
      <c r="HH920" s="27"/>
      <c r="HI920" s="27"/>
      <c r="HJ920" s="27"/>
      <c r="HK920" s="27"/>
      <c r="HL920" s="27"/>
      <c r="HM920" s="27"/>
      <c r="HN920" s="27"/>
      <c r="HO920" s="27"/>
      <c r="HP920" s="27"/>
      <c r="HQ920" s="27"/>
      <c r="HR920" s="27"/>
      <c r="HS920" s="27"/>
      <c r="HT920" s="27"/>
      <c r="HU920" s="27"/>
      <c r="HV920" s="27"/>
      <c r="HW920" s="27"/>
      <c r="HX920" s="27"/>
      <c r="HY920" s="27"/>
      <c r="HZ920" s="27"/>
      <c r="IA920" s="27"/>
      <c r="IB920" s="27"/>
      <c r="IC920" s="27"/>
      <c r="ID920" s="27"/>
      <c r="IE920" s="27"/>
      <c r="IF920" s="27"/>
      <c r="IG920" s="27"/>
      <c r="IH920" s="27"/>
      <c r="II920" s="27"/>
      <c r="IJ920" s="27"/>
      <c r="IK920" s="27"/>
      <c r="IL920" s="27"/>
      <c r="IM920" s="27"/>
      <c r="IN920" s="27"/>
      <c r="IO920" s="27"/>
      <c r="IP920" s="27"/>
      <c r="IQ920" s="27"/>
      <c r="IR920" s="27"/>
      <c r="IS920" s="27"/>
      <c r="IT920" s="27"/>
      <c r="IU920" s="27"/>
      <c r="IV920" s="27"/>
    </row>
    <row r="921" s="26" customFormat="true" ht="15" hidden="false" customHeight="true" outlineLevel="0" collapsed="false">
      <c r="A921" s="37" t="s">
        <v>251</v>
      </c>
      <c r="B921" s="37" t="s">
        <v>252</v>
      </c>
      <c r="C921" s="38" t="n">
        <v>17.75</v>
      </c>
      <c r="D921" s="39" t="n">
        <v>32.0275</v>
      </c>
      <c r="E921" s="39" t="n">
        <v>1.8043661971831</v>
      </c>
      <c r="EU921" s="27"/>
      <c r="EV921" s="27"/>
      <c r="EW921" s="27"/>
      <c r="EX921" s="27"/>
      <c r="EY921" s="27"/>
      <c r="EZ921" s="27"/>
      <c r="FA921" s="27"/>
      <c r="FB921" s="27"/>
      <c r="FC921" s="27"/>
      <c r="FD921" s="27"/>
      <c r="FE921" s="27"/>
      <c r="FF921" s="27"/>
      <c r="FG921" s="27"/>
      <c r="FH921" s="27"/>
      <c r="FI921" s="27"/>
      <c r="FJ921" s="27"/>
      <c r="FK921" s="27"/>
      <c r="FL921" s="27"/>
      <c r="FM921" s="27"/>
      <c r="FN921" s="27"/>
      <c r="FO921" s="27"/>
      <c r="FP921" s="27"/>
      <c r="FQ921" s="27"/>
      <c r="FR921" s="27"/>
      <c r="FS921" s="27"/>
      <c r="FT921" s="27"/>
      <c r="FU921" s="27"/>
      <c r="FV921" s="27"/>
      <c r="FW921" s="27"/>
      <c r="FX921" s="27"/>
      <c r="FY921" s="27"/>
      <c r="FZ921" s="27"/>
      <c r="GA921" s="27"/>
      <c r="GB921" s="27"/>
      <c r="GC921" s="27"/>
      <c r="GD921" s="27"/>
      <c r="GE921" s="27"/>
      <c r="GF921" s="27"/>
      <c r="GG921" s="27"/>
      <c r="GH921" s="27"/>
      <c r="GI921" s="27"/>
      <c r="GJ921" s="27"/>
      <c r="GK921" s="27"/>
      <c r="GL921" s="27"/>
      <c r="GM921" s="27"/>
      <c r="GN921" s="27"/>
      <c r="GO921" s="27"/>
      <c r="GP921" s="27"/>
      <c r="GQ921" s="27"/>
      <c r="GR921" s="27"/>
      <c r="GS921" s="27"/>
      <c r="GT921" s="27"/>
      <c r="GU921" s="27"/>
      <c r="GV921" s="27"/>
      <c r="GW921" s="27"/>
      <c r="GX921" s="27"/>
      <c r="GY921" s="27"/>
      <c r="GZ921" s="27"/>
      <c r="HA921" s="27"/>
      <c r="HB921" s="27"/>
      <c r="HC921" s="27"/>
      <c r="HD921" s="27"/>
      <c r="HE921" s="27"/>
      <c r="HF921" s="27"/>
      <c r="HG921" s="27"/>
      <c r="HH921" s="27"/>
      <c r="HI921" s="27"/>
      <c r="HJ921" s="27"/>
      <c r="HK921" s="27"/>
      <c r="HL921" s="27"/>
      <c r="HM921" s="27"/>
      <c r="HN921" s="27"/>
      <c r="HO921" s="27"/>
      <c r="HP921" s="27"/>
      <c r="HQ921" s="27"/>
      <c r="HR921" s="27"/>
      <c r="HS921" s="27"/>
      <c r="HT921" s="27"/>
      <c r="HU921" s="27"/>
      <c r="HV921" s="27"/>
      <c r="HW921" s="27"/>
      <c r="HX921" s="27"/>
      <c r="HY921" s="27"/>
      <c r="HZ921" s="27"/>
      <c r="IA921" s="27"/>
      <c r="IB921" s="27"/>
      <c r="IC921" s="27"/>
      <c r="ID921" s="27"/>
      <c r="IE921" s="27"/>
      <c r="IF921" s="27"/>
      <c r="IG921" s="27"/>
      <c r="IH921" s="27"/>
      <c r="II921" s="27"/>
      <c r="IJ921" s="27"/>
      <c r="IK921" s="27"/>
      <c r="IL921" s="27"/>
      <c r="IM921" s="27"/>
      <c r="IN921" s="27"/>
      <c r="IO921" s="27"/>
      <c r="IP921" s="27"/>
      <c r="IQ921" s="27"/>
      <c r="IR921" s="27"/>
      <c r="IS921" s="27"/>
      <c r="IT921" s="27"/>
      <c r="IU921" s="27"/>
      <c r="IV921" s="27"/>
    </row>
    <row r="922" s="26" customFormat="true" ht="15" hidden="false" customHeight="true" outlineLevel="0" collapsed="false">
      <c r="A922" s="37" t="s">
        <v>52</v>
      </c>
      <c r="B922" s="37" t="s">
        <v>53</v>
      </c>
      <c r="C922" s="38" t="n">
        <v>21572.02</v>
      </c>
      <c r="D922" s="39" t="n">
        <v>30002.2006</v>
      </c>
      <c r="E922" s="39" t="n">
        <v>1.39079235973265</v>
      </c>
      <c r="EU922" s="27"/>
      <c r="EV922" s="27"/>
      <c r="EW922" s="27"/>
      <c r="EX922" s="27"/>
      <c r="EY922" s="27"/>
      <c r="EZ922" s="27"/>
      <c r="FA922" s="27"/>
      <c r="FB922" s="27"/>
      <c r="FC922" s="27"/>
      <c r="FD922" s="27"/>
      <c r="FE922" s="27"/>
      <c r="FF922" s="27"/>
      <c r="FG922" s="27"/>
      <c r="FH922" s="27"/>
      <c r="FI922" s="27"/>
      <c r="FJ922" s="27"/>
      <c r="FK922" s="27"/>
      <c r="FL922" s="27"/>
      <c r="FM922" s="27"/>
      <c r="FN922" s="27"/>
      <c r="FO922" s="27"/>
      <c r="FP922" s="27"/>
      <c r="FQ922" s="27"/>
      <c r="FR922" s="27"/>
      <c r="FS922" s="27"/>
      <c r="FT922" s="27"/>
      <c r="FU922" s="27"/>
      <c r="FV922" s="27"/>
      <c r="FW922" s="27"/>
      <c r="FX922" s="27"/>
      <c r="FY922" s="27"/>
      <c r="FZ922" s="27"/>
      <c r="GA922" s="27"/>
      <c r="GB922" s="27"/>
      <c r="GC922" s="27"/>
      <c r="GD922" s="27"/>
      <c r="GE922" s="27"/>
      <c r="GF922" s="27"/>
      <c r="GG922" s="27"/>
      <c r="GH922" s="27"/>
      <c r="GI922" s="27"/>
      <c r="GJ922" s="27"/>
      <c r="GK922" s="27"/>
      <c r="GL922" s="27"/>
      <c r="GM922" s="27"/>
      <c r="GN922" s="27"/>
      <c r="GO922" s="27"/>
      <c r="GP922" s="27"/>
      <c r="GQ922" s="27"/>
      <c r="GR922" s="27"/>
      <c r="GS922" s="27"/>
      <c r="GT922" s="27"/>
      <c r="GU922" s="27"/>
      <c r="GV922" s="27"/>
      <c r="GW922" s="27"/>
      <c r="GX922" s="27"/>
      <c r="GY922" s="27"/>
      <c r="GZ922" s="27"/>
      <c r="HA922" s="27"/>
      <c r="HB922" s="27"/>
      <c r="HC922" s="27"/>
      <c r="HD922" s="27"/>
      <c r="HE922" s="27"/>
      <c r="HF922" s="27"/>
      <c r="HG922" s="27"/>
      <c r="HH922" s="27"/>
      <c r="HI922" s="27"/>
      <c r="HJ922" s="27"/>
      <c r="HK922" s="27"/>
      <c r="HL922" s="27"/>
      <c r="HM922" s="27"/>
      <c r="HN922" s="27"/>
      <c r="HO922" s="27"/>
      <c r="HP922" s="27"/>
      <c r="HQ922" s="27"/>
      <c r="HR922" s="27"/>
      <c r="HS922" s="27"/>
      <c r="HT922" s="27"/>
      <c r="HU922" s="27"/>
      <c r="HV922" s="27"/>
      <c r="HW922" s="27"/>
      <c r="HX922" s="27"/>
      <c r="HY922" s="27"/>
      <c r="HZ922" s="27"/>
      <c r="IA922" s="27"/>
      <c r="IB922" s="27"/>
      <c r="IC922" s="27"/>
      <c r="ID922" s="27"/>
      <c r="IE922" s="27"/>
      <c r="IF922" s="27"/>
      <c r="IG922" s="27"/>
      <c r="IH922" s="27"/>
      <c r="II922" s="27"/>
      <c r="IJ922" s="27"/>
      <c r="IK922" s="27"/>
      <c r="IL922" s="27"/>
      <c r="IM922" s="27"/>
      <c r="IN922" s="27"/>
      <c r="IO922" s="27"/>
      <c r="IP922" s="27"/>
      <c r="IQ922" s="27"/>
      <c r="IR922" s="27"/>
      <c r="IS922" s="27"/>
      <c r="IT922" s="27"/>
      <c r="IU922" s="27"/>
      <c r="IV922" s="27"/>
    </row>
    <row r="923" s="26" customFormat="true" ht="15" hidden="false" customHeight="true" outlineLevel="0" collapsed="false">
      <c r="A923" s="37" t="s">
        <v>285</v>
      </c>
      <c r="B923" s="37" t="s">
        <v>286</v>
      </c>
      <c r="C923" s="38" t="n">
        <v>10410.41</v>
      </c>
      <c r="D923" s="39" t="n">
        <v>12008.3967</v>
      </c>
      <c r="E923" s="39" t="n">
        <v>1.15349892079178</v>
      </c>
      <c r="EU923" s="27"/>
      <c r="EV923" s="27"/>
      <c r="EW923" s="27"/>
      <c r="EX923" s="27"/>
      <c r="EY923" s="27"/>
      <c r="EZ923" s="27"/>
      <c r="FA923" s="27"/>
      <c r="FB923" s="27"/>
      <c r="FC923" s="27"/>
      <c r="FD923" s="27"/>
      <c r="FE923" s="27"/>
      <c r="FF923" s="27"/>
      <c r="FG923" s="27"/>
      <c r="FH923" s="27"/>
      <c r="FI923" s="27"/>
      <c r="FJ923" s="27"/>
      <c r="FK923" s="27"/>
      <c r="FL923" s="27"/>
      <c r="FM923" s="27"/>
      <c r="FN923" s="27"/>
      <c r="FO923" s="27"/>
      <c r="FP923" s="27"/>
      <c r="FQ923" s="27"/>
      <c r="FR923" s="27"/>
      <c r="FS923" s="27"/>
      <c r="FT923" s="27"/>
      <c r="FU923" s="27"/>
      <c r="FV923" s="27"/>
      <c r="FW923" s="27"/>
      <c r="FX923" s="27"/>
      <c r="FY923" s="27"/>
      <c r="FZ923" s="27"/>
      <c r="GA923" s="27"/>
      <c r="GB923" s="27"/>
      <c r="GC923" s="27"/>
      <c r="GD923" s="27"/>
      <c r="GE923" s="27"/>
      <c r="GF923" s="27"/>
      <c r="GG923" s="27"/>
      <c r="GH923" s="27"/>
      <c r="GI923" s="27"/>
      <c r="GJ923" s="27"/>
      <c r="GK923" s="27"/>
      <c r="GL923" s="27"/>
      <c r="GM923" s="27"/>
      <c r="GN923" s="27"/>
      <c r="GO923" s="27"/>
      <c r="GP923" s="27"/>
      <c r="GQ923" s="27"/>
      <c r="GR923" s="27"/>
      <c r="GS923" s="27"/>
      <c r="GT923" s="27"/>
      <c r="GU923" s="27"/>
      <c r="GV923" s="27"/>
      <c r="GW923" s="27"/>
      <c r="GX923" s="27"/>
      <c r="GY923" s="27"/>
      <c r="GZ923" s="27"/>
      <c r="HA923" s="27"/>
      <c r="HB923" s="27"/>
      <c r="HC923" s="27"/>
      <c r="HD923" s="27"/>
      <c r="HE923" s="27"/>
      <c r="HF923" s="27"/>
      <c r="HG923" s="27"/>
      <c r="HH923" s="27"/>
      <c r="HI923" s="27"/>
      <c r="HJ923" s="27"/>
      <c r="HK923" s="27"/>
      <c r="HL923" s="27"/>
      <c r="HM923" s="27"/>
      <c r="HN923" s="27"/>
      <c r="HO923" s="27"/>
      <c r="HP923" s="27"/>
      <c r="HQ923" s="27"/>
      <c r="HR923" s="27"/>
      <c r="HS923" s="27"/>
      <c r="HT923" s="27"/>
      <c r="HU923" s="27"/>
      <c r="HV923" s="27"/>
      <c r="HW923" s="27"/>
      <c r="HX923" s="27"/>
      <c r="HY923" s="27"/>
      <c r="HZ923" s="27"/>
      <c r="IA923" s="27"/>
      <c r="IB923" s="27"/>
      <c r="IC923" s="27"/>
      <c r="ID923" s="27"/>
      <c r="IE923" s="27"/>
      <c r="IF923" s="27"/>
      <c r="IG923" s="27"/>
      <c r="IH923" s="27"/>
      <c r="II923" s="27"/>
      <c r="IJ923" s="27"/>
      <c r="IK923" s="27"/>
      <c r="IL923" s="27"/>
      <c r="IM923" s="27"/>
      <c r="IN923" s="27"/>
      <c r="IO923" s="27"/>
      <c r="IP923" s="27"/>
      <c r="IQ923" s="27"/>
      <c r="IR923" s="27"/>
      <c r="IS923" s="27"/>
      <c r="IT923" s="27"/>
      <c r="IU923" s="27"/>
      <c r="IV923" s="27"/>
    </row>
    <row r="924" s="26" customFormat="true" ht="15" hidden="false" customHeight="true" outlineLevel="0" collapsed="false">
      <c r="A924" s="37" t="s">
        <v>54</v>
      </c>
      <c r="B924" s="37" t="s">
        <v>55</v>
      </c>
      <c r="C924" s="38" t="n">
        <v>194620.25</v>
      </c>
      <c r="D924" s="39" t="n">
        <v>940122.1637</v>
      </c>
      <c r="E924" s="39" t="n">
        <v>4.83054648064629</v>
      </c>
      <c r="EU924" s="27"/>
      <c r="EV924" s="27"/>
      <c r="EW924" s="27"/>
      <c r="EX924" s="27"/>
      <c r="EY924" s="27"/>
      <c r="EZ924" s="27"/>
      <c r="FA924" s="27"/>
      <c r="FB924" s="27"/>
      <c r="FC924" s="27"/>
      <c r="FD924" s="27"/>
      <c r="FE924" s="27"/>
      <c r="FF924" s="27"/>
      <c r="FG924" s="27"/>
      <c r="FH924" s="27"/>
      <c r="FI924" s="27"/>
      <c r="FJ924" s="27"/>
      <c r="FK924" s="27"/>
      <c r="FL924" s="27"/>
      <c r="FM924" s="27"/>
      <c r="FN924" s="27"/>
      <c r="FO924" s="27"/>
      <c r="FP924" s="27"/>
      <c r="FQ924" s="27"/>
      <c r="FR924" s="27"/>
      <c r="FS924" s="27"/>
      <c r="FT924" s="27"/>
      <c r="FU924" s="27"/>
      <c r="FV924" s="27"/>
      <c r="FW924" s="27"/>
      <c r="FX924" s="27"/>
      <c r="FY924" s="27"/>
      <c r="FZ924" s="27"/>
      <c r="GA924" s="27"/>
      <c r="GB924" s="27"/>
      <c r="GC924" s="27"/>
      <c r="GD924" s="27"/>
      <c r="GE924" s="27"/>
      <c r="GF924" s="27"/>
      <c r="GG924" s="27"/>
      <c r="GH924" s="27"/>
      <c r="GI924" s="27"/>
      <c r="GJ924" s="27"/>
      <c r="GK924" s="27"/>
      <c r="GL924" s="27"/>
      <c r="GM924" s="27"/>
      <c r="GN924" s="27"/>
      <c r="GO924" s="27"/>
      <c r="GP924" s="27"/>
      <c r="GQ924" s="27"/>
      <c r="GR924" s="27"/>
      <c r="GS924" s="27"/>
      <c r="GT924" s="27"/>
      <c r="GU924" s="27"/>
      <c r="GV924" s="27"/>
      <c r="GW924" s="27"/>
      <c r="GX924" s="27"/>
      <c r="GY924" s="27"/>
      <c r="GZ924" s="27"/>
      <c r="HA924" s="27"/>
      <c r="HB924" s="27"/>
      <c r="HC924" s="27"/>
      <c r="HD924" s="27"/>
      <c r="HE924" s="27"/>
      <c r="HF924" s="27"/>
      <c r="HG924" s="27"/>
      <c r="HH924" s="27"/>
      <c r="HI924" s="27"/>
      <c r="HJ924" s="27"/>
      <c r="HK924" s="27"/>
      <c r="HL924" s="27"/>
      <c r="HM924" s="27"/>
      <c r="HN924" s="27"/>
      <c r="HO924" s="27"/>
      <c r="HP924" s="27"/>
      <c r="HQ924" s="27"/>
      <c r="HR924" s="27"/>
      <c r="HS924" s="27"/>
      <c r="HT924" s="27"/>
      <c r="HU924" s="27"/>
      <c r="HV924" s="27"/>
      <c r="HW924" s="27"/>
      <c r="HX924" s="27"/>
      <c r="HY924" s="27"/>
      <c r="HZ924" s="27"/>
      <c r="IA924" s="27"/>
      <c r="IB924" s="27"/>
      <c r="IC924" s="27"/>
      <c r="ID924" s="27"/>
      <c r="IE924" s="27"/>
      <c r="IF924" s="27"/>
      <c r="IG924" s="27"/>
      <c r="IH924" s="27"/>
      <c r="II924" s="27"/>
      <c r="IJ924" s="27"/>
      <c r="IK924" s="27"/>
      <c r="IL924" s="27"/>
      <c r="IM924" s="27"/>
      <c r="IN924" s="27"/>
      <c r="IO924" s="27"/>
      <c r="IP924" s="27"/>
      <c r="IQ924" s="27"/>
      <c r="IR924" s="27"/>
      <c r="IS924" s="27"/>
      <c r="IT924" s="27"/>
      <c r="IU924" s="27"/>
      <c r="IV924" s="27"/>
    </row>
    <row r="925" s="26" customFormat="true" ht="15" hidden="false" customHeight="true" outlineLevel="0" collapsed="false">
      <c r="A925" s="37" t="s">
        <v>337</v>
      </c>
      <c r="B925" s="37" t="s">
        <v>338</v>
      </c>
      <c r="C925" s="38" t="n">
        <v>15704.6</v>
      </c>
      <c r="D925" s="39" t="n">
        <v>134246.156</v>
      </c>
      <c r="E925" s="39" t="n">
        <v>8.5482060033366</v>
      </c>
      <c r="EU925" s="27"/>
      <c r="EV925" s="27"/>
      <c r="EW925" s="27"/>
      <c r="EX925" s="27"/>
      <c r="EY925" s="27"/>
      <c r="EZ925" s="27"/>
      <c r="FA925" s="27"/>
      <c r="FB925" s="27"/>
      <c r="FC925" s="27"/>
      <c r="FD925" s="27"/>
      <c r="FE925" s="27"/>
      <c r="FF925" s="27"/>
      <c r="FG925" s="27"/>
      <c r="FH925" s="27"/>
      <c r="FI925" s="27"/>
      <c r="FJ925" s="27"/>
      <c r="FK925" s="27"/>
      <c r="FL925" s="27"/>
      <c r="FM925" s="27"/>
      <c r="FN925" s="27"/>
      <c r="FO925" s="27"/>
      <c r="FP925" s="27"/>
      <c r="FQ925" s="27"/>
      <c r="FR925" s="27"/>
      <c r="FS925" s="27"/>
      <c r="FT925" s="27"/>
      <c r="FU925" s="27"/>
      <c r="FV925" s="27"/>
      <c r="FW925" s="27"/>
      <c r="FX925" s="27"/>
      <c r="FY925" s="27"/>
      <c r="FZ925" s="27"/>
      <c r="GA925" s="27"/>
      <c r="GB925" s="27"/>
      <c r="GC925" s="27"/>
      <c r="GD925" s="27"/>
      <c r="GE925" s="27"/>
      <c r="GF925" s="27"/>
      <c r="GG925" s="27"/>
      <c r="GH925" s="27"/>
      <c r="GI925" s="27"/>
      <c r="GJ925" s="27"/>
      <c r="GK925" s="27"/>
      <c r="GL925" s="27"/>
      <c r="GM925" s="27"/>
      <c r="GN925" s="27"/>
      <c r="GO925" s="27"/>
      <c r="GP925" s="27"/>
      <c r="GQ925" s="27"/>
      <c r="GR925" s="27"/>
      <c r="GS925" s="27"/>
      <c r="GT925" s="27"/>
      <c r="GU925" s="27"/>
      <c r="GV925" s="27"/>
      <c r="GW925" s="27"/>
      <c r="GX925" s="27"/>
      <c r="GY925" s="27"/>
      <c r="GZ925" s="27"/>
      <c r="HA925" s="27"/>
      <c r="HB925" s="27"/>
      <c r="HC925" s="27"/>
      <c r="HD925" s="27"/>
      <c r="HE925" s="27"/>
      <c r="HF925" s="27"/>
      <c r="HG925" s="27"/>
      <c r="HH925" s="27"/>
      <c r="HI925" s="27"/>
      <c r="HJ925" s="27"/>
      <c r="HK925" s="27"/>
      <c r="HL925" s="27"/>
      <c r="HM925" s="27"/>
      <c r="HN925" s="27"/>
      <c r="HO925" s="27"/>
      <c r="HP925" s="27"/>
      <c r="HQ925" s="27"/>
      <c r="HR925" s="27"/>
      <c r="HS925" s="27"/>
      <c r="HT925" s="27"/>
      <c r="HU925" s="27"/>
      <c r="HV925" s="27"/>
      <c r="HW925" s="27"/>
      <c r="HX925" s="27"/>
      <c r="HY925" s="27"/>
      <c r="HZ925" s="27"/>
      <c r="IA925" s="27"/>
      <c r="IB925" s="27"/>
      <c r="IC925" s="27"/>
      <c r="ID925" s="27"/>
      <c r="IE925" s="27"/>
      <c r="IF925" s="27"/>
      <c r="IG925" s="27"/>
      <c r="IH925" s="27"/>
      <c r="II925" s="27"/>
      <c r="IJ925" s="27"/>
      <c r="IK925" s="27"/>
      <c r="IL925" s="27"/>
      <c r="IM925" s="27"/>
      <c r="IN925" s="27"/>
      <c r="IO925" s="27"/>
      <c r="IP925" s="27"/>
      <c r="IQ925" s="27"/>
      <c r="IR925" s="27"/>
      <c r="IS925" s="27"/>
      <c r="IT925" s="27"/>
      <c r="IU925" s="27"/>
      <c r="IV925" s="27"/>
    </row>
    <row r="926" s="26" customFormat="true" ht="15" hidden="false" customHeight="true" outlineLevel="0" collapsed="false">
      <c r="A926" s="37" t="s">
        <v>56</v>
      </c>
      <c r="B926" s="37" t="s">
        <v>57</v>
      </c>
      <c r="C926" s="38" t="n">
        <v>3893.05</v>
      </c>
      <c r="D926" s="39" t="n">
        <v>52410.2975</v>
      </c>
      <c r="E926" s="39" t="n">
        <v>13.4625287371084</v>
      </c>
      <c r="EU926" s="27"/>
      <c r="EV926" s="27"/>
      <c r="EW926" s="27"/>
      <c r="EX926" s="27"/>
      <c r="EY926" s="27"/>
      <c r="EZ926" s="27"/>
      <c r="FA926" s="27"/>
      <c r="FB926" s="27"/>
      <c r="FC926" s="27"/>
      <c r="FD926" s="27"/>
      <c r="FE926" s="27"/>
      <c r="FF926" s="27"/>
      <c r="FG926" s="27"/>
      <c r="FH926" s="27"/>
      <c r="FI926" s="27"/>
      <c r="FJ926" s="27"/>
      <c r="FK926" s="27"/>
      <c r="FL926" s="27"/>
      <c r="FM926" s="27"/>
      <c r="FN926" s="27"/>
      <c r="FO926" s="27"/>
      <c r="FP926" s="27"/>
      <c r="FQ926" s="27"/>
      <c r="FR926" s="27"/>
      <c r="FS926" s="27"/>
      <c r="FT926" s="27"/>
      <c r="FU926" s="27"/>
      <c r="FV926" s="27"/>
      <c r="FW926" s="27"/>
      <c r="FX926" s="27"/>
      <c r="FY926" s="27"/>
      <c r="FZ926" s="27"/>
      <c r="GA926" s="27"/>
      <c r="GB926" s="27"/>
      <c r="GC926" s="27"/>
      <c r="GD926" s="27"/>
      <c r="GE926" s="27"/>
      <c r="GF926" s="27"/>
      <c r="GG926" s="27"/>
      <c r="GH926" s="27"/>
      <c r="GI926" s="27"/>
      <c r="GJ926" s="27"/>
      <c r="GK926" s="27"/>
      <c r="GL926" s="27"/>
      <c r="GM926" s="27"/>
      <c r="GN926" s="27"/>
      <c r="GO926" s="27"/>
      <c r="GP926" s="27"/>
      <c r="GQ926" s="27"/>
      <c r="GR926" s="27"/>
      <c r="GS926" s="27"/>
      <c r="GT926" s="27"/>
      <c r="GU926" s="27"/>
      <c r="GV926" s="27"/>
      <c r="GW926" s="27"/>
      <c r="GX926" s="27"/>
      <c r="GY926" s="27"/>
      <c r="GZ926" s="27"/>
      <c r="HA926" s="27"/>
      <c r="HB926" s="27"/>
      <c r="HC926" s="27"/>
      <c r="HD926" s="27"/>
      <c r="HE926" s="27"/>
      <c r="HF926" s="27"/>
      <c r="HG926" s="27"/>
      <c r="HH926" s="27"/>
      <c r="HI926" s="27"/>
      <c r="HJ926" s="27"/>
      <c r="HK926" s="27"/>
      <c r="HL926" s="27"/>
      <c r="HM926" s="27"/>
      <c r="HN926" s="27"/>
      <c r="HO926" s="27"/>
      <c r="HP926" s="27"/>
      <c r="HQ926" s="27"/>
      <c r="HR926" s="27"/>
      <c r="HS926" s="27"/>
      <c r="HT926" s="27"/>
      <c r="HU926" s="27"/>
      <c r="HV926" s="27"/>
      <c r="HW926" s="27"/>
      <c r="HX926" s="27"/>
      <c r="HY926" s="27"/>
      <c r="HZ926" s="27"/>
      <c r="IA926" s="27"/>
      <c r="IB926" s="27"/>
      <c r="IC926" s="27"/>
      <c r="ID926" s="27"/>
      <c r="IE926" s="27"/>
      <c r="IF926" s="27"/>
      <c r="IG926" s="27"/>
      <c r="IH926" s="27"/>
      <c r="II926" s="27"/>
      <c r="IJ926" s="27"/>
      <c r="IK926" s="27"/>
      <c r="IL926" s="27"/>
      <c r="IM926" s="27"/>
      <c r="IN926" s="27"/>
      <c r="IO926" s="27"/>
      <c r="IP926" s="27"/>
      <c r="IQ926" s="27"/>
      <c r="IR926" s="27"/>
      <c r="IS926" s="27"/>
      <c r="IT926" s="27"/>
      <c r="IU926" s="27"/>
      <c r="IV926" s="27"/>
    </row>
    <row r="927" s="26" customFormat="true" ht="15" hidden="false" customHeight="true" outlineLevel="0" collapsed="false">
      <c r="A927" s="37" t="s">
        <v>58</v>
      </c>
      <c r="B927" s="37" t="s">
        <v>59</v>
      </c>
      <c r="C927" s="38" t="n">
        <v>14107.61</v>
      </c>
      <c r="D927" s="39" t="n">
        <v>137106.996</v>
      </c>
      <c r="E927" s="39" t="n">
        <v>9.71865510883843</v>
      </c>
      <c r="EU927" s="27"/>
      <c r="EV927" s="27"/>
      <c r="EW927" s="27"/>
      <c r="EX927" s="27"/>
      <c r="EY927" s="27"/>
      <c r="EZ927" s="27"/>
      <c r="FA927" s="27"/>
      <c r="FB927" s="27"/>
      <c r="FC927" s="27"/>
      <c r="FD927" s="27"/>
      <c r="FE927" s="27"/>
      <c r="FF927" s="27"/>
      <c r="FG927" s="27"/>
      <c r="FH927" s="27"/>
      <c r="FI927" s="27"/>
      <c r="FJ927" s="27"/>
      <c r="FK927" s="27"/>
      <c r="FL927" s="27"/>
      <c r="FM927" s="27"/>
      <c r="FN927" s="27"/>
      <c r="FO927" s="27"/>
      <c r="FP927" s="27"/>
      <c r="FQ927" s="27"/>
      <c r="FR927" s="27"/>
      <c r="FS927" s="27"/>
      <c r="FT927" s="27"/>
      <c r="FU927" s="27"/>
      <c r="FV927" s="27"/>
      <c r="FW927" s="27"/>
      <c r="FX927" s="27"/>
      <c r="FY927" s="27"/>
      <c r="FZ927" s="27"/>
      <c r="GA927" s="27"/>
      <c r="GB927" s="27"/>
      <c r="GC927" s="27"/>
      <c r="GD927" s="27"/>
      <c r="GE927" s="27"/>
      <c r="GF927" s="27"/>
      <c r="GG927" s="27"/>
      <c r="GH927" s="27"/>
      <c r="GI927" s="27"/>
      <c r="GJ927" s="27"/>
      <c r="GK927" s="27"/>
      <c r="GL927" s="27"/>
      <c r="GM927" s="27"/>
      <c r="GN927" s="27"/>
      <c r="GO927" s="27"/>
      <c r="GP927" s="27"/>
      <c r="GQ927" s="27"/>
      <c r="GR927" s="27"/>
      <c r="GS927" s="27"/>
      <c r="GT927" s="27"/>
      <c r="GU927" s="27"/>
      <c r="GV927" s="27"/>
      <c r="GW927" s="27"/>
      <c r="GX927" s="27"/>
      <c r="GY927" s="27"/>
      <c r="GZ927" s="27"/>
      <c r="HA927" s="27"/>
      <c r="HB927" s="27"/>
      <c r="HC927" s="27"/>
      <c r="HD927" s="27"/>
      <c r="HE927" s="27"/>
      <c r="HF927" s="27"/>
      <c r="HG927" s="27"/>
      <c r="HH927" s="27"/>
      <c r="HI927" s="27"/>
      <c r="HJ927" s="27"/>
      <c r="HK927" s="27"/>
      <c r="HL927" s="27"/>
      <c r="HM927" s="27"/>
      <c r="HN927" s="27"/>
      <c r="HO927" s="27"/>
      <c r="HP927" s="27"/>
      <c r="HQ927" s="27"/>
      <c r="HR927" s="27"/>
      <c r="HS927" s="27"/>
      <c r="HT927" s="27"/>
      <c r="HU927" s="27"/>
      <c r="HV927" s="27"/>
      <c r="HW927" s="27"/>
      <c r="HX927" s="27"/>
      <c r="HY927" s="27"/>
      <c r="HZ927" s="27"/>
      <c r="IA927" s="27"/>
      <c r="IB927" s="27"/>
      <c r="IC927" s="27"/>
      <c r="ID927" s="27"/>
      <c r="IE927" s="27"/>
      <c r="IF927" s="27"/>
      <c r="IG927" s="27"/>
      <c r="IH927" s="27"/>
      <c r="II927" s="27"/>
      <c r="IJ927" s="27"/>
      <c r="IK927" s="27"/>
      <c r="IL927" s="27"/>
      <c r="IM927" s="27"/>
      <c r="IN927" s="27"/>
      <c r="IO927" s="27"/>
      <c r="IP927" s="27"/>
      <c r="IQ927" s="27"/>
      <c r="IR927" s="27"/>
      <c r="IS927" s="27"/>
      <c r="IT927" s="27"/>
      <c r="IU927" s="27"/>
      <c r="IV927" s="27"/>
    </row>
    <row r="928" s="26" customFormat="true" ht="15" hidden="false" customHeight="true" outlineLevel="0" collapsed="false">
      <c r="A928" s="37" t="s">
        <v>459</v>
      </c>
      <c r="B928" s="37" t="s">
        <v>460</v>
      </c>
      <c r="C928" s="38" t="n">
        <v>380.2</v>
      </c>
      <c r="D928" s="39" t="n">
        <v>859.1</v>
      </c>
      <c r="E928" s="39" t="n">
        <v>2.25960021041557</v>
      </c>
      <c r="EU928" s="27"/>
      <c r="EV928" s="27"/>
      <c r="EW928" s="27"/>
      <c r="EX928" s="27"/>
      <c r="EY928" s="27"/>
      <c r="EZ928" s="27"/>
      <c r="FA928" s="27"/>
      <c r="FB928" s="27"/>
      <c r="FC928" s="27"/>
      <c r="FD928" s="27"/>
      <c r="FE928" s="27"/>
      <c r="FF928" s="27"/>
      <c r="FG928" s="27"/>
      <c r="FH928" s="27"/>
      <c r="FI928" s="27"/>
      <c r="FJ928" s="27"/>
      <c r="FK928" s="27"/>
      <c r="FL928" s="27"/>
      <c r="FM928" s="27"/>
      <c r="FN928" s="27"/>
      <c r="FO928" s="27"/>
      <c r="FP928" s="27"/>
      <c r="FQ928" s="27"/>
      <c r="FR928" s="27"/>
      <c r="FS928" s="27"/>
      <c r="FT928" s="27"/>
      <c r="FU928" s="27"/>
      <c r="FV928" s="27"/>
      <c r="FW928" s="27"/>
      <c r="FX928" s="27"/>
      <c r="FY928" s="27"/>
      <c r="FZ928" s="27"/>
      <c r="GA928" s="27"/>
      <c r="GB928" s="27"/>
      <c r="GC928" s="27"/>
      <c r="GD928" s="27"/>
      <c r="GE928" s="27"/>
      <c r="GF928" s="27"/>
      <c r="GG928" s="27"/>
      <c r="GH928" s="27"/>
      <c r="GI928" s="27"/>
      <c r="GJ928" s="27"/>
      <c r="GK928" s="27"/>
      <c r="GL928" s="27"/>
      <c r="GM928" s="27"/>
      <c r="GN928" s="27"/>
      <c r="GO928" s="27"/>
      <c r="GP928" s="27"/>
      <c r="GQ928" s="27"/>
      <c r="GR928" s="27"/>
      <c r="GS928" s="27"/>
      <c r="GT928" s="27"/>
      <c r="GU928" s="27"/>
      <c r="GV928" s="27"/>
      <c r="GW928" s="27"/>
      <c r="GX928" s="27"/>
      <c r="GY928" s="27"/>
      <c r="GZ928" s="27"/>
      <c r="HA928" s="27"/>
      <c r="HB928" s="27"/>
      <c r="HC928" s="27"/>
      <c r="HD928" s="27"/>
      <c r="HE928" s="27"/>
      <c r="HF928" s="27"/>
      <c r="HG928" s="27"/>
      <c r="HH928" s="27"/>
      <c r="HI928" s="27"/>
      <c r="HJ928" s="27"/>
      <c r="HK928" s="27"/>
      <c r="HL928" s="27"/>
      <c r="HM928" s="27"/>
      <c r="HN928" s="27"/>
      <c r="HO928" s="27"/>
      <c r="HP928" s="27"/>
      <c r="HQ928" s="27"/>
      <c r="HR928" s="27"/>
      <c r="HS928" s="27"/>
      <c r="HT928" s="27"/>
      <c r="HU928" s="27"/>
      <c r="HV928" s="27"/>
      <c r="HW928" s="27"/>
      <c r="HX928" s="27"/>
      <c r="HY928" s="27"/>
      <c r="HZ928" s="27"/>
      <c r="IA928" s="27"/>
      <c r="IB928" s="27"/>
      <c r="IC928" s="27"/>
      <c r="ID928" s="27"/>
      <c r="IE928" s="27"/>
      <c r="IF928" s="27"/>
      <c r="IG928" s="27"/>
      <c r="IH928" s="27"/>
      <c r="II928" s="27"/>
      <c r="IJ928" s="27"/>
      <c r="IK928" s="27"/>
      <c r="IL928" s="27"/>
      <c r="IM928" s="27"/>
      <c r="IN928" s="27"/>
      <c r="IO928" s="27"/>
      <c r="IP928" s="27"/>
      <c r="IQ928" s="27"/>
      <c r="IR928" s="27"/>
      <c r="IS928" s="27"/>
      <c r="IT928" s="27"/>
      <c r="IU928" s="27"/>
      <c r="IV928" s="27"/>
    </row>
    <row r="929" s="26" customFormat="true" ht="15" hidden="false" customHeight="true" outlineLevel="0" collapsed="false">
      <c r="A929" s="37" t="s">
        <v>321</v>
      </c>
      <c r="B929" s="37" t="s">
        <v>322</v>
      </c>
      <c r="C929" s="38" t="n">
        <v>6086.94</v>
      </c>
      <c r="D929" s="39" t="n">
        <v>7849.6293</v>
      </c>
      <c r="E929" s="39" t="n">
        <v>1.28958545673195</v>
      </c>
      <c r="EU929" s="27"/>
      <c r="EV929" s="27"/>
      <c r="EW929" s="27"/>
      <c r="EX929" s="27"/>
      <c r="EY929" s="27"/>
      <c r="EZ929" s="27"/>
      <c r="FA929" s="27"/>
      <c r="FB929" s="27"/>
      <c r="FC929" s="27"/>
      <c r="FD929" s="27"/>
      <c r="FE929" s="27"/>
      <c r="FF929" s="27"/>
      <c r="FG929" s="27"/>
      <c r="FH929" s="27"/>
      <c r="FI929" s="27"/>
      <c r="FJ929" s="27"/>
      <c r="FK929" s="27"/>
      <c r="FL929" s="27"/>
      <c r="FM929" s="27"/>
      <c r="FN929" s="27"/>
      <c r="FO929" s="27"/>
      <c r="FP929" s="27"/>
      <c r="FQ929" s="27"/>
      <c r="FR929" s="27"/>
      <c r="FS929" s="27"/>
      <c r="FT929" s="27"/>
      <c r="FU929" s="27"/>
      <c r="FV929" s="27"/>
      <c r="FW929" s="27"/>
      <c r="FX929" s="27"/>
      <c r="FY929" s="27"/>
      <c r="FZ929" s="27"/>
      <c r="GA929" s="27"/>
      <c r="GB929" s="27"/>
      <c r="GC929" s="27"/>
      <c r="GD929" s="27"/>
      <c r="GE929" s="27"/>
      <c r="GF929" s="27"/>
      <c r="GG929" s="27"/>
      <c r="GH929" s="27"/>
      <c r="GI929" s="27"/>
      <c r="GJ929" s="27"/>
      <c r="GK929" s="27"/>
      <c r="GL929" s="27"/>
      <c r="GM929" s="27"/>
      <c r="GN929" s="27"/>
      <c r="GO929" s="27"/>
      <c r="GP929" s="27"/>
      <c r="GQ929" s="27"/>
      <c r="GR929" s="27"/>
      <c r="GS929" s="27"/>
      <c r="GT929" s="27"/>
      <c r="GU929" s="27"/>
      <c r="GV929" s="27"/>
      <c r="GW929" s="27"/>
      <c r="GX929" s="27"/>
      <c r="GY929" s="27"/>
      <c r="GZ929" s="27"/>
      <c r="HA929" s="27"/>
      <c r="HB929" s="27"/>
      <c r="HC929" s="27"/>
      <c r="HD929" s="27"/>
      <c r="HE929" s="27"/>
      <c r="HF929" s="27"/>
      <c r="HG929" s="27"/>
      <c r="HH929" s="27"/>
      <c r="HI929" s="27"/>
      <c r="HJ929" s="27"/>
      <c r="HK929" s="27"/>
      <c r="HL929" s="27"/>
      <c r="HM929" s="27"/>
      <c r="HN929" s="27"/>
      <c r="HO929" s="27"/>
      <c r="HP929" s="27"/>
      <c r="HQ929" s="27"/>
      <c r="HR929" s="27"/>
      <c r="HS929" s="27"/>
      <c r="HT929" s="27"/>
      <c r="HU929" s="27"/>
      <c r="HV929" s="27"/>
      <c r="HW929" s="27"/>
      <c r="HX929" s="27"/>
      <c r="HY929" s="27"/>
      <c r="HZ929" s="27"/>
      <c r="IA929" s="27"/>
      <c r="IB929" s="27"/>
      <c r="IC929" s="27"/>
      <c r="ID929" s="27"/>
      <c r="IE929" s="27"/>
      <c r="IF929" s="27"/>
      <c r="IG929" s="27"/>
      <c r="IH929" s="27"/>
      <c r="II929" s="27"/>
      <c r="IJ929" s="27"/>
      <c r="IK929" s="27"/>
      <c r="IL929" s="27"/>
      <c r="IM929" s="27"/>
      <c r="IN929" s="27"/>
      <c r="IO929" s="27"/>
      <c r="IP929" s="27"/>
      <c r="IQ929" s="27"/>
      <c r="IR929" s="27"/>
      <c r="IS929" s="27"/>
      <c r="IT929" s="27"/>
      <c r="IU929" s="27"/>
      <c r="IV929" s="27"/>
    </row>
    <row r="930" s="26" customFormat="true" ht="15" hidden="false" customHeight="true" outlineLevel="0" collapsed="false">
      <c r="A930" s="37" t="s">
        <v>60</v>
      </c>
      <c r="B930" s="37" t="s">
        <v>61</v>
      </c>
      <c r="C930" s="38" t="n">
        <v>21129</v>
      </c>
      <c r="D930" s="39" t="n">
        <v>15941.2641</v>
      </c>
      <c r="E930" s="39" t="n">
        <v>0.754473193241516</v>
      </c>
      <c r="EU930" s="27"/>
      <c r="EV930" s="27"/>
      <c r="EW930" s="27"/>
      <c r="EX930" s="27"/>
      <c r="EY930" s="27"/>
      <c r="EZ930" s="27"/>
      <c r="FA930" s="27"/>
      <c r="FB930" s="27"/>
      <c r="FC930" s="27"/>
      <c r="FD930" s="27"/>
      <c r="FE930" s="27"/>
      <c r="FF930" s="27"/>
      <c r="FG930" s="27"/>
      <c r="FH930" s="27"/>
      <c r="FI930" s="27"/>
      <c r="FJ930" s="27"/>
      <c r="FK930" s="27"/>
      <c r="FL930" s="27"/>
      <c r="FM930" s="27"/>
      <c r="FN930" s="27"/>
      <c r="FO930" s="27"/>
      <c r="FP930" s="27"/>
      <c r="FQ930" s="27"/>
      <c r="FR930" s="27"/>
      <c r="FS930" s="27"/>
      <c r="FT930" s="27"/>
      <c r="FU930" s="27"/>
      <c r="FV930" s="27"/>
      <c r="FW930" s="27"/>
      <c r="FX930" s="27"/>
      <c r="FY930" s="27"/>
      <c r="FZ930" s="27"/>
      <c r="GA930" s="27"/>
      <c r="GB930" s="27"/>
      <c r="GC930" s="27"/>
      <c r="GD930" s="27"/>
      <c r="GE930" s="27"/>
      <c r="GF930" s="27"/>
      <c r="GG930" s="27"/>
      <c r="GH930" s="27"/>
      <c r="GI930" s="27"/>
      <c r="GJ930" s="27"/>
      <c r="GK930" s="27"/>
      <c r="GL930" s="27"/>
      <c r="GM930" s="27"/>
      <c r="GN930" s="27"/>
      <c r="GO930" s="27"/>
      <c r="GP930" s="27"/>
      <c r="GQ930" s="27"/>
      <c r="GR930" s="27"/>
      <c r="GS930" s="27"/>
      <c r="GT930" s="27"/>
      <c r="GU930" s="27"/>
      <c r="GV930" s="27"/>
      <c r="GW930" s="27"/>
      <c r="GX930" s="27"/>
      <c r="GY930" s="27"/>
      <c r="GZ930" s="27"/>
      <c r="HA930" s="27"/>
      <c r="HB930" s="27"/>
      <c r="HC930" s="27"/>
      <c r="HD930" s="27"/>
      <c r="HE930" s="27"/>
      <c r="HF930" s="27"/>
      <c r="HG930" s="27"/>
      <c r="HH930" s="27"/>
      <c r="HI930" s="27"/>
      <c r="HJ930" s="27"/>
      <c r="HK930" s="27"/>
      <c r="HL930" s="27"/>
      <c r="HM930" s="27"/>
      <c r="HN930" s="27"/>
      <c r="HO930" s="27"/>
      <c r="HP930" s="27"/>
      <c r="HQ930" s="27"/>
      <c r="HR930" s="27"/>
      <c r="HS930" s="27"/>
      <c r="HT930" s="27"/>
      <c r="HU930" s="27"/>
      <c r="HV930" s="27"/>
      <c r="HW930" s="27"/>
      <c r="HX930" s="27"/>
      <c r="HY930" s="27"/>
      <c r="HZ930" s="27"/>
      <c r="IA930" s="27"/>
      <c r="IB930" s="27"/>
      <c r="IC930" s="27"/>
      <c r="ID930" s="27"/>
      <c r="IE930" s="27"/>
      <c r="IF930" s="27"/>
      <c r="IG930" s="27"/>
      <c r="IH930" s="27"/>
      <c r="II930" s="27"/>
      <c r="IJ930" s="27"/>
      <c r="IK930" s="27"/>
      <c r="IL930" s="27"/>
      <c r="IM930" s="27"/>
      <c r="IN930" s="27"/>
      <c r="IO930" s="27"/>
      <c r="IP930" s="27"/>
      <c r="IQ930" s="27"/>
      <c r="IR930" s="27"/>
      <c r="IS930" s="27"/>
      <c r="IT930" s="27"/>
      <c r="IU930" s="27"/>
      <c r="IV930" s="27"/>
    </row>
    <row r="931" s="26" customFormat="true" ht="15" hidden="false" customHeight="true" outlineLevel="0" collapsed="false">
      <c r="A931" s="37" t="s">
        <v>62</v>
      </c>
      <c r="B931" s="37" t="s">
        <v>63</v>
      </c>
      <c r="C931" s="38" t="n">
        <v>9234</v>
      </c>
      <c r="D931" s="39" t="n">
        <v>16250.53</v>
      </c>
      <c r="E931" s="39" t="n">
        <v>1.75985813298679</v>
      </c>
      <c r="EU931" s="27"/>
      <c r="EV931" s="27"/>
      <c r="EW931" s="27"/>
      <c r="EX931" s="27"/>
      <c r="EY931" s="27"/>
      <c r="EZ931" s="27"/>
      <c r="FA931" s="27"/>
      <c r="FB931" s="27"/>
      <c r="FC931" s="27"/>
      <c r="FD931" s="27"/>
      <c r="FE931" s="27"/>
      <c r="FF931" s="27"/>
      <c r="FG931" s="27"/>
      <c r="FH931" s="27"/>
      <c r="FI931" s="27"/>
      <c r="FJ931" s="27"/>
      <c r="FK931" s="27"/>
      <c r="FL931" s="27"/>
      <c r="FM931" s="27"/>
      <c r="FN931" s="27"/>
      <c r="FO931" s="27"/>
      <c r="FP931" s="27"/>
      <c r="FQ931" s="27"/>
      <c r="FR931" s="27"/>
      <c r="FS931" s="27"/>
      <c r="FT931" s="27"/>
      <c r="FU931" s="27"/>
      <c r="FV931" s="27"/>
      <c r="FW931" s="27"/>
      <c r="FX931" s="27"/>
      <c r="FY931" s="27"/>
      <c r="FZ931" s="27"/>
      <c r="GA931" s="27"/>
      <c r="GB931" s="27"/>
      <c r="GC931" s="27"/>
      <c r="GD931" s="27"/>
      <c r="GE931" s="27"/>
      <c r="GF931" s="27"/>
      <c r="GG931" s="27"/>
      <c r="GH931" s="27"/>
      <c r="GI931" s="27"/>
      <c r="GJ931" s="27"/>
      <c r="GK931" s="27"/>
      <c r="GL931" s="27"/>
      <c r="GM931" s="27"/>
      <c r="GN931" s="27"/>
      <c r="GO931" s="27"/>
      <c r="GP931" s="27"/>
      <c r="GQ931" s="27"/>
      <c r="GR931" s="27"/>
      <c r="GS931" s="27"/>
      <c r="GT931" s="27"/>
      <c r="GU931" s="27"/>
      <c r="GV931" s="27"/>
      <c r="GW931" s="27"/>
      <c r="GX931" s="27"/>
      <c r="GY931" s="27"/>
      <c r="GZ931" s="27"/>
      <c r="HA931" s="27"/>
      <c r="HB931" s="27"/>
      <c r="HC931" s="27"/>
      <c r="HD931" s="27"/>
      <c r="HE931" s="27"/>
      <c r="HF931" s="27"/>
      <c r="HG931" s="27"/>
      <c r="HH931" s="27"/>
      <c r="HI931" s="27"/>
      <c r="HJ931" s="27"/>
      <c r="HK931" s="27"/>
      <c r="HL931" s="27"/>
      <c r="HM931" s="27"/>
      <c r="HN931" s="27"/>
      <c r="HO931" s="27"/>
      <c r="HP931" s="27"/>
      <c r="HQ931" s="27"/>
      <c r="HR931" s="27"/>
      <c r="HS931" s="27"/>
      <c r="HT931" s="27"/>
      <c r="HU931" s="27"/>
      <c r="HV931" s="27"/>
      <c r="HW931" s="27"/>
      <c r="HX931" s="27"/>
      <c r="HY931" s="27"/>
      <c r="HZ931" s="27"/>
      <c r="IA931" s="27"/>
      <c r="IB931" s="27"/>
      <c r="IC931" s="27"/>
      <c r="ID931" s="27"/>
      <c r="IE931" s="27"/>
      <c r="IF931" s="27"/>
      <c r="IG931" s="27"/>
      <c r="IH931" s="27"/>
      <c r="II931" s="27"/>
      <c r="IJ931" s="27"/>
      <c r="IK931" s="27"/>
      <c r="IL931" s="27"/>
      <c r="IM931" s="27"/>
      <c r="IN931" s="27"/>
      <c r="IO931" s="27"/>
      <c r="IP931" s="27"/>
      <c r="IQ931" s="27"/>
      <c r="IR931" s="27"/>
      <c r="IS931" s="27"/>
      <c r="IT931" s="27"/>
      <c r="IU931" s="27"/>
      <c r="IV931" s="27"/>
    </row>
    <row r="932" s="26" customFormat="true" ht="15" hidden="false" customHeight="true" outlineLevel="0" collapsed="false">
      <c r="A932" s="37" t="s">
        <v>64</v>
      </c>
      <c r="B932" s="37" t="s">
        <v>65</v>
      </c>
      <c r="C932" s="38" t="n">
        <v>340.7</v>
      </c>
      <c r="D932" s="39" t="n">
        <v>743.304</v>
      </c>
      <c r="E932" s="39" t="n">
        <v>2.18169650719108</v>
      </c>
      <c r="EU932" s="27"/>
      <c r="EV932" s="27"/>
      <c r="EW932" s="27"/>
      <c r="EX932" s="27"/>
      <c r="EY932" s="27"/>
      <c r="EZ932" s="27"/>
      <c r="FA932" s="27"/>
      <c r="FB932" s="27"/>
      <c r="FC932" s="27"/>
      <c r="FD932" s="27"/>
      <c r="FE932" s="27"/>
      <c r="FF932" s="27"/>
      <c r="FG932" s="27"/>
      <c r="FH932" s="27"/>
      <c r="FI932" s="27"/>
      <c r="FJ932" s="27"/>
      <c r="FK932" s="27"/>
      <c r="FL932" s="27"/>
      <c r="FM932" s="27"/>
      <c r="FN932" s="27"/>
      <c r="FO932" s="27"/>
      <c r="FP932" s="27"/>
      <c r="FQ932" s="27"/>
      <c r="FR932" s="27"/>
      <c r="FS932" s="27"/>
      <c r="FT932" s="27"/>
      <c r="FU932" s="27"/>
      <c r="FV932" s="27"/>
      <c r="FW932" s="27"/>
      <c r="FX932" s="27"/>
      <c r="FY932" s="27"/>
      <c r="FZ932" s="27"/>
      <c r="GA932" s="27"/>
      <c r="GB932" s="27"/>
      <c r="GC932" s="27"/>
      <c r="GD932" s="27"/>
      <c r="GE932" s="27"/>
      <c r="GF932" s="27"/>
      <c r="GG932" s="27"/>
      <c r="GH932" s="27"/>
      <c r="GI932" s="27"/>
      <c r="GJ932" s="27"/>
      <c r="GK932" s="27"/>
      <c r="GL932" s="27"/>
      <c r="GM932" s="27"/>
      <c r="GN932" s="27"/>
      <c r="GO932" s="27"/>
      <c r="GP932" s="27"/>
      <c r="GQ932" s="27"/>
      <c r="GR932" s="27"/>
      <c r="GS932" s="27"/>
      <c r="GT932" s="27"/>
      <c r="GU932" s="27"/>
      <c r="GV932" s="27"/>
      <c r="GW932" s="27"/>
      <c r="GX932" s="27"/>
      <c r="GY932" s="27"/>
      <c r="GZ932" s="27"/>
      <c r="HA932" s="27"/>
      <c r="HB932" s="27"/>
      <c r="HC932" s="27"/>
      <c r="HD932" s="27"/>
      <c r="HE932" s="27"/>
      <c r="HF932" s="27"/>
      <c r="HG932" s="27"/>
      <c r="HH932" s="27"/>
      <c r="HI932" s="27"/>
      <c r="HJ932" s="27"/>
      <c r="HK932" s="27"/>
      <c r="HL932" s="27"/>
      <c r="HM932" s="27"/>
      <c r="HN932" s="27"/>
      <c r="HO932" s="27"/>
      <c r="HP932" s="27"/>
      <c r="HQ932" s="27"/>
      <c r="HR932" s="27"/>
      <c r="HS932" s="27"/>
      <c r="HT932" s="27"/>
      <c r="HU932" s="27"/>
      <c r="HV932" s="27"/>
      <c r="HW932" s="27"/>
      <c r="HX932" s="27"/>
      <c r="HY932" s="27"/>
      <c r="HZ932" s="27"/>
      <c r="IA932" s="27"/>
      <c r="IB932" s="27"/>
      <c r="IC932" s="27"/>
      <c r="ID932" s="27"/>
      <c r="IE932" s="27"/>
      <c r="IF932" s="27"/>
      <c r="IG932" s="27"/>
      <c r="IH932" s="27"/>
      <c r="II932" s="27"/>
      <c r="IJ932" s="27"/>
      <c r="IK932" s="27"/>
      <c r="IL932" s="27"/>
      <c r="IM932" s="27"/>
      <c r="IN932" s="27"/>
      <c r="IO932" s="27"/>
      <c r="IP932" s="27"/>
      <c r="IQ932" s="27"/>
      <c r="IR932" s="27"/>
      <c r="IS932" s="27"/>
      <c r="IT932" s="27"/>
      <c r="IU932" s="27"/>
      <c r="IV932" s="27"/>
    </row>
    <row r="933" s="26" customFormat="true" ht="15" hidden="false" customHeight="true" outlineLevel="0" collapsed="false">
      <c r="A933" s="37" t="s">
        <v>66</v>
      </c>
      <c r="B933" s="37" t="s">
        <v>67</v>
      </c>
      <c r="C933" s="38" t="n">
        <v>7134709.47</v>
      </c>
      <c r="D933" s="39" t="n">
        <v>3403937.9886</v>
      </c>
      <c r="E933" s="39" t="n">
        <v>0.477095528964825</v>
      </c>
      <c r="EU933" s="27"/>
      <c r="EV933" s="27"/>
      <c r="EW933" s="27"/>
      <c r="EX933" s="27"/>
      <c r="EY933" s="27"/>
      <c r="EZ933" s="27"/>
      <c r="FA933" s="27"/>
      <c r="FB933" s="27"/>
      <c r="FC933" s="27"/>
      <c r="FD933" s="27"/>
      <c r="FE933" s="27"/>
      <c r="FF933" s="27"/>
      <c r="FG933" s="27"/>
      <c r="FH933" s="27"/>
      <c r="FI933" s="27"/>
      <c r="FJ933" s="27"/>
      <c r="FK933" s="27"/>
      <c r="FL933" s="27"/>
      <c r="FM933" s="27"/>
      <c r="FN933" s="27"/>
      <c r="FO933" s="27"/>
      <c r="FP933" s="27"/>
      <c r="FQ933" s="27"/>
      <c r="FR933" s="27"/>
      <c r="FS933" s="27"/>
      <c r="FT933" s="27"/>
      <c r="FU933" s="27"/>
      <c r="FV933" s="27"/>
      <c r="FW933" s="27"/>
      <c r="FX933" s="27"/>
      <c r="FY933" s="27"/>
      <c r="FZ933" s="27"/>
      <c r="GA933" s="27"/>
      <c r="GB933" s="27"/>
      <c r="GC933" s="27"/>
      <c r="GD933" s="27"/>
      <c r="GE933" s="27"/>
      <c r="GF933" s="27"/>
      <c r="GG933" s="27"/>
      <c r="GH933" s="27"/>
      <c r="GI933" s="27"/>
      <c r="GJ933" s="27"/>
      <c r="GK933" s="27"/>
      <c r="GL933" s="27"/>
      <c r="GM933" s="27"/>
      <c r="GN933" s="27"/>
      <c r="GO933" s="27"/>
      <c r="GP933" s="27"/>
      <c r="GQ933" s="27"/>
      <c r="GR933" s="27"/>
      <c r="GS933" s="27"/>
      <c r="GT933" s="27"/>
      <c r="GU933" s="27"/>
      <c r="GV933" s="27"/>
      <c r="GW933" s="27"/>
      <c r="GX933" s="27"/>
      <c r="GY933" s="27"/>
      <c r="GZ933" s="27"/>
      <c r="HA933" s="27"/>
      <c r="HB933" s="27"/>
      <c r="HC933" s="27"/>
      <c r="HD933" s="27"/>
      <c r="HE933" s="27"/>
      <c r="HF933" s="27"/>
      <c r="HG933" s="27"/>
      <c r="HH933" s="27"/>
      <c r="HI933" s="27"/>
      <c r="HJ933" s="27"/>
      <c r="HK933" s="27"/>
      <c r="HL933" s="27"/>
      <c r="HM933" s="27"/>
      <c r="HN933" s="27"/>
      <c r="HO933" s="27"/>
      <c r="HP933" s="27"/>
      <c r="HQ933" s="27"/>
      <c r="HR933" s="27"/>
      <c r="HS933" s="27"/>
      <c r="HT933" s="27"/>
      <c r="HU933" s="27"/>
      <c r="HV933" s="27"/>
      <c r="HW933" s="27"/>
      <c r="HX933" s="27"/>
      <c r="HY933" s="27"/>
      <c r="HZ933" s="27"/>
      <c r="IA933" s="27"/>
      <c r="IB933" s="27"/>
      <c r="IC933" s="27"/>
      <c r="ID933" s="27"/>
      <c r="IE933" s="27"/>
      <c r="IF933" s="27"/>
      <c r="IG933" s="27"/>
      <c r="IH933" s="27"/>
      <c r="II933" s="27"/>
      <c r="IJ933" s="27"/>
      <c r="IK933" s="27"/>
      <c r="IL933" s="27"/>
      <c r="IM933" s="27"/>
      <c r="IN933" s="27"/>
      <c r="IO933" s="27"/>
      <c r="IP933" s="27"/>
      <c r="IQ933" s="27"/>
      <c r="IR933" s="27"/>
      <c r="IS933" s="27"/>
      <c r="IT933" s="27"/>
      <c r="IU933" s="27"/>
      <c r="IV933" s="27"/>
    </row>
    <row r="934" s="26" customFormat="true" ht="15" hidden="false" customHeight="true" outlineLevel="0" collapsed="false">
      <c r="A934" s="37" t="s">
        <v>477</v>
      </c>
      <c r="B934" s="37" t="s">
        <v>205</v>
      </c>
      <c r="C934" s="38" t="n">
        <v>141.25</v>
      </c>
      <c r="D934" s="39" t="n">
        <v>1678.935</v>
      </c>
      <c r="E934" s="39" t="n">
        <v>11.8862654867257</v>
      </c>
      <c r="EU934" s="27"/>
      <c r="EV934" s="27"/>
      <c r="EW934" s="27"/>
      <c r="EX934" s="27"/>
      <c r="EY934" s="27"/>
      <c r="EZ934" s="27"/>
      <c r="FA934" s="27"/>
      <c r="FB934" s="27"/>
      <c r="FC934" s="27"/>
      <c r="FD934" s="27"/>
      <c r="FE934" s="27"/>
      <c r="FF934" s="27"/>
      <c r="FG934" s="27"/>
      <c r="FH934" s="27"/>
      <c r="FI934" s="27"/>
      <c r="FJ934" s="27"/>
      <c r="FK934" s="27"/>
      <c r="FL934" s="27"/>
      <c r="FM934" s="27"/>
      <c r="FN934" s="27"/>
      <c r="FO934" s="27"/>
      <c r="FP934" s="27"/>
      <c r="FQ934" s="27"/>
      <c r="FR934" s="27"/>
      <c r="FS934" s="27"/>
      <c r="FT934" s="27"/>
      <c r="FU934" s="27"/>
      <c r="FV934" s="27"/>
      <c r="FW934" s="27"/>
      <c r="FX934" s="27"/>
      <c r="FY934" s="27"/>
      <c r="FZ934" s="27"/>
      <c r="GA934" s="27"/>
      <c r="GB934" s="27"/>
      <c r="GC934" s="27"/>
      <c r="GD934" s="27"/>
      <c r="GE934" s="27"/>
      <c r="GF934" s="27"/>
      <c r="GG934" s="27"/>
      <c r="GH934" s="27"/>
      <c r="GI934" s="27"/>
      <c r="GJ934" s="27"/>
      <c r="GK934" s="27"/>
      <c r="GL934" s="27"/>
      <c r="GM934" s="27"/>
      <c r="GN934" s="27"/>
      <c r="GO934" s="27"/>
      <c r="GP934" s="27"/>
      <c r="GQ934" s="27"/>
      <c r="GR934" s="27"/>
      <c r="GS934" s="27"/>
      <c r="GT934" s="27"/>
      <c r="GU934" s="27"/>
      <c r="GV934" s="27"/>
      <c r="GW934" s="27"/>
      <c r="GX934" s="27"/>
      <c r="GY934" s="27"/>
      <c r="GZ934" s="27"/>
      <c r="HA934" s="27"/>
      <c r="HB934" s="27"/>
      <c r="HC934" s="27"/>
      <c r="HD934" s="27"/>
      <c r="HE934" s="27"/>
      <c r="HF934" s="27"/>
      <c r="HG934" s="27"/>
      <c r="HH934" s="27"/>
      <c r="HI934" s="27"/>
      <c r="HJ934" s="27"/>
      <c r="HK934" s="27"/>
      <c r="HL934" s="27"/>
      <c r="HM934" s="27"/>
      <c r="HN934" s="27"/>
      <c r="HO934" s="27"/>
      <c r="HP934" s="27"/>
      <c r="HQ934" s="27"/>
      <c r="HR934" s="27"/>
      <c r="HS934" s="27"/>
      <c r="HT934" s="27"/>
      <c r="HU934" s="27"/>
      <c r="HV934" s="27"/>
      <c r="HW934" s="27"/>
      <c r="HX934" s="27"/>
      <c r="HY934" s="27"/>
      <c r="HZ934" s="27"/>
      <c r="IA934" s="27"/>
      <c r="IB934" s="27"/>
      <c r="IC934" s="27"/>
      <c r="ID934" s="27"/>
      <c r="IE934" s="27"/>
      <c r="IF934" s="27"/>
      <c r="IG934" s="27"/>
      <c r="IH934" s="27"/>
      <c r="II934" s="27"/>
      <c r="IJ934" s="27"/>
      <c r="IK934" s="27"/>
      <c r="IL934" s="27"/>
      <c r="IM934" s="27"/>
      <c r="IN934" s="27"/>
      <c r="IO934" s="27"/>
      <c r="IP934" s="27"/>
      <c r="IQ934" s="27"/>
      <c r="IR934" s="27"/>
      <c r="IS934" s="27"/>
      <c r="IT934" s="27"/>
      <c r="IU934" s="27"/>
      <c r="IV934" s="27"/>
    </row>
    <row r="935" s="26" customFormat="true" ht="15" hidden="false" customHeight="true" outlineLevel="0" collapsed="false">
      <c r="A935" s="37" t="s">
        <v>206</v>
      </c>
      <c r="B935" s="37" t="s">
        <v>207</v>
      </c>
      <c r="C935" s="38" t="n">
        <v>237.59</v>
      </c>
      <c r="D935" s="39" t="n">
        <v>685.2175</v>
      </c>
      <c r="E935" s="39" t="n">
        <v>2.88403341891494</v>
      </c>
      <c r="EU935" s="27"/>
      <c r="EV935" s="27"/>
      <c r="EW935" s="27"/>
      <c r="EX935" s="27"/>
      <c r="EY935" s="27"/>
      <c r="EZ935" s="27"/>
      <c r="FA935" s="27"/>
      <c r="FB935" s="27"/>
      <c r="FC935" s="27"/>
      <c r="FD935" s="27"/>
      <c r="FE935" s="27"/>
      <c r="FF935" s="27"/>
      <c r="FG935" s="27"/>
      <c r="FH935" s="27"/>
      <c r="FI935" s="27"/>
      <c r="FJ935" s="27"/>
      <c r="FK935" s="27"/>
      <c r="FL935" s="27"/>
      <c r="FM935" s="27"/>
      <c r="FN935" s="27"/>
      <c r="FO935" s="27"/>
      <c r="FP935" s="27"/>
      <c r="FQ935" s="27"/>
      <c r="FR935" s="27"/>
      <c r="FS935" s="27"/>
      <c r="FT935" s="27"/>
      <c r="FU935" s="27"/>
      <c r="FV935" s="27"/>
      <c r="FW935" s="27"/>
      <c r="FX935" s="27"/>
      <c r="FY935" s="27"/>
      <c r="FZ935" s="27"/>
      <c r="GA935" s="27"/>
      <c r="GB935" s="27"/>
      <c r="GC935" s="27"/>
      <c r="GD935" s="27"/>
      <c r="GE935" s="27"/>
      <c r="GF935" s="27"/>
      <c r="GG935" s="27"/>
      <c r="GH935" s="27"/>
      <c r="GI935" s="27"/>
      <c r="GJ935" s="27"/>
      <c r="GK935" s="27"/>
      <c r="GL935" s="27"/>
      <c r="GM935" s="27"/>
      <c r="GN935" s="27"/>
      <c r="GO935" s="27"/>
      <c r="GP935" s="27"/>
      <c r="GQ935" s="27"/>
      <c r="GR935" s="27"/>
      <c r="GS935" s="27"/>
      <c r="GT935" s="27"/>
      <c r="GU935" s="27"/>
      <c r="GV935" s="27"/>
      <c r="GW935" s="27"/>
      <c r="GX935" s="27"/>
      <c r="GY935" s="27"/>
      <c r="GZ935" s="27"/>
      <c r="HA935" s="27"/>
      <c r="HB935" s="27"/>
      <c r="HC935" s="27"/>
      <c r="HD935" s="27"/>
      <c r="HE935" s="27"/>
      <c r="HF935" s="27"/>
      <c r="HG935" s="27"/>
      <c r="HH935" s="27"/>
      <c r="HI935" s="27"/>
      <c r="HJ935" s="27"/>
      <c r="HK935" s="27"/>
      <c r="HL935" s="27"/>
      <c r="HM935" s="27"/>
      <c r="HN935" s="27"/>
      <c r="HO935" s="27"/>
      <c r="HP935" s="27"/>
      <c r="HQ935" s="27"/>
      <c r="HR935" s="27"/>
      <c r="HS935" s="27"/>
      <c r="HT935" s="27"/>
      <c r="HU935" s="27"/>
      <c r="HV935" s="27"/>
      <c r="HW935" s="27"/>
      <c r="HX935" s="27"/>
      <c r="HY935" s="27"/>
      <c r="HZ935" s="27"/>
      <c r="IA935" s="27"/>
      <c r="IB935" s="27"/>
      <c r="IC935" s="27"/>
      <c r="ID935" s="27"/>
      <c r="IE935" s="27"/>
      <c r="IF935" s="27"/>
      <c r="IG935" s="27"/>
      <c r="IH935" s="27"/>
      <c r="II935" s="27"/>
      <c r="IJ935" s="27"/>
      <c r="IK935" s="27"/>
      <c r="IL935" s="27"/>
      <c r="IM935" s="27"/>
      <c r="IN935" s="27"/>
      <c r="IO935" s="27"/>
      <c r="IP935" s="27"/>
      <c r="IQ935" s="27"/>
      <c r="IR935" s="27"/>
      <c r="IS935" s="27"/>
      <c r="IT935" s="27"/>
      <c r="IU935" s="27"/>
      <c r="IV935" s="27"/>
    </row>
    <row r="936" s="26" customFormat="true" ht="15" hidden="false" customHeight="true" outlineLevel="0" collapsed="false">
      <c r="A936" s="37" t="s">
        <v>68</v>
      </c>
      <c r="B936" s="37" t="s">
        <v>69</v>
      </c>
      <c r="C936" s="38" t="n">
        <v>42988.61</v>
      </c>
      <c r="D936" s="39" t="n">
        <v>93476.4224</v>
      </c>
      <c r="E936" s="39" t="n">
        <v>2.17444626378941</v>
      </c>
      <c r="EU936" s="27"/>
      <c r="EV936" s="27"/>
      <c r="EW936" s="27"/>
      <c r="EX936" s="27"/>
      <c r="EY936" s="27"/>
      <c r="EZ936" s="27"/>
      <c r="FA936" s="27"/>
      <c r="FB936" s="27"/>
      <c r="FC936" s="27"/>
      <c r="FD936" s="27"/>
      <c r="FE936" s="27"/>
      <c r="FF936" s="27"/>
      <c r="FG936" s="27"/>
      <c r="FH936" s="27"/>
      <c r="FI936" s="27"/>
      <c r="FJ936" s="27"/>
      <c r="FK936" s="27"/>
      <c r="FL936" s="27"/>
      <c r="FM936" s="27"/>
      <c r="FN936" s="27"/>
      <c r="FO936" s="27"/>
      <c r="FP936" s="27"/>
      <c r="FQ936" s="27"/>
      <c r="FR936" s="27"/>
      <c r="FS936" s="27"/>
      <c r="FT936" s="27"/>
      <c r="FU936" s="27"/>
      <c r="FV936" s="27"/>
      <c r="FW936" s="27"/>
      <c r="FX936" s="27"/>
      <c r="FY936" s="27"/>
      <c r="FZ936" s="27"/>
      <c r="GA936" s="27"/>
      <c r="GB936" s="27"/>
      <c r="GC936" s="27"/>
      <c r="GD936" s="27"/>
      <c r="GE936" s="27"/>
      <c r="GF936" s="27"/>
      <c r="GG936" s="27"/>
      <c r="GH936" s="27"/>
      <c r="GI936" s="27"/>
      <c r="GJ936" s="27"/>
      <c r="GK936" s="27"/>
      <c r="GL936" s="27"/>
      <c r="GM936" s="27"/>
      <c r="GN936" s="27"/>
      <c r="GO936" s="27"/>
      <c r="GP936" s="27"/>
      <c r="GQ936" s="27"/>
      <c r="GR936" s="27"/>
      <c r="GS936" s="27"/>
      <c r="GT936" s="27"/>
      <c r="GU936" s="27"/>
      <c r="GV936" s="27"/>
      <c r="GW936" s="27"/>
      <c r="GX936" s="27"/>
      <c r="GY936" s="27"/>
      <c r="GZ936" s="27"/>
      <c r="HA936" s="27"/>
      <c r="HB936" s="27"/>
      <c r="HC936" s="27"/>
      <c r="HD936" s="27"/>
      <c r="HE936" s="27"/>
      <c r="HF936" s="27"/>
      <c r="HG936" s="27"/>
      <c r="HH936" s="27"/>
      <c r="HI936" s="27"/>
      <c r="HJ936" s="27"/>
      <c r="HK936" s="27"/>
      <c r="HL936" s="27"/>
      <c r="HM936" s="27"/>
      <c r="HN936" s="27"/>
      <c r="HO936" s="27"/>
      <c r="HP936" s="27"/>
      <c r="HQ936" s="27"/>
      <c r="HR936" s="27"/>
      <c r="HS936" s="27"/>
      <c r="HT936" s="27"/>
      <c r="HU936" s="27"/>
      <c r="HV936" s="27"/>
      <c r="HW936" s="27"/>
      <c r="HX936" s="27"/>
      <c r="HY936" s="27"/>
      <c r="HZ936" s="27"/>
      <c r="IA936" s="27"/>
      <c r="IB936" s="27"/>
      <c r="IC936" s="27"/>
      <c r="ID936" s="27"/>
      <c r="IE936" s="27"/>
      <c r="IF936" s="27"/>
      <c r="IG936" s="27"/>
      <c r="IH936" s="27"/>
      <c r="II936" s="27"/>
      <c r="IJ936" s="27"/>
      <c r="IK936" s="27"/>
      <c r="IL936" s="27"/>
      <c r="IM936" s="27"/>
      <c r="IN936" s="27"/>
      <c r="IO936" s="27"/>
      <c r="IP936" s="27"/>
      <c r="IQ936" s="27"/>
      <c r="IR936" s="27"/>
      <c r="IS936" s="27"/>
      <c r="IT936" s="27"/>
      <c r="IU936" s="27"/>
      <c r="IV936" s="27"/>
    </row>
    <row r="937" s="26" customFormat="true" ht="15" hidden="false" customHeight="true" outlineLevel="0" collapsed="false">
      <c r="A937" s="37" t="s">
        <v>369</v>
      </c>
      <c r="B937" s="37" t="s">
        <v>370</v>
      </c>
      <c r="C937" s="38" t="n">
        <v>260.2</v>
      </c>
      <c r="D937" s="39" t="n">
        <v>1171.0475</v>
      </c>
      <c r="E937" s="39" t="n">
        <v>4.5005668716372</v>
      </c>
      <c r="EU937" s="27"/>
      <c r="EV937" s="27"/>
      <c r="EW937" s="27"/>
      <c r="EX937" s="27"/>
      <c r="EY937" s="27"/>
      <c r="EZ937" s="27"/>
      <c r="FA937" s="27"/>
      <c r="FB937" s="27"/>
      <c r="FC937" s="27"/>
      <c r="FD937" s="27"/>
      <c r="FE937" s="27"/>
      <c r="FF937" s="27"/>
      <c r="FG937" s="27"/>
      <c r="FH937" s="27"/>
      <c r="FI937" s="27"/>
      <c r="FJ937" s="27"/>
      <c r="FK937" s="27"/>
      <c r="FL937" s="27"/>
      <c r="FM937" s="27"/>
      <c r="FN937" s="27"/>
      <c r="FO937" s="27"/>
      <c r="FP937" s="27"/>
      <c r="FQ937" s="27"/>
      <c r="FR937" s="27"/>
      <c r="FS937" s="27"/>
      <c r="FT937" s="27"/>
      <c r="FU937" s="27"/>
      <c r="FV937" s="27"/>
      <c r="FW937" s="27"/>
      <c r="FX937" s="27"/>
      <c r="FY937" s="27"/>
      <c r="FZ937" s="27"/>
      <c r="GA937" s="27"/>
      <c r="GB937" s="27"/>
      <c r="GC937" s="27"/>
      <c r="GD937" s="27"/>
      <c r="GE937" s="27"/>
      <c r="GF937" s="27"/>
      <c r="GG937" s="27"/>
      <c r="GH937" s="27"/>
      <c r="GI937" s="27"/>
      <c r="GJ937" s="27"/>
      <c r="GK937" s="27"/>
      <c r="GL937" s="27"/>
      <c r="GM937" s="27"/>
      <c r="GN937" s="27"/>
      <c r="GO937" s="27"/>
      <c r="GP937" s="27"/>
      <c r="GQ937" s="27"/>
      <c r="GR937" s="27"/>
      <c r="GS937" s="27"/>
      <c r="GT937" s="27"/>
      <c r="GU937" s="27"/>
      <c r="GV937" s="27"/>
      <c r="GW937" s="27"/>
      <c r="GX937" s="27"/>
      <c r="GY937" s="27"/>
      <c r="GZ937" s="27"/>
      <c r="HA937" s="27"/>
      <c r="HB937" s="27"/>
      <c r="HC937" s="27"/>
      <c r="HD937" s="27"/>
      <c r="HE937" s="27"/>
      <c r="HF937" s="27"/>
      <c r="HG937" s="27"/>
      <c r="HH937" s="27"/>
      <c r="HI937" s="27"/>
      <c r="HJ937" s="27"/>
      <c r="HK937" s="27"/>
      <c r="HL937" s="27"/>
      <c r="HM937" s="27"/>
      <c r="HN937" s="27"/>
      <c r="HO937" s="27"/>
      <c r="HP937" s="27"/>
      <c r="HQ937" s="27"/>
      <c r="HR937" s="27"/>
      <c r="HS937" s="27"/>
      <c r="HT937" s="27"/>
      <c r="HU937" s="27"/>
      <c r="HV937" s="27"/>
      <c r="HW937" s="27"/>
      <c r="HX937" s="27"/>
      <c r="HY937" s="27"/>
      <c r="HZ937" s="27"/>
      <c r="IA937" s="27"/>
      <c r="IB937" s="27"/>
      <c r="IC937" s="27"/>
      <c r="ID937" s="27"/>
      <c r="IE937" s="27"/>
      <c r="IF937" s="27"/>
      <c r="IG937" s="27"/>
      <c r="IH937" s="27"/>
      <c r="II937" s="27"/>
      <c r="IJ937" s="27"/>
      <c r="IK937" s="27"/>
      <c r="IL937" s="27"/>
      <c r="IM937" s="27"/>
      <c r="IN937" s="27"/>
      <c r="IO937" s="27"/>
      <c r="IP937" s="27"/>
      <c r="IQ937" s="27"/>
      <c r="IR937" s="27"/>
      <c r="IS937" s="27"/>
      <c r="IT937" s="27"/>
      <c r="IU937" s="27"/>
      <c r="IV937" s="27"/>
    </row>
    <row r="938" s="26" customFormat="true" ht="15" hidden="false" customHeight="true" outlineLevel="0" collapsed="false">
      <c r="A938" s="37" t="s">
        <v>438</v>
      </c>
      <c r="B938" s="37" t="s">
        <v>439</v>
      </c>
      <c r="C938" s="38" t="n">
        <v>6.1</v>
      </c>
      <c r="D938" s="39" t="n">
        <v>35.85</v>
      </c>
      <c r="E938" s="39" t="n">
        <v>5.87704918032787</v>
      </c>
      <c r="EU938" s="27"/>
      <c r="EV938" s="27"/>
      <c r="EW938" s="27"/>
      <c r="EX938" s="27"/>
      <c r="EY938" s="27"/>
      <c r="EZ938" s="27"/>
      <c r="FA938" s="27"/>
      <c r="FB938" s="27"/>
      <c r="FC938" s="27"/>
      <c r="FD938" s="27"/>
      <c r="FE938" s="27"/>
      <c r="FF938" s="27"/>
      <c r="FG938" s="27"/>
      <c r="FH938" s="27"/>
      <c r="FI938" s="27"/>
      <c r="FJ938" s="27"/>
      <c r="FK938" s="27"/>
      <c r="FL938" s="27"/>
      <c r="FM938" s="27"/>
      <c r="FN938" s="27"/>
      <c r="FO938" s="27"/>
      <c r="FP938" s="27"/>
      <c r="FQ938" s="27"/>
      <c r="FR938" s="27"/>
      <c r="FS938" s="27"/>
      <c r="FT938" s="27"/>
      <c r="FU938" s="27"/>
      <c r="FV938" s="27"/>
      <c r="FW938" s="27"/>
      <c r="FX938" s="27"/>
      <c r="FY938" s="27"/>
      <c r="FZ938" s="27"/>
      <c r="GA938" s="27"/>
      <c r="GB938" s="27"/>
      <c r="GC938" s="27"/>
      <c r="GD938" s="27"/>
      <c r="GE938" s="27"/>
      <c r="GF938" s="27"/>
      <c r="GG938" s="27"/>
      <c r="GH938" s="27"/>
      <c r="GI938" s="27"/>
      <c r="GJ938" s="27"/>
      <c r="GK938" s="27"/>
      <c r="GL938" s="27"/>
      <c r="GM938" s="27"/>
      <c r="GN938" s="27"/>
      <c r="GO938" s="27"/>
      <c r="GP938" s="27"/>
      <c r="GQ938" s="27"/>
      <c r="GR938" s="27"/>
      <c r="GS938" s="27"/>
      <c r="GT938" s="27"/>
      <c r="GU938" s="27"/>
      <c r="GV938" s="27"/>
      <c r="GW938" s="27"/>
      <c r="GX938" s="27"/>
      <c r="GY938" s="27"/>
      <c r="GZ938" s="27"/>
      <c r="HA938" s="27"/>
      <c r="HB938" s="27"/>
      <c r="HC938" s="27"/>
      <c r="HD938" s="27"/>
      <c r="HE938" s="27"/>
      <c r="HF938" s="27"/>
      <c r="HG938" s="27"/>
      <c r="HH938" s="27"/>
      <c r="HI938" s="27"/>
      <c r="HJ938" s="27"/>
      <c r="HK938" s="27"/>
      <c r="HL938" s="27"/>
      <c r="HM938" s="27"/>
      <c r="HN938" s="27"/>
      <c r="HO938" s="27"/>
      <c r="HP938" s="27"/>
      <c r="HQ938" s="27"/>
      <c r="HR938" s="27"/>
      <c r="HS938" s="27"/>
      <c r="HT938" s="27"/>
      <c r="HU938" s="27"/>
      <c r="HV938" s="27"/>
      <c r="HW938" s="27"/>
      <c r="HX938" s="27"/>
      <c r="HY938" s="27"/>
      <c r="HZ938" s="27"/>
      <c r="IA938" s="27"/>
      <c r="IB938" s="27"/>
      <c r="IC938" s="27"/>
      <c r="ID938" s="27"/>
      <c r="IE938" s="27"/>
      <c r="IF938" s="27"/>
      <c r="IG938" s="27"/>
      <c r="IH938" s="27"/>
      <c r="II938" s="27"/>
      <c r="IJ938" s="27"/>
      <c r="IK938" s="27"/>
      <c r="IL938" s="27"/>
      <c r="IM938" s="27"/>
      <c r="IN938" s="27"/>
      <c r="IO938" s="27"/>
      <c r="IP938" s="27"/>
      <c r="IQ938" s="27"/>
      <c r="IR938" s="27"/>
      <c r="IS938" s="27"/>
      <c r="IT938" s="27"/>
      <c r="IU938" s="27"/>
      <c r="IV938" s="27"/>
    </row>
    <row r="939" s="26" customFormat="true" ht="15" hidden="false" customHeight="true" outlineLevel="0" collapsed="false">
      <c r="A939" s="37" t="s">
        <v>503</v>
      </c>
      <c r="B939" s="37" t="s">
        <v>433</v>
      </c>
      <c r="C939" s="38" t="n">
        <v>1708.5</v>
      </c>
      <c r="D939" s="39" t="n">
        <v>6054.37</v>
      </c>
      <c r="E939" s="39" t="n">
        <v>3.5436757389523</v>
      </c>
      <c r="EU939" s="27"/>
      <c r="EV939" s="27"/>
      <c r="EW939" s="27"/>
      <c r="EX939" s="27"/>
      <c r="EY939" s="27"/>
      <c r="EZ939" s="27"/>
      <c r="FA939" s="27"/>
      <c r="FB939" s="27"/>
      <c r="FC939" s="27"/>
      <c r="FD939" s="27"/>
      <c r="FE939" s="27"/>
      <c r="FF939" s="27"/>
      <c r="FG939" s="27"/>
      <c r="FH939" s="27"/>
      <c r="FI939" s="27"/>
      <c r="FJ939" s="27"/>
      <c r="FK939" s="27"/>
      <c r="FL939" s="27"/>
      <c r="FM939" s="27"/>
      <c r="FN939" s="27"/>
      <c r="FO939" s="27"/>
      <c r="FP939" s="27"/>
      <c r="FQ939" s="27"/>
      <c r="FR939" s="27"/>
      <c r="FS939" s="27"/>
      <c r="FT939" s="27"/>
      <c r="FU939" s="27"/>
      <c r="FV939" s="27"/>
      <c r="FW939" s="27"/>
      <c r="FX939" s="27"/>
      <c r="FY939" s="27"/>
      <c r="FZ939" s="27"/>
      <c r="GA939" s="27"/>
      <c r="GB939" s="27"/>
      <c r="GC939" s="27"/>
      <c r="GD939" s="27"/>
      <c r="GE939" s="27"/>
      <c r="GF939" s="27"/>
      <c r="GG939" s="27"/>
      <c r="GH939" s="27"/>
      <c r="GI939" s="27"/>
      <c r="GJ939" s="27"/>
      <c r="GK939" s="27"/>
      <c r="GL939" s="27"/>
      <c r="GM939" s="27"/>
      <c r="GN939" s="27"/>
      <c r="GO939" s="27"/>
      <c r="GP939" s="27"/>
      <c r="GQ939" s="27"/>
      <c r="GR939" s="27"/>
      <c r="GS939" s="27"/>
      <c r="GT939" s="27"/>
      <c r="GU939" s="27"/>
      <c r="GV939" s="27"/>
      <c r="GW939" s="27"/>
      <c r="GX939" s="27"/>
      <c r="GY939" s="27"/>
      <c r="GZ939" s="27"/>
      <c r="HA939" s="27"/>
      <c r="HB939" s="27"/>
      <c r="HC939" s="27"/>
      <c r="HD939" s="27"/>
      <c r="HE939" s="27"/>
      <c r="HF939" s="27"/>
      <c r="HG939" s="27"/>
      <c r="HH939" s="27"/>
      <c r="HI939" s="27"/>
      <c r="HJ939" s="27"/>
      <c r="HK939" s="27"/>
      <c r="HL939" s="27"/>
      <c r="HM939" s="27"/>
      <c r="HN939" s="27"/>
      <c r="HO939" s="27"/>
      <c r="HP939" s="27"/>
      <c r="HQ939" s="27"/>
      <c r="HR939" s="27"/>
      <c r="HS939" s="27"/>
      <c r="HT939" s="27"/>
      <c r="HU939" s="27"/>
      <c r="HV939" s="27"/>
      <c r="HW939" s="27"/>
      <c r="HX939" s="27"/>
      <c r="HY939" s="27"/>
      <c r="HZ939" s="27"/>
      <c r="IA939" s="27"/>
      <c r="IB939" s="27"/>
      <c r="IC939" s="27"/>
      <c r="ID939" s="27"/>
      <c r="IE939" s="27"/>
      <c r="IF939" s="27"/>
      <c r="IG939" s="27"/>
      <c r="IH939" s="27"/>
      <c r="II939" s="27"/>
      <c r="IJ939" s="27"/>
      <c r="IK939" s="27"/>
      <c r="IL939" s="27"/>
      <c r="IM939" s="27"/>
      <c r="IN939" s="27"/>
      <c r="IO939" s="27"/>
      <c r="IP939" s="27"/>
      <c r="IQ939" s="27"/>
      <c r="IR939" s="27"/>
      <c r="IS939" s="27"/>
      <c r="IT939" s="27"/>
      <c r="IU939" s="27"/>
      <c r="IV939" s="27"/>
    </row>
    <row r="940" s="26" customFormat="true" ht="15" hidden="false" customHeight="true" outlineLevel="0" collapsed="false">
      <c r="A940" s="37" t="s">
        <v>461</v>
      </c>
      <c r="B940" s="37" t="s">
        <v>462</v>
      </c>
      <c r="C940" s="38" t="n">
        <v>401.38</v>
      </c>
      <c r="D940" s="39" t="n">
        <v>1206.3228</v>
      </c>
      <c r="E940" s="39" t="n">
        <v>3.00543823807863</v>
      </c>
      <c r="EU940" s="27"/>
      <c r="EV940" s="27"/>
      <c r="EW940" s="27"/>
      <c r="EX940" s="27"/>
      <c r="EY940" s="27"/>
      <c r="EZ940" s="27"/>
      <c r="FA940" s="27"/>
      <c r="FB940" s="27"/>
      <c r="FC940" s="27"/>
      <c r="FD940" s="27"/>
      <c r="FE940" s="27"/>
      <c r="FF940" s="27"/>
      <c r="FG940" s="27"/>
      <c r="FH940" s="27"/>
      <c r="FI940" s="27"/>
      <c r="FJ940" s="27"/>
      <c r="FK940" s="27"/>
      <c r="FL940" s="27"/>
      <c r="FM940" s="27"/>
      <c r="FN940" s="27"/>
      <c r="FO940" s="27"/>
      <c r="FP940" s="27"/>
      <c r="FQ940" s="27"/>
      <c r="FR940" s="27"/>
      <c r="FS940" s="27"/>
      <c r="FT940" s="27"/>
      <c r="FU940" s="27"/>
      <c r="FV940" s="27"/>
      <c r="FW940" s="27"/>
      <c r="FX940" s="27"/>
      <c r="FY940" s="27"/>
      <c r="FZ940" s="27"/>
      <c r="GA940" s="27"/>
      <c r="GB940" s="27"/>
      <c r="GC940" s="27"/>
      <c r="GD940" s="27"/>
      <c r="GE940" s="27"/>
      <c r="GF940" s="27"/>
      <c r="GG940" s="27"/>
      <c r="GH940" s="27"/>
      <c r="GI940" s="27"/>
      <c r="GJ940" s="27"/>
      <c r="GK940" s="27"/>
      <c r="GL940" s="27"/>
      <c r="GM940" s="27"/>
      <c r="GN940" s="27"/>
      <c r="GO940" s="27"/>
      <c r="GP940" s="27"/>
      <c r="GQ940" s="27"/>
      <c r="GR940" s="27"/>
      <c r="GS940" s="27"/>
      <c r="GT940" s="27"/>
      <c r="GU940" s="27"/>
      <c r="GV940" s="27"/>
      <c r="GW940" s="27"/>
      <c r="GX940" s="27"/>
      <c r="GY940" s="27"/>
      <c r="GZ940" s="27"/>
      <c r="HA940" s="27"/>
      <c r="HB940" s="27"/>
      <c r="HC940" s="27"/>
      <c r="HD940" s="27"/>
      <c r="HE940" s="27"/>
      <c r="HF940" s="27"/>
      <c r="HG940" s="27"/>
      <c r="HH940" s="27"/>
      <c r="HI940" s="27"/>
      <c r="HJ940" s="27"/>
      <c r="HK940" s="27"/>
      <c r="HL940" s="27"/>
      <c r="HM940" s="27"/>
      <c r="HN940" s="27"/>
      <c r="HO940" s="27"/>
      <c r="HP940" s="27"/>
      <c r="HQ940" s="27"/>
      <c r="HR940" s="27"/>
      <c r="HS940" s="27"/>
      <c r="HT940" s="27"/>
      <c r="HU940" s="27"/>
      <c r="HV940" s="27"/>
      <c r="HW940" s="27"/>
      <c r="HX940" s="27"/>
      <c r="HY940" s="27"/>
      <c r="HZ940" s="27"/>
      <c r="IA940" s="27"/>
      <c r="IB940" s="27"/>
      <c r="IC940" s="27"/>
      <c r="ID940" s="27"/>
      <c r="IE940" s="27"/>
      <c r="IF940" s="27"/>
      <c r="IG940" s="27"/>
      <c r="IH940" s="27"/>
      <c r="II940" s="27"/>
      <c r="IJ940" s="27"/>
      <c r="IK940" s="27"/>
      <c r="IL940" s="27"/>
      <c r="IM940" s="27"/>
      <c r="IN940" s="27"/>
      <c r="IO940" s="27"/>
      <c r="IP940" s="27"/>
      <c r="IQ940" s="27"/>
      <c r="IR940" s="27"/>
      <c r="IS940" s="27"/>
      <c r="IT940" s="27"/>
      <c r="IU940" s="27"/>
      <c r="IV940" s="27"/>
    </row>
    <row r="941" s="26" customFormat="true" ht="15" hidden="false" customHeight="true" outlineLevel="0" collapsed="false">
      <c r="A941" s="37" t="s">
        <v>70</v>
      </c>
      <c r="B941" s="37" t="s">
        <v>71</v>
      </c>
      <c r="C941" s="38" t="n">
        <v>5988.58</v>
      </c>
      <c r="D941" s="39" t="n">
        <v>25589.27</v>
      </c>
      <c r="E941" s="39" t="n">
        <v>4.27301129817085</v>
      </c>
      <c r="EU941" s="27"/>
      <c r="EV941" s="27"/>
      <c r="EW941" s="27"/>
      <c r="EX941" s="27"/>
      <c r="EY941" s="27"/>
      <c r="EZ941" s="27"/>
      <c r="FA941" s="27"/>
      <c r="FB941" s="27"/>
      <c r="FC941" s="27"/>
      <c r="FD941" s="27"/>
      <c r="FE941" s="27"/>
      <c r="FF941" s="27"/>
      <c r="FG941" s="27"/>
      <c r="FH941" s="27"/>
      <c r="FI941" s="27"/>
      <c r="FJ941" s="27"/>
      <c r="FK941" s="27"/>
      <c r="FL941" s="27"/>
      <c r="FM941" s="27"/>
      <c r="FN941" s="27"/>
      <c r="FO941" s="27"/>
      <c r="FP941" s="27"/>
      <c r="FQ941" s="27"/>
      <c r="FR941" s="27"/>
      <c r="FS941" s="27"/>
      <c r="FT941" s="27"/>
      <c r="FU941" s="27"/>
      <c r="FV941" s="27"/>
      <c r="FW941" s="27"/>
      <c r="FX941" s="27"/>
      <c r="FY941" s="27"/>
      <c r="FZ941" s="27"/>
      <c r="GA941" s="27"/>
      <c r="GB941" s="27"/>
      <c r="GC941" s="27"/>
      <c r="GD941" s="27"/>
      <c r="GE941" s="27"/>
      <c r="GF941" s="27"/>
      <c r="GG941" s="27"/>
      <c r="GH941" s="27"/>
      <c r="GI941" s="27"/>
      <c r="GJ941" s="27"/>
      <c r="GK941" s="27"/>
      <c r="GL941" s="27"/>
      <c r="GM941" s="27"/>
      <c r="GN941" s="27"/>
      <c r="GO941" s="27"/>
      <c r="GP941" s="27"/>
      <c r="GQ941" s="27"/>
      <c r="GR941" s="27"/>
      <c r="GS941" s="27"/>
      <c r="GT941" s="27"/>
      <c r="GU941" s="27"/>
      <c r="GV941" s="27"/>
      <c r="GW941" s="27"/>
      <c r="GX941" s="27"/>
      <c r="GY941" s="27"/>
      <c r="GZ941" s="27"/>
      <c r="HA941" s="27"/>
      <c r="HB941" s="27"/>
      <c r="HC941" s="27"/>
      <c r="HD941" s="27"/>
      <c r="HE941" s="27"/>
      <c r="HF941" s="27"/>
      <c r="HG941" s="27"/>
      <c r="HH941" s="27"/>
      <c r="HI941" s="27"/>
      <c r="HJ941" s="27"/>
      <c r="HK941" s="27"/>
      <c r="HL941" s="27"/>
      <c r="HM941" s="27"/>
      <c r="HN941" s="27"/>
      <c r="HO941" s="27"/>
      <c r="HP941" s="27"/>
      <c r="HQ941" s="27"/>
      <c r="HR941" s="27"/>
      <c r="HS941" s="27"/>
      <c r="HT941" s="27"/>
      <c r="HU941" s="27"/>
      <c r="HV941" s="27"/>
      <c r="HW941" s="27"/>
      <c r="HX941" s="27"/>
      <c r="HY941" s="27"/>
      <c r="HZ941" s="27"/>
      <c r="IA941" s="27"/>
      <c r="IB941" s="27"/>
      <c r="IC941" s="27"/>
      <c r="ID941" s="27"/>
      <c r="IE941" s="27"/>
      <c r="IF941" s="27"/>
      <c r="IG941" s="27"/>
      <c r="IH941" s="27"/>
      <c r="II941" s="27"/>
      <c r="IJ941" s="27"/>
      <c r="IK941" s="27"/>
      <c r="IL941" s="27"/>
      <c r="IM941" s="27"/>
      <c r="IN941" s="27"/>
      <c r="IO941" s="27"/>
      <c r="IP941" s="27"/>
      <c r="IQ941" s="27"/>
      <c r="IR941" s="27"/>
      <c r="IS941" s="27"/>
      <c r="IT941" s="27"/>
      <c r="IU941" s="27"/>
      <c r="IV941" s="27"/>
    </row>
    <row r="942" s="26" customFormat="true" ht="15" hidden="false" customHeight="true" outlineLevel="0" collapsed="false">
      <c r="A942" s="37" t="s">
        <v>72</v>
      </c>
      <c r="B942" s="37" t="s">
        <v>73</v>
      </c>
      <c r="C942" s="38" t="n">
        <v>15858.31</v>
      </c>
      <c r="D942" s="39" t="n">
        <v>203768.455</v>
      </c>
      <c r="E942" s="39" t="n">
        <v>12.8493171718802</v>
      </c>
      <c r="EU942" s="27"/>
      <c r="EV942" s="27"/>
      <c r="EW942" s="27"/>
      <c r="EX942" s="27"/>
      <c r="EY942" s="27"/>
      <c r="EZ942" s="27"/>
      <c r="FA942" s="27"/>
      <c r="FB942" s="27"/>
      <c r="FC942" s="27"/>
      <c r="FD942" s="27"/>
      <c r="FE942" s="27"/>
      <c r="FF942" s="27"/>
      <c r="FG942" s="27"/>
      <c r="FH942" s="27"/>
      <c r="FI942" s="27"/>
      <c r="FJ942" s="27"/>
      <c r="FK942" s="27"/>
      <c r="FL942" s="27"/>
      <c r="FM942" s="27"/>
      <c r="FN942" s="27"/>
      <c r="FO942" s="27"/>
      <c r="FP942" s="27"/>
      <c r="FQ942" s="27"/>
      <c r="FR942" s="27"/>
      <c r="FS942" s="27"/>
      <c r="FT942" s="27"/>
      <c r="FU942" s="27"/>
      <c r="FV942" s="27"/>
      <c r="FW942" s="27"/>
      <c r="FX942" s="27"/>
      <c r="FY942" s="27"/>
      <c r="FZ942" s="27"/>
      <c r="GA942" s="27"/>
      <c r="GB942" s="27"/>
      <c r="GC942" s="27"/>
      <c r="GD942" s="27"/>
      <c r="GE942" s="27"/>
      <c r="GF942" s="27"/>
      <c r="GG942" s="27"/>
      <c r="GH942" s="27"/>
      <c r="GI942" s="27"/>
      <c r="GJ942" s="27"/>
      <c r="GK942" s="27"/>
      <c r="GL942" s="27"/>
      <c r="GM942" s="27"/>
      <c r="GN942" s="27"/>
      <c r="GO942" s="27"/>
      <c r="GP942" s="27"/>
      <c r="GQ942" s="27"/>
      <c r="GR942" s="27"/>
      <c r="GS942" s="27"/>
      <c r="GT942" s="27"/>
      <c r="GU942" s="27"/>
      <c r="GV942" s="27"/>
      <c r="GW942" s="27"/>
      <c r="GX942" s="27"/>
      <c r="GY942" s="27"/>
      <c r="GZ942" s="27"/>
      <c r="HA942" s="27"/>
      <c r="HB942" s="27"/>
      <c r="HC942" s="27"/>
      <c r="HD942" s="27"/>
      <c r="HE942" s="27"/>
      <c r="HF942" s="27"/>
      <c r="HG942" s="27"/>
      <c r="HH942" s="27"/>
      <c r="HI942" s="27"/>
      <c r="HJ942" s="27"/>
      <c r="HK942" s="27"/>
      <c r="HL942" s="27"/>
      <c r="HM942" s="27"/>
      <c r="HN942" s="27"/>
      <c r="HO942" s="27"/>
      <c r="HP942" s="27"/>
      <c r="HQ942" s="27"/>
      <c r="HR942" s="27"/>
      <c r="HS942" s="27"/>
      <c r="HT942" s="27"/>
      <c r="HU942" s="27"/>
      <c r="HV942" s="27"/>
      <c r="HW942" s="27"/>
      <c r="HX942" s="27"/>
      <c r="HY942" s="27"/>
      <c r="HZ942" s="27"/>
      <c r="IA942" s="27"/>
      <c r="IB942" s="27"/>
      <c r="IC942" s="27"/>
      <c r="ID942" s="27"/>
      <c r="IE942" s="27"/>
      <c r="IF942" s="27"/>
      <c r="IG942" s="27"/>
      <c r="IH942" s="27"/>
      <c r="II942" s="27"/>
      <c r="IJ942" s="27"/>
      <c r="IK942" s="27"/>
      <c r="IL942" s="27"/>
      <c r="IM942" s="27"/>
      <c r="IN942" s="27"/>
      <c r="IO942" s="27"/>
      <c r="IP942" s="27"/>
      <c r="IQ942" s="27"/>
      <c r="IR942" s="27"/>
      <c r="IS942" s="27"/>
      <c r="IT942" s="27"/>
      <c r="IU942" s="27"/>
      <c r="IV942" s="27"/>
    </row>
    <row r="943" s="26" customFormat="true" ht="15" hidden="false" customHeight="true" outlineLevel="0" collapsed="false">
      <c r="A943" s="37" t="s">
        <v>74</v>
      </c>
      <c r="B943" s="37" t="s">
        <v>75</v>
      </c>
      <c r="C943" s="38" t="n">
        <v>258.6</v>
      </c>
      <c r="D943" s="39" t="n">
        <v>858.33</v>
      </c>
      <c r="E943" s="39" t="n">
        <v>3.31914153132251</v>
      </c>
      <c r="EU943" s="27"/>
      <c r="EV943" s="27"/>
      <c r="EW943" s="27"/>
      <c r="EX943" s="27"/>
      <c r="EY943" s="27"/>
      <c r="EZ943" s="27"/>
      <c r="FA943" s="27"/>
      <c r="FB943" s="27"/>
      <c r="FC943" s="27"/>
      <c r="FD943" s="27"/>
      <c r="FE943" s="27"/>
      <c r="FF943" s="27"/>
      <c r="FG943" s="27"/>
      <c r="FH943" s="27"/>
      <c r="FI943" s="27"/>
      <c r="FJ943" s="27"/>
      <c r="FK943" s="27"/>
      <c r="FL943" s="27"/>
      <c r="FM943" s="27"/>
      <c r="FN943" s="27"/>
      <c r="FO943" s="27"/>
      <c r="FP943" s="27"/>
      <c r="FQ943" s="27"/>
      <c r="FR943" s="27"/>
      <c r="FS943" s="27"/>
      <c r="FT943" s="27"/>
      <c r="FU943" s="27"/>
      <c r="FV943" s="27"/>
      <c r="FW943" s="27"/>
      <c r="FX943" s="27"/>
      <c r="FY943" s="27"/>
      <c r="FZ943" s="27"/>
      <c r="GA943" s="27"/>
      <c r="GB943" s="27"/>
      <c r="GC943" s="27"/>
      <c r="GD943" s="27"/>
      <c r="GE943" s="27"/>
      <c r="GF943" s="27"/>
      <c r="GG943" s="27"/>
      <c r="GH943" s="27"/>
      <c r="GI943" s="27"/>
      <c r="GJ943" s="27"/>
      <c r="GK943" s="27"/>
      <c r="GL943" s="27"/>
      <c r="GM943" s="27"/>
      <c r="GN943" s="27"/>
      <c r="GO943" s="27"/>
      <c r="GP943" s="27"/>
      <c r="GQ943" s="27"/>
      <c r="GR943" s="27"/>
      <c r="GS943" s="27"/>
      <c r="GT943" s="27"/>
      <c r="GU943" s="27"/>
      <c r="GV943" s="27"/>
      <c r="GW943" s="27"/>
      <c r="GX943" s="27"/>
      <c r="GY943" s="27"/>
      <c r="GZ943" s="27"/>
      <c r="HA943" s="27"/>
      <c r="HB943" s="27"/>
      <c r="HC943" s="27"/>
      <c r="HD943" s="27"/>
      <c r="HE943" s="27"/>
      <c r="HF943" s="27"/>
      <c r="HG943" s="27"/>
      <c r="HH943" s="27"/>
      <c r="HI943" s="27"/>
      <c r="HJ943" s="27"/>
      <c r="HK943" s="27"/>
      <c r="HL943" s="27"/>
      <c r="HM943" s="27"/>
      <c r="HN943" s="27"/>
      <c r="HO943" s="27"/>
      <c r="HP943" s="27"/>
      <c r="HQ943" s="27"/>
      <c r="HR943" s="27"/>
      <c r="HS943" s="27"/>
      <c r="HT943" s="27"/>
      <c r="HU943" s="27"/>
      <c r="HV943" s="27"/>
      <c r="HW943" s="27"/>
      <c r="HX943" s="27"/>
      <c r="HY943" s="27"/>
      <c r="HZ943" s="27"/>
      <c r="IA943" s="27"/>
      <c r="IB943" s="27"/>
      <c r="IC943" s="27"/>
      <c r="ID943" s="27"/>
      <c r="IE943" s="27"/>
      <c r="IF943" s="27"/>
      <c r="IG943" s="27"/>
      <c r="IH943" s="27"/>
      <c r="II943" s="27"/>
      <c r="IJ943" s="27"/>
      <c r="IK943" s="27"/>
      <c r="IL943" s="27"/>
      <c r="IM943" s="27"/>
      <c r="IN943" s="27"/>
      <c r="IO943" s="27"/>
      <c r="IP943" s="27"/>
      <c r="IQ943" s="27"/>
      <c r="IR943" s="27"/>
      <c r="IS943" s="27"/>
      <c r="IT943" s="27"/>
      <c r="IU943" s="27"/>
      <c r="IV943" s="27"/>
    </row>
    <row r="944" s="26" customFormat="true" ht="15" hidden="false" customHeight="true" outlineLevel="0" collapsed="false">
      <c r="A944" s="37" t="s">
        <v>463</v>
      </c>
      <c r="B944" s="37" t="s">
        <v>464</v>
      </c>
      <c r="C944" s="38" t="n">
        <v>5</v>
      </c>
      <c r="D944" s="39" t="n">
        <v>2.3</v>
      </c>
      <c r="E944" s="39" t="n">
        <v>0.46</v>
      </c>
      <c r="EU944" s="27"/>
      <c r="EV944" s="27"/>
      <c r="EW944" s="27"/>
      <c r="EX944" s="27"/>
      <c r="EY944" s="27"/>
      <c r="EZ944" s="27"/>
      <c r="FA944" s="27"/>
      <c r="FB944" s="27"/>
      <c r="FC944" s="27"/>
      <c r="FD944" s="27"/>
      <c r="FE944" s="27"/>
      <c r="FF944" s="27"/>
      <c r="FG944" s="27"/>
      <c r="FH944" s="27"/>
      <c r="FI944" s="27"/>
      <c r="FJ944" s="27"/>
      <c r="FK944" s="27"/>
      <c r="FL944" s="27"/>
      <c r="FM944" s="27"/>
      <c r="FN944" s="27"/>
      <c r="FO944" s="27"/>
      <c r="FP944" s="27"/>
      <c r="FQ944" s="27"/>
      <c r="FR944" s="27"/>
      <c r="FS944" s="27"/>
      <c r="FT944" s="27"/>
      <c r="FU944" s="27"/>
      <c r="FV944" s="27"/>
      <c r="FW944" s="27"/>
      <c r="FX944" s="27"/>
      <c r="FY944" s="27"/>
      <c r="FZ944" s="27"/>
      <c r="GA944" s="27"/>
      <c r="GB944" s="27"/>
      <c r="GC944" s="27"/>
      <c r="GD944" s="27"/>
      <c r="GE944" s="27"/>
      <c r="GF944" s="27"/>
      <c r="GG944" s="27"/>
      <c r="GH944" s="27"/>
      <c r="GI944" s="27"/>
      <c r="GJ944" s="27"/>
      <c r="GK944" s="27"/>
      <c r="GL944" s="27"/>
      <c r="GM944" s="27"/>
      <c r="GN944" s="27"/>
      <c r="GO944" s="27"/>
      <c r="GP944" s="27"/>
      <c r="GQ944" s="27"/>
      <c r="GR944" s="27"/>
      <c r="GS944" s="27"/>
      <c r="GT944" s="27"/>
      <c r="GU944" s="27"/>
      <c r="GV944" s="27"/>
      <c r="GW944" s="27"/>
      <c r="GX944" s="27"/>
      <c r="GY944" s="27"/>
      <c r="GZ944" s="27"/>
      <c r="HA944" s="27"/>
      <c r="HB944" s="27"/>
      <c r="HC944" s="27"/>
      <c r="HD944" s="27"/>
      <c r="HE944" s="27"/>
      <c r="HF944" s="27"/>
      <c r="HG944" s="27"/>
      <c r="HH944" s="27"/>
      <c r="HI944" s="27"/>
      <c r="HJ944" s="27"/>
      <c r="HK944" s="27"/>
      <c r="HL944" s="27"/>
      <c r="HM944" s="27"/>
      <c r="HN944" s="27"/>
      <c r="HO944" s="27"/>
      <c r="HP944" s="27"/>
      <c r="HQ944" s="27"/>
      <c r="HR944" s="27"/>
      <c r="HS944" s="27"/>
      <c r="HT944" s="27"/>
      <c r="HU944" s="27"/>
      <c r="HV944" s="27"/>
      <c r="HW944" s="27"/>
      <c r="HX944" s="27"/>
      <c r="HY944" s="27"/>
      <c r="HZ944" s="27"/>
      <c r="IA944" s="27"/>
      <c r="IB944" s="27"/>
      <c r="IC944" s="27"/>
      <c r="ID944" s="27"/>
      <c r="IE944" s="27"/>
      <c r="IF944" s="27"/>
      <c r="IG944" s="27"/>
      <c r="IH944" s="27"/>
      <c r="II944" s="27"/>
      <c r="IJ944" s="27"/>
      <c r="IK944" s="27"/>
      <c r="IL944" s="27"/>
      <c r="IM944" s="27"/>
      <c r="IN944" s="27"/>
      <c r="IO944" s="27"/>
      <c r="IP944" s="27"/>
      <c r="IQ944" s="27"/>
      <c r="IR944" s="27"/>
      <c r="IS944" s="27"/>
      <c r="IT944" s="27"/>
      <c r="IU944" s="27"/>
      <c r="IV944" s="27"/>
    </row>
    <row r="945" s="26" customFormat="true" ht="15" hidden="false" customHeight="true" outlineLevel="0" collapsed="false">
      <c r="A945" s="37" t="s">
        <v>323</v>
      </c>
      <c r="B945" s="37" t="s">
        <v>324</v>
      </c>
      <c r="C945" s="38" t="n">
        <v>681419.46</v>
      </c>
      <c r="D945" s="39" t="n">
        <v>819390.3756</v>
      </c>
      <c r="E945" s="39" t="n">
        <v>1.20247574907825</v>
      </c>
      <c r="EU945" s="27"/>
      <c r="EV945" s="27"/>
      <c r="EW945" s="27"/>
      <c r="EX945" s="27"/>
      <c r="EY945" s="27"/>
      <c r="EZ945" s="27"/>
      <c r="FA945" s="27"/>
      <c r="FB945" s="27"/>
      <c r="FC945" s="27"/>
      <c r="FD945" s="27"/>
      <c r="FE945" s="27"/>
      <c r="FF945" s="27"/>
      <c r="FG945" s="27"/>
      <c r="FH945" s="27"/>
      <c r="FI945" s="27"/>
      <c r="FJ945" s="27"/>
      <c r="FK945" s="27"/>
      <c r="FL945" s="27"/>
      <c r="FM945" s="27"/>
      <c r="FN945" s="27"/>
      <c r="FO945" s="27"/>
      <c r="FP945" s="27"/>
      <c r="FQ945" s="27"/>
      <c r="FR945" s="27"/>
      <c r="FS945" s="27"/>
      <c r="FT945" s="27"/>
      <c r="FU945" s="27"/>
      <c r="FV945" s="27"/>
      <c r="FW945" s="27"/>
      <c r="FX945" s="27"/>
      <c r="FY945" s="27"/>
      <c r="FZ945" s="27"/>
      <c r="GA945" s="27"/>
      <c r="GB945" s="27"/>
      <c r="GC945" s="27"/>
      <c r="GD945" s="27"/>
      <c r="GE945" s="27"/>
      <c r="GF945" s="27"/>
      <c r="GG945" s="27"/>
      <c r="GH945" s="27"/>
      <c r="GI945" s="27"/>
      <c r="GJ945" s="27"/>
      <c r="GK945" s="27"/>
      <c r="GL945" s="27"/>
      <c r="GM945" s="27"/>
      <c r="GN945" s="27"/>
      <c r="GO945" s="27"/>
      <c r="GP945" s="27"/>
      <c r="GQ945" s="27"/>
      <c r="GR945" s="27"/>
      <c r="GS945" s="27"/>
      <c r="GT945" s="27"/>
      <c r="GU945" s="27"/>
      <c r="GV945" s="27"/>
      <c r="GW945" s="27"/>
      <c r="GX945" s="27"/>
      <c r="GY945" s="27"/>
      <c r="GZ945" s="27"/>
      <c r="HA945" s="27"/>
      <c r="HB945" s="27"/>
      <c r="HC945" s="27"/>
      <c r="HD945" s="27"/>
      <c r="HE945" s="27"/>
      <c r="HF945" s="27"/>
      <c r="HG945" s="27"/>
      <c r="HH945" s="27"/>
      <c r="HI945" s="27"/>
      <c r="HJ945" s="27"/>
      <c r="HK945" s="27"/>
      <c r="HL945" s="27"/>
      <c r="HM945" s="27"/>
      <c r="HN945" s="27"/>
      <c r="HO945" s="27"/>
      <c r="HP945" s="27"/>
      <c r="HQ945" s="27"/>
      <c r="HR945" s="27"/>
      <c r="HS945" s="27"/>
      <c r="HT945" s="27"/>
      <c r="HU945" s="27"/>
      <c r="HV945" s="27"/>
      <c r="HW945" s="27"/>
      <c r="HX945" s="27"/>
      <c r="HY945" s="27"/>
      <c r="HZ945" s="27"/>
      <c r="IA945" s="27"/>
      <c r="IB945" s="27"/>
      <c r="IC945" s="27"/>
      <c r="ID945" s="27"/>
      <c r="IE945" s="27"/>
      <c r="IF945" s="27"/>
      <c r="IG945" s="27"/>
      <c r="IH945" s="27"/>
      <c r="II945" s="27"/>
      <c r="IJ945" s="27"/>
      <c r="IK945" s="27"/>
      <c r="IL945" s="27"/>
      <c r="IM945" s="27"/>
      <c r="IN945" s="27"/>
      <c r="IO945" s="27"/>
      <c r="IP945" s="27"/>
      <c r="IQ945" s="27"/>
      <c r="IR945" s="27"/>
      <c r="IS945" s="27"/>
      <c r="IT945" s="27"/>
      <c r="IU945" s="27"/>
      <c r="IV945" s="27"/>
    </row>
    <row r="946" s="26" customFormat="true" ht="15" hidden="false" customHeight="true" outlineLevel="0" collapsed="false">
      <c r="A946" s="37" t="s">
        <v>76</v>
      </c>
      <c r="B946" s="37" t="s">
        <v>77</v>
      </c>
      <c r="C946" s="38" t="n">
        <v>5373.1</v>
      </c>
      <c r="D946" s="39" t="n">
        <v>5975.95</v>
      </c>
      <c r="E946" s="39" t="n">
        <v>1.11219780015261</v>
      </c>
      <c r="EU946" s="27"/>
      <c r="EV946" s="27"/>
      <c r="EW946" s="27"/>
      <c r="EX946" s="27"/>
      <c r="EY946" s="27"/>
      <c r="EZ946" s="27"/>
      <c r="FA946" s="27"/>
      <c r="FB946" s="27"/>
      <c r="FC946" s="27"/>
      <c r="FD946" s="27"/>
      <c r="FE946" s="27"/>
      <c r="FF946" s="27"/>
      <c r="FG946" s="27"/>
      <c r="FH946" s="27"/>
      <c r="FI946" s="27"/>
      <c r="FJ946" s="27"/>
      <c r="FK946" s="27"/>
      <c r="FL946" s="27"/>
      <c r="FM946" s="27"/>
      <c r="FN946" s="27"/>
      <c r="FO946" s="27"/>
      <c r="FP946" s="27"/>
      <c r="FQ946" s="27"/>
      <c r="FR946" s="27"/>
      <c r="FS946" s="27"/>
      <c r="FT946" s="27"/>
      <c r="FU946" s="27"/>
      <c r="FV946" s="27"/>
      <c r="FW946" s="27"/>
      <c r="FX946" s="27"/>
      <c r="FY946" s="27"/>
      <c r="FZ946" s="27"/>
      <c r="GA946" s="27"/>
      <c r="GB946" s="27"/>
      <c r="GC946" s="27"/>
      <c r="GD946" s="27"/>
      <c r="GE946" s="27"/>
      <c r="GF946" s="27"/>
      <c r="GG946" s="27"/>
      <c r="GH946" s="27"/>
      <c r="GI946" s="27"/>
      <c r="GJ946" s="27"/>
      <c r="GK946" s="27"/>
      <c r="GL946" s="27"/>
      <c r="GM946" s="27"/>
      <c r="GN946" s="27"/>
      <c r="GO946" s="27"/>
      <c r="GP946" s="27"/>
      <c r="GQ946" s="27"/>
      <c r="GR946" s="27"/>
      <c r="GS946" s="27"/>
      <c r="GT946" s="27"/>
      <c r="GU946" s="27"/>
      <c r="GV946" s="27"/>
      <c r="GW946" s="27"/>
      <c r="GX946" s="27"/>
      <c r="GY946" s="27"/>
      <c r="GZ946" s="27"/>
      <c r="HA946" s="27"/>
      <c r="HB946" s="27"/>
      <c r="HC946" s="27"/>
      <c r="HD946" s="27"/>
      <c r="HE946" s="27"/>
      <c r="HF946" s="27"/>
      <c r="HG946" s="27"/>
      <c r="HH946" s="27"/>
      <c r="HI946" s="27"/>
      <c r="HJ946" s="27"/>
      <c r="HK946" s="27"/>
      <c r="HL946" s="27"/>
      <c r="HM946" s="27"/>
      <c r="HN946" s="27"/>
      <c r="HO946" s="27"/>
      <c r="HP946" s="27"/>
      <c r="HQ946" s="27"/>
      <c r="HR946" s="27"/>
      <c r="HS946" s="27"/>
      <c r="HT946" s="27"/>
      <c r="HU946" s="27"/>
      <c r="HV946" s="27"/>
      <c r="HW946" s="27"/>
      <c r="HX946" s="27"/>
      <c r="HY946" s="27"/>
      <c r="HZ946" s="27"/>
      <c r="IA946" s="27"/>
      <c r="IB946" s="27"/>
      <c r="IC946" s="27"/>
      <c r="ID946" s="27"/>
      <c r="IE946" s="27"/>
      <c r="IF946" s="27"/>
      <c r="IG946" s="27"/>
      <c r="IH946" s="27"/>
      <c r="II946" s="27"/>
      <c r="IJ946" s="27"/>
      <c r="IK946" s="27"/>
      <c r="IL946" s="27"/>
      <c r="IM946" s="27"/>
      <c r="IN946" s="27"/>
      <c r="IO946" s="27"/>
      <c r="IP946" s="27"/>
      <c r="IQ946" s="27"/>
      <c r="IR946" s="27"/>
      <c r="IS946" s="27"/>
      <c r="IT946" s="27"/>
      <c r="IU946" s="27"/>
      <c r="IV946" s="27"/>
    </row>
    <row r="947" s="26" customFormat="true" ht="15" hidden="false" customHeight="true" outlineLevel="0" collapsed="false">
      <c r="A947" s="37" t="s">
        <v>78</v>
      </c>
      <c r="B947" s="37" t="s">
        <v>79</v>
      </c>
      <c r="C947" s="38" t="n">
        <v>7524.85</v>
      </c>
      <c r="D947" s="39" t="n">
        <v>21444.082</v>
      </c>
      <c r="E947" s="39" t="n">
        <v>2.8497686997083</v>
      </c>
      <c r="EU947" s="27"/>
      <c r="EV947" s="27"/>
      <c r="EW947" s="27"/>
      <c r="EX947" s="27"/>
      <c r="EY947" s="27"/>
      <c r="EZ947" s="27"/>
      <c r="FA947" s="27"/>
      <c r="FB947" s="27"/>
      <c r="FC947" s="27"/>
      <c r="FD947" s="27"/>
      <c r="FE947" s="27"/>
      <c r="FF947" s="27"/>
      <c r="FG947" s="27"/>
      <c r="FH947" s="27"/>
      <c r="FI947" s="27"/>
      <c r="FJ947" s="27"/>
      <c r="FK947" s="27"/>
      <c r="FL947" s="27"/>
      <c r="FM947" s="27"/>
      <c r="FN947" s="27"/>
      <c r="FO947" s="27"/>
      <c r="FP947" s="27"/>
      <c r="FQ947" s="27"/>
      <c r="FR947" s="27"/>
      <c r="FS947" s="27"/>
      <c r="FT947" s="27"/>
      <c r="FU947" s="27"/>
      <c r="FV947" s="27"/>
      <c r="FW947" s="27"/>
      <c r="FX947" s="27"/>
      <c r="FY947" s="27"/>
      <c r="FZ947" s="27"/>
      <c r="GA947" s="27"/>
      <c r="GB947" s="27"/>
      <c r="GC947" s="27"/>
      <c r="GD947" s="27"/>
      <c r="GE947" s="27"/>
      <c r="GF947" s="27"/>
      <c r="GG947" s="27"/>
      <c r="GH947" s="27"/>
      <c r="GI947" s="27"/>
      <c r="GJ947" s="27"/>
      <c r="GK947" s="27"/>
      <c r="GL947" s="27"/>
      <c r="GM947" s="27"/>
      <c r="GN947" s="27"/>
      <c r="GO947" s="27"/>
      <c r="GP947" s="27"/>
      <c r="GQ947" s="27"/>
      <c r="GR947" s="27"/>
      <c r="GS947" s="27"/>
      <c r="GT947" s="27"/>
      <c r="GU947" s="27"/>
      <c r="GV947" s="27"/>
      <c r="GW947" s="27"/>
      <c r="GX947" s="27"/>
      <c r="GY947" s="27"/>
      <c r="GZ947" s="27"/>
      <c r="HA947" s="27"/>
      <c r="HB947" s="27"/>
      <c r="HC947" s="27"/>
      <c r="HD947" s="27"/>
      <c r="HE947" s="27"/>
      <c r="HF947" s="27"/>
      <c r="HG947" s="27"/>
      <c r="HH947" s="27"/>
      <c r="HI947" s="27"/>
      <c r="HJ947" s="27"/>
      <c r="HK947" s="27"/>
      <c r="HL947" s="27"/>
      <c r="HM947" s="27"/>
      <c r="HN947" s="27"/>
      <c r="HO947" s="27"/>
      <c r="HP947" s="27"/>
      <c r="HQ947" s="27"/>
      <c r="HR947" s="27"/>
      <c r="HS947" s="27"/>
      <c r="HT947" s="27"/>
      <c r="HU947" s="27"/>
      <c r="HV947" s="27"/>
      <c r="HW947" s="27"/>
      <c r="HX947" s="27"/>
      <c r="HY947" s="27"/>
      <c r="HZ947" s="27"/>
      <c r="IA947" s="27"/>
      <c r="IB947" s="27"/>
      <c r="IC947" s="27"/>
      <c r="ID947" s="27"/>
      <c r="IE947" s="27"/>
      <c r="IF947" s="27"/>
      <c r="IG947" s="27"/>
      <c r="IH947" s="27"/>
      <c r="II947" s="27"/>
      <c r="IJ947" s="27"/>
      <c r="IK947" s="27"/>
      <c r="IL947" s="27"/>
      <c r="IM947" s="27"/>
      <c r="IN947" s="27"/>
      <c r="IO947" s="27"/>
      <c r="IP947" s="27"/>
      <c r="IQ947" s="27"/>
      <c r="IR947" s="27"/>
      <c r="IS947" s="27"/>
      <c r="IT947" s="27"/>
      <c r="IU947" s="27"/>
      <c r="IV947" s="27"/>
    </row>
    <row r="948" s="26" customFormat="true" ht="15" hidden="false" customHeight="true" outlineLevel="0" collapsed="false">
      <c r="A948" s="37" t="s">
        <v>339</v>
      </c>
      <c r="B948" s="37" t="s">
        <v>340</v>
      </c>
      <c r="C948" s="38" t="n">
        <v>2935.35</v>
      </c>
      <c r="D948" s="39" t="n">
        <v>6926.15</v>
      </c>
      <c r="E948" s="39" t="n">
        <v>2.35956529885704</v>
      </c>
      <c r="EU948" s="27"/>
      <c r="EV948" s="27"/>
      <c r="EW948" s="27"/>
      <c r="EX948" s="27"/>
      <c r="EY948" s="27"/>
      <c r="EZ948" s="27"/>
      <c r="FA948" s="27"/>
      <c r="FB948" s="27"/>
      <c r="FC948" s="27"/>
      <c r="FD948" s="27"/>
      <c r="FE948" s="27"/>
      <c r="FF948" s="27"/>
      <c r="FG948" s="27"/>
      <c r="FH948" s="27"/>
      <c r="FI948" s="27"/>
      <c r="FJ948" s="27"/>
      <c r="FK948" s="27"/>
      <c r="FL948" s="27"/>
      <c r="FM948" s="27"/>
      <c r="FN948" s="27"/>
      <c r="FO948" s="27"/>
      <c r="FP948" s="27"/>
      <c r="FQ948" s="27"/>
      <c r="FR948" s="27"/>
      <c r="FS948" s="27"/>
      <c r="FT948" s="27"/>
      <c r="FU948" s="27"/>
      <c r="FV948" s="27"/>
      <c r="FW948" s="27"/>
      <c r="FX948" s="27"/>
      <c r="FY948" s="27"/>
      <c r="FZ948" s="27"/>
      <c r="GA948" s="27"/>
      <c r="GB948" s="27"/>
      <c r="GC948" s="27"/>
      <c r="GD948" s="27"/>
      <c r="GE948" s="27"/>
      <c r="GF948" s="27"/>
      <c r="GG948" s="27"/>
      <c r="GH948" s="27"/>
      <c r="GI948" s="27"/>
      <c r="GJ948" s="27"/>
      <c r="GK948" s="27"/>
      <c r="GL948" s="27"/>
      <c r="GM948" s="27"/>
      <c r="GN948" s="27"/>
      <c r="GO948" s="27"/>
      <c r="GP948" s="27"/>
      <c r="GQ948" s="27"/>
      <c r="GR948" s="27"/>
      <c r="GS948" s="27"/>
      <c r="GT948" s="27"/>
      <c r="GU948" s="27"/>
      <c r="GV948" s="27"/>
      <c r="GW948" s="27"/>
      <c r="GX948" s="27"/>
      <c r="GY948" s="27"/>
      <c r="GZ948" s="27"/>
      <c r="HA948" s="27"/>
      <c r="HB948" s="27"/>
      <c r="HC948" s="27"/>
      <c r="HD948" s="27"/>
      <c r="HE948" s="27"/>
      <c r="HF948" s="27"/>
      <c r="HG948" s="27"/>
      <c r="HH948" s="27"/>
      <c r="HI948" s="27"/>
      <c r="HJ948" s="27"/>
      <c r="HK948" s="27"/>
      <c r="HL948" s="27"/>
      <c r="HM948" s="27"/>
      <c r="HN948" s="27"/>
      <c r="HO948" s="27"/>
      <c r="HP948" s="27"/>
      <c r="HQ948" s="27"/>
      <c r="HR948" s="27"/>
      <c r="HS948" s="27"/>
      <c r="HT948" s="27"/>
      <c r="HU948" s="27"/>
      <c r="HV948" s="27"/>
      <c r="HW948" s="27"/>
      <c r="HX948" s="27"/>
      <c r="HY948" s="27"/>
      <c r="HZ948" s="27"/>
      <c r="IA948" s="27"/>
      <c r="IB948" s="27"/>
      <c r="IC948" s="27"/>
      <c r="ID948" s="27"/>
      <c r="IE948" s="27"/>
      <c r="IF948" s="27"/>
      <c r="IG948" s="27"/>
      <c r="IH948" s="27"/>
      <c r="II948" s="27"/>
      <c r="IJ948" s="27"/>
      <c r="IK948" s="27"/>
      <c r="IL948" s="27"/>
      <c r="IM948" s="27"/>
      <c r="IN948" s="27"/>
      <c r="IO948" s="27"/>
      <c r="IP948" s="27"/>
      <c r="IQ948" s="27"/>
      <c r="IR948" s="27"/>
      <c r="IS948" s="27"/>
      <c r="IT948" s="27"/>
      <c r="IU948" s="27"/>
      <c r="IV948" s="27"/>
    </row>
    <row r="949" s="26" customFormat="true" ht="15" hidden="false" customHeight="true" outlineLevel="0" collapsed="false">
      <c r="A949" s="37" t="s">
        <v>287</v>
      </c>
      <c r="B949" s="37" t="s">
        <v>288</v>
      </c>
      <c r="C949" s="38" t="n">
        <v>4897.52</v>
      </c>
      <c r="D949" s="39" t="n">
        <v>6112.764</v>
      </c>
      <c r="E949" s="39" t="n">
        <v>1.24813456606609</v>
      </c>
      <c r="EU949" s="27"/>
      <c r="EV949" s="27"/>
      <c r="EW949" s="27"/>
      <c r="EX949" s="27"/>
      <c r="EY949" s="27"/>
      <c r="EZ949" s="27"/>
      <c r="FA949" s="27"/>
      <c r="FB949" s="27"/>
      <c r="FC949" s="27"/>
      <c r="FD949" s="27"/>
      <c r="FE949" s="27"/>
      <c r="FF949" s="27"/>
      <c r="FG949" s="27"/>
      <c r="FH949" s="27"/>
      <c r="FI949" s="27"/>
      <c r="FJ949" s="27"/>
      <c r="FK949" s="27"/>
      <c r="FL949" s="27"/>
      <c r="FM949" s="27"/>
      <c r="FN949" s="27"/>
      <c r="FO949" s="27"/>
      <c r="FP949" s="27"/>
      <c r="FQ949" s="27"/>
      <c r="FR949" s="27"/>
      <c r="FS949" s="27"/>
      <c r="FT949" s="27"/>
      <c r="FU949" s="27"/>
      <c r="FV949" s="27"/>
      <c r="FW949" s="27"/>
      <c r="FX949" s="27"/>
      <c r="FY949" s="27"/>
      <c r="FZ949" s="27"/>
      <c r="GA949" s="27"/>
      <c r="GB949" s="27"/>
      <c r="GC949" s="27"/>
      <c r="GD949" s="27"/>
      <c r="GE949" s="27"/>
      <c r="GF949" s="27"/>
      <c r="GG949" s="27"/>
      <c r="GH949" s="27"/>
      <c r="GI949" s="27"/>
      <c r="GJ949" s="27"/>
      <c r="GK949" s="27"/>
      <c r="GL949" s="27"/>
      <c r="GM949" s="27"/>
      <c r="GN949" s="27"/>
      <c r="GO949" s="27"/>
      <c r="GP949" s="27"/>
      <c r="GQ949" s="27"/>
      <c r="GR949" s="27"/>
      <c r="GS949" s="27"/>
      <c r="GT949" s="27"/>
      <c r="GU949" s="27"/>
      <c r="GV949" s="27"/>
      <c r="GW949" s="27"/>
      <c r="GX949" s="27"/>
      <c r="GY949" s="27"/>
      <c r="GZ949" s="27"/>
      <c r="HA949" s="27"/>
      <c r="HB949" s="27"/>
      <c r="HC949" s="27"/>
      <c r="HD949" s="27"/>
      <c r="HE949" s="27"/>
      <c r="HF949" s="27"/>
      <c r="HG949" s="27"/>
      <c r="HH949" s="27"/>
      <c r="HI949" s="27"/>
      <c r="HJ949" s="27"/>
      <c r="HK949" s="27"/>
      <c r="HL949" s="27"/>
      <c r="HM949" s="27"/>
      <c r="HN949" s="27"/>
      <c r="HO949" s="27"/>
      <c r="HP949" s="27"/>
      <c r="HQ949" s="27"/>
      <c r="HR949" s="27"/>
      <c r="HS949" s="27"/>
      <c r="HT949" s="27"/>
      <c r="HU949" s="27"/>
      <c r="HV949" s="27"/>
      <c r="HW949" s="27"/>
      <c r="HX949" s="27"/>
      <c r="HY949" s="27"/>
      <c r="HZ949" s="27"/>
      <c r="IA949" s="27"/>
      <c r="IB949" s="27"/>
      <c r="IC949" s="27"/>
      <c r="ID949" s="27"/>
      <c r="IE949" s="27"/>
      <c r="IF949" s="27"/>
      <c r="IG949" s="27"/>
      <c r="IH949" s="27"/>
      <c r="II949" s="27"/>
      <c r="IJ949" s="27"/>
      <c r="IK949" s="27"/>
      <c r="IL949" s="27"/>
      <c r="IM949" s="27"/>
      <c r="IN949" s="27"/>
      <c r="IO949" s="27"/>
      <c r="IP949" s="27"/>
      <c r="IQ949" s="27"/>
      <c r="IR949" s="27"/>
      <c r="IS949" s="27"/>
      <c r="IT949" s="27"/>
      <c r="IU949" s="27"/>
      <c r="IV949" s="27"/>
    </row>
    <row r="950" s="26" customFormat="true" ht="15" hidden="false" customHeight="true" outlineLevel="0" collapsed="false">
      <c r="A950" s="37" t="s">
        <v>289</v>
      </c>
      <c r="B950" s="37" t="s">
        <v>290</v>
      </c>
      <c r="C950" s="38" t="n">
        <v>1940.4</v>
      </c>
      <c r="D950" s="39" t="n">
        <v>27409.1995</v>
      </c>
      <c r="E950" s="39" t="n">
        <v>14.1255408678623</v>
      </c>
      <c r="EU950" s="27"/>
      <c r="EV950" s="27"/>
      <c r="EW950" s="27"/>
      <c r="EX950" s="27"/>
      <c r="EY950" s="27"/>
      <c r="EZ950" s="27"/>
      <c r="FA950" s="27"/>
      <c r="FB950" s="27"/>
      <c r="FC950" s="27"/>
      <c r="FD950" s="27"/>
      <c r="FE950" s="27"/>
      <c r="FF950" s="27"/>
      <c r="FG950" s="27"/>
      <c r="FH950" s="27"/>
      <c r="FI950" s="27"/>
      <c r="FJ950" s="27"/>
      <c r="FK950" s="27"/>
      <c r="FL950" s="27"/>
      <c r="FM950" s="27"/>
      <c r="FN950" s="27"/>
      <c r="FO950" s="27"/>
      <c r="FP950" s="27"/>
      <c r="FQ950" s="27"/>
      <c r="FR950" s="27"/>
      <c r="FS950" s="27"/>
      <c r="FT950" s="27"/>
      <c r="FU950" s="27"/>
      <c r="FV950" s="27"/>
      <c r="FW950" s="27"/>
      <c r="FX950" s="27"/>
      <c r="FY950" s="27"/>
      <c r="FZ950" s="27"/>
      <c r="GA950" s="27"/>
      <c r="GB950" s="27"/>
      <c r="GC950" s="27"/>
      <c r="GD950" s="27"/>
      <c r="GE950" s="27"/>
      <c r="GF950" s="27"/>
      <c r="GG950" s="27"/>
      <c r="GH950" s="27"/>
      <c r="GI950" s="27"/>
      <c r="GJ950" s="27"/>
      <c r="GK950" s="27"/>
      <c r="GL950" s="27"/>
      <c r="GM950" s="27"/>
      <c r="GN950" s="27"/>
      <c r="GO950" s="27"/>
      <c r="GP950" s="27"/>
      <c r="GQ950" s="27"/>
      <c r="GR950" s="27"/>
      <c r="GS950" s="27"/>
      <c r="GT950" s="27"/>
      <c r="GU950" s="27"/>
      <c r="GV950" s="27"/>
      <c r="GW950" s="27"/>
      <c r="GX950" s="27"/>
      <c r="GY950" s="27"/>
      <c r="GZ950" s="27"/>
      <c r="HA950" s="27"/>
      <c r="HB950" s="27"/>
      <c r="HC950" s="27"/>
      <c r="HD950" s="27"/>
      <c r="HE950" s="27"/>
      <c r="HF950" s="27"/>
      <c r="HG950" s="27"/>
      <c r="HH950" s="27"/>
      <c r="HI950" s="27"/>
      <c r="HJ950" s="27"/>
      <c r="HK950" s="27"/>
      <c r="HL950" s="27"/>
      <c r="HM950" s="27"/>
      <c r="HN950" s="27"/>
      <c r="HO950" s="27"/>
      <c r="HP950" s="27"/>
      <c r="HQ950" s="27"/>
      <c r="HR950" s="27"/>
      <c r="HS950" s="27"/>
      <c r="HT950" s="27"/>
      <c r="HU950" s="27"/>
      <c r="HV950" s="27"/>
      <c r="HW950" s="27"/>
      <c r="HX950" s="27"/>
      <c r="HY950" s="27"/>
      <c r="HZ950" s="27"/>
      <c r="IA950" s="27"/>
      <c r="IB950" s="27"/>
      <c r="IC950" s="27"/>
      <c r="ID950" s="27"/>
      <c r="IE950" s="27"/>
      <c r="IF950" s="27"/>
      <c r="IG950" s="27"/>
      <c r="IH950" s="27"/>
      <c r="II950" s="27"/>
      <c r="IJ950" s="27"/>
      <c r="IK950" s="27"/>
      <c r="IL950" s="27"/>
      <c r="IM950" s="27"/>
      <c r="IN950" s="27"/>
      <c r="IO950" s="27"/>
      <c r="IP950" s="27"/>
      <c r="IQ950" s="27"/>
      <c r="IR950" s="27"/>
      <c r="IS950" s="27"/>
      <c r="IT950" s="27"/>
      <c r="IU950" s="27"/>
      <c r="IV950" s="27"/>
    </row>
    <row r="951" s="26" customFormat="true" ht="15" hidden="false" customHeight="true" outlineLevel="0" collapsed="false">
      <c r="A951" s="37" t="s">
        <v>341</v>
      </c>
      <c r="B951" s="37" t="s">
        <v>342</v>
      </c>
      <c r="C951" s="38" t="n">
        <v>1732.06</v>
      </c>
      <c r="D951" s="39" t="n">
        <v>17510.162</v>
      </c>
      <c r="E951" s="39" t="n">
        <v>10.109443090886</v>
      </c>
      <c r="EU951" s="27"/>
      <c r="EV951" s="27"/>
      <c r="EW951" s="27"/>
      <c r="EX951" s="27"/>
      <c r="EY951" s="27"/>
      <c r="EZ951" s="27"/>
      <c r="FA951" s="27"/>
      <c r="FB951" s="27"/>
      <c r="FC951" s="27"/>
      <c r="FD951" s="27"/>
      <c r="FE951" s="27"/>
      <c r="FF951" s="27"/>
      <c r="FG951" s="27"/>
      <c r="FH951" s="27"/>
      <c r="FI951" s="27"/>
      <c r="FJ951" s="27"/>
      <c r="FK951" s="27"/>
      <c r="FL951" s="27"/>
      <c r="FM951" s="27"/>
      <c r="FN951" s="27"/>
      <c r="FO951" s="27"/>
      <c r="FP951" s="27"/>
      <c r="FQ951" s="27"/>
      <c r="FR951" s="27"/>
      <c r="FS951" s="27"/>
      <c r="FT951" s="27"/>
      <c r="FU951" s="27"/>
      <c r="FV951" s="27"/>
      <c r="FW951" s="27"/>
      <c r="FX951" s="27"/>
      <c r="FY951" s="27"/>
      <c r="FZ951" s="27"/>
      <c r="GA951" s="27"/>
      <c r="GB951" s="27"/>
      <c r="GC951" s="27"/>
      <c r="GD951" s="27"/>
      <c r="GE951" s="27"/>
      <c r="GF951" s="27"/>
      <c r="GG951" s="27"/>
      <c r="GH951" s="27"/>
      <c r="GI951" s="27"/>
      <c r="GJ951" s="27"/>
      <c r="GK951" s="27"/>
      <c r="GL951" s="27"/>
      <c r="GM951" s="27"/>
      <c r="GN951" s="27"/>
      <c r="GO951" s="27"/>
      <c r="GP951" s="27"/>
      <c r="GQ951" s="27"/>
      <c r="GR951" s="27"/>
      <c r="GS951" s="27"/>
      <c r="GT951" s="27"/>
      <c r="GU951" s="27"/>
      <c r="GV951" s="27"/>
      <c r="GW951" s="27"/>
      <c r="GX951" s="27"/>
      <c r="GY951" s="27"/>
      <c r="GZ951" s="27"/>
      <c r="HA951" s="27"/>
      <c r="HB951" s="27"/>
      <c r="HC951" s="27"/>
      <c r="HD951" s="27"/>
      <c r="HE951" s="27"/>
      <c r="HF951" s="27"/>
      <c r="HG951" s="27"/>
      <c r="HH951" s="27"/>
      <c r="HI951" s="27"/>
      <c r="HJ951" s="27"/>
      <c r="HK951" s="27"/>
      <c r="HL951" s="27"/>
      <c r="HM951" s="27"/>
      <c r="HN951" s="27"/>
      <c r="HO951" s="27"/>
      <c r="HP951" s="27"/>
      <c r="HQ951" s="27"/>
      <c r="HR951" s="27"/>
      <c r="HS951" s="27"/>
      <c r="HT951" s="27"/>
      <c r="HU951" s="27"/>
      <c r="HV951" s="27"/>
      <c r="HW951" s="27"/>
      <c r="HX951" s="27"/>
      <c r="HY951" s="27"/>
      <c r="HZ951" s="27"/>
      <c r="IA951" s="27"/>
      <c r="IB951" s="27"/>
      <c r="IC951" s="27"/>
      <c r="ID951" s="27"/>
      <c r="IE951" s="27"/>
      <c r="IF951" s="27"/>
      <c r="IG951" s="27"/>
      <c r="IH951" s="27"/>
      <c r="II951" s="27"/>
      <c r="IJ951" s="27"/>
      <c r="IK951" s="27"/>
      <c r="IL951" s="27"/>
      <c r="IM951" s="27"/>
      <c r="IN951" s="27"/>
      <c r="IO951" s="27"/>
      <c r="IP951" s="27"/>
      <c r="IQ951" s="27"/>
      <c r="IR951" s="27"/>
      <c r="IS951" s="27"/>
      <c r="IT951" s="27"/>
      <c r="IU951" s="27"/>
      <c r="IV951" s="27"/>
    </row>
    <row r="952" s="26" customFormat="true" ht="15" hidden="false" customHeight="true" outlineLevel="0" collapsed="false">
      <c r="A952" s="37" t="s">
        <v>343</v>
      </c>
      <c r="B952" s="37" t="s">
        <v>344</v>
      </c>
      <c r="C952" s="38" t="n">
        <v>0.3</v>
      </c>
      <c r="D952" s="39" t="n">
        <v>2.1</v>
      </c>
      <c r="E952" s="39" t="n">
        <v>7</v>
      </c>
      <c r="EU952" s="27"/>
      <c r="EV952" s="27"/>
      <c r="EW952" s="27"/>
      <c r="EX952" s="27"/>
      <c r="EY952" s="27"/>
      <c r="EZ952" s="27"/>
      <c r="FA952" s="27"/>
      <c r="FB952" s="27"/>
      <c r="FC952" s="27"/>
      <c r="FD952" s="27"/>
      <c r="FE952" s="27"/>
      <c r="FF952" s="27"/>
      <c r="FG952" s="27"/>
      <c r="FH952" s="27"/>
      <c r="FI952" s="27"/>
      <c r="FJ952" s="27"/>
      <c r="FK952" s="27"/>
      <c r="FL952" s="27"/>
      <c r="FM952" s="27"/>
      <c r="FN952" s="27"/>
      <c r="FO952" s="27"/>
      <c r="FP952" s="27"/>
      <c r="FQ952" s="27"/>
      <c r="FR952" s="27"/>
      <c r="FS952" s="27"/>
      <c r="FT952" s="27"/>
      <c r="FU952" s="27"/>
      <c r="FV952" s="27"/>
      <c r="FW952" s="27"/>
      <c r="FX952" s="27"/>
      <c r="FY952" s="27"/>
      <c r="FZ952" s="27"/>
      <c r="GA952" s="27"/>
      <c r="GB952" s="27"/>
      <c r="GC952" s="27"/>
      <c r="GD952" s="27"/>
      <c r="GE952" s="27"/>
      <c r="GF952" s="27"/>
      <c r="GG952" s="27"/>
      <c r="GH952" s="27"/>
      <c r="GI952" s="27"/>
      <c r="GJ952" s="27"/>
      <c r="GK952" s="27"/>
      <c r="GL952" s="27"/>
      <c r="GM952" s="27"/>
      <c r="GN952" s="27"/>
      <c r="GO952" s="27"/>
      <c r="GP952" s="27"/>
      <c r="GQ952" s="27"/>
      <c r="GR952" s="27"/>
      <c r="GS952" s="27"/>
      <c r="GT952" s="27"/>
      <c r="GU952" s="27"/>
      <c r="GV952" s="27"/>
      <c r="GW952" s="27"/>
      <c r="GX952" s="27"/>
      <c r="GY952" s="27"/>
      <c r="GZ952" s="27"/>
      <c r="HA952" s="27"/>
      <c r="HB952" s="27"/>
      <c r="HC952" s="27"/>
      <c r="HD952" s="27"/>
      <c r="HE952" s="27"/>
      <c r="HF952" s="27"/>
      <c r="HG952" s="27"/>
      <c r="HH952" s="27"/>
      <c r="HI952" s="27"/>
      <c r="HJ952" s="27"/>
      <c r="HK952" s="27"/>
      <c r="HL952" s="27"/>
      <c r="HM952" s="27"/>
      <c r="HN952" s="27"/>
      <c r="HO952" s="27"/>
      <c r="HP952" s="27"/>
      <c r="HQ952" s="27"/>
      <c r="HR952" s="27"/>
      <c r="HS952" s="27"/>
      <c r="HT952" s="27"/>
      <c r="HU952" s="27"/>
      <c r="HV952" s="27"/>
      <c r="HW952" s="27"/>
      <c r="HX952" s="27"/>
      <c r="HY952" s="27"/>
      <c r="HZ952" s="27"/>
      <c r="IA952" s="27"/>
      <c r="IB952" s="27"/>
      <c r="IC952" s="27"/>
      <c r="ID952" s="27"/>
      <c r="IE952" s="27"/>
      <c r="IF952" s="27"/>
      <c r="IG952" s="27"/>
      <c r="IH952" s="27"/>
      <c r="II952" s="27"/>
      <c r="IJ952" s="27"/>
      <c r="IK952" s="27"/>
      <c r="IL952" s="27"/>
      <c r="IM952" s="27"/>
      <c r="IN952" s="27"/>
      <c r="IO952" s="27"/>
      <c r="IP952" s="27"/>
      <c r="IQ952" s="27"/>
      <c r="IR952" s="27"/>
      <c r="IS952" s="27"/>
      <c r="IT952" s="27"/>
      <c r="IU952" s="27"/>
      <c r="IV952" s="27"/>
    </row>
    <row r="953" s="26" customFormat="true" ht="15" hidden="false" customHeight="true" outlineLevel="0" collapsed="false">
      <c r="A953" s="37" t="s">
        <v>345</v>
      </c>
      <c r="B953" s="37" t="s">
        <v>346</v>
      </c>
      <c r="C953" s="38" t="n">
        <v>27396.69</v>
      </c>
      <c r="D953" s="39" t="n">
        <v>343201.4614</v>
      </c>
      <c r="E953" s="39" t="n">
        <v>12.5271140929798</v>
      </c>
      <c r="EU953" s="27"/>
      <c r="EV953" s="27"/>
      <c r="EW953" s="27"/>
      <c r="EX953" s="27"/>
      <c r="EY953" s="27"/>
      <c r="EZ953" s="27"/>
      <c r="FA953" s="27"/>
      <c r="FB953" s="27"/>
      <c r="FC953" s="27"/>
      <c r="FD953" s="27"/>
      <c r="FE953" s="27"/>
      <c r="FF953" s="27"/>
      <c r="FG953" s="27"/>
      <c r="FH953" s="27"/>
      <c r="FI953" s="27"/>
      <c r="FJ953" s="27"/>
      <c r="FK953" s="27"/>
      <c r="FL953" s="27"/>
      <c r="FM953" s="27"/>
      <c r="FN953" s="27"/>
      <c r="FO953" s="27"/>
      <c r="FP953" s="27"/>
      <c r="FQ953" s="27"/>
      <c r="FR953" s="27"/>
      <c r="FS953" s="27"/>
      <c r="FT953" s="27"/>
      <c r="FU953" s="27"/>
      <c r="FV953" s="27"/>
      <c r="FW953" s="27"/>
      <c r="FX953" s="27"/>
      <c r="FY953" s="27"/>
      <c r="FZ953" s="27"/>
      <c r="GA953" s="27"/>
      <c r="GB953" s="27"/>
      <c r="GC953" s="27"/>
      <c r="GD953" s="27"/>
      <c r="GE953" s="27"/>
      <c r="GF953" s="27"/>
      <c r="GG953" s="27"/>
      <c r="GH953" s="27"/>
      <c r="GI953" s="27"/>
      <c r="GJ953" s="27"/>
      <c r="GK953" s="27"/>
      <c r="GL953" s="27"/>
      <c r="GM953" s="27"/>
      <c r="GN953" s="27"/>
      <c r="GO953" s="27"/>
      <c r="GP953" s="27"/>
      <c r="GQ953" s="27"/>
      <c r="GR953" s="27"/>
      <c r="GS953" s="27"/>
      <c r="GT953" s="27"/>
      <c r="GU953" s="27"/>
      <c r="GV953" s="27"/>
      <c r="GW953" s="27"/>
      <c r="GX953" s="27"/>
      <c r="GY953" s="27"/>
      <c r="GZ953" s="27"/>
      <c r="HA953" s="27"/>
      <c r="HB953" s="27"/>
      <c r="HC953" s="27"/>
      <c r="HD953" s="27"/>
      <c r="HE953" s="27"/>
      <c r="HF953" s="27"/>
      <c r="HG953" s="27"/>
      <c r="HH953" s="27"/>
      <c r="HI953" s="27"/>
      <c r="HJ953" s="27"/>
      <c r="HK953" s="27"/>
      <c r="HL953" s="27"/>
      <c r="HM953" s="27"/>
      <c r="HN953" s="27"/>
      <c r="HO953" s="27"/>
      <c r="HP953" s="27"/>
      <c r="HQ953" s="27"/>
      <c r="HR953" s="27"/>
      <c r="HS953" s="27"/>
      <c r="HT953" s="27"/>
      <c r="HU953" s="27"/>
      <c r="HV953" s="27"/>
      <c r="HW953" s="27"/>
      <c r="HX953" s="27"/>
      <c r="HY953" s="27"/>
      <c r="HZ953" s="27"/>
      <c r="IA953" s="27"/>
      <c r="IB953" s="27"/>
      <c r="IC953" s="27"/>
      <c r="ID953" s="27"/>
      <c r="IE953" s="27"/>
      <c r="IF953" s="27"/>
      <c r="IG953" s="27"/>
      <c r="IH953" s="27"/>
      <c r="II953" s="27"/>
      <c r="IJ953" s="27"/>
      <c r="IK953" s="27"/>
      <c r="IL953" s="27"/>
      <c r="IM953" s="27"/>
      <c r="IN953" s="27"/>
      <c r="IO953" s="27"/>
      <c r="IP953" s="27"/>
      <c r="IQ953" s="27"/>
      <c r="IR953" s="27"/>
      <c r="IS953" s="27"/>
      <c r="IT953" s="27"/>
      <c r="IU953" s="27"/>
      <c r="IV953" s="27"/>
    </row>
    <row r="954" s="26" customFormat="true" ht="15" hidden="false" customHeight="true" outlineLevel="0" collapsed="false">
      <c r="A954" s="37" t="s">
        <v>347</v>
      </c>
      <c r="B954" s="37" t="s">
        <v>348</v>
      </c>
      <c r="C954" s="38" t="n">
        <v>4293.14</v>
      </c>
      <c r="D954" s="39" t="n">
        <v>31498.4834</v>
      </c>
      <c r="E954" s="39" t="n">
        <v>7.33693366626758</v>
      </c>
      <c r="EU954" s="27"/>
      <c r="EV954" s="27"/>
      <c r="EW954" s="27"/>
      <c r="EX954" s="27"/>
      <c r="EY954" s="27"/>
      <c r="EZ954" s="27"/>
      <c r="FA954" s="27"/>
      <c r="FB954" s="27"/>
      <c r="FC954" s="27"/>
      <c r="FD954" s="27"/>
      <c r="FE954" s="27"/>
      <c r="FF954" s="27"/>
      <c r="FG954" s="27"/>
      <c r="FH954" s="27"/>
      <c r="FI954" s="27"/>
      <c r="FJ954" s="27"/>
      <c r="FK954" s="27"/>
      <c r="FL954" s="27"/>
      <c r="FM954" s="27"/>
      <c r="FN954" s="27"/>
      <c r="FO954" s="27"/>
      <c r="FP954" s="27"/>
      <c r="FQ954" s="27"/>
      <c r="FR954" s="27"/>
      <c r="FS954" s="27"/>
      <c r="FT954" s="27"/>
      <c r="FU954" s="27"/>
      <c r="FV954" s="27"/>
      <c r="FW954" s="27"/>
      <c r="FX954" s="27"/>
      <c r="FY954" s="27"/>
      <c r="FZ954" s="27"/>
      <c r="GA954" s="27"/>
      <c r="GB954" s="27"/>
      <c r="GC954" s="27"/>
      <c r="GD954" s="27"/>
      <c r="GE954" s="27"/>
      <c r="GF954" s="27"/>
      <c r="GG954" s="27"/>
      <c r="GH954" s="27"/>
      <c r="GI954" s="27"/>
      <c r="GJ954" s="27"/>
      <c r="GK954" s="27"/>
      <c r="GL954" s="27"/>
      <c r="GM954" s="27"/>
      <c r="GN954" s="27"/>
      <c r="GO954" s="27"/>
      <c r="GP954" s="27"/>
      <c r="GQ954" s="27"/>
      <c r="GR954" s="27"/>
      <c r="GS954" s="27"/>
      <c r="GT954" s="27"/>
      <c r="GU954" s="27"/>
      <c r="GV954" s="27"/>
      <c r="GW954" s="27"/>
      <c r="GX954" s="27"/>
      <c r="GY954" s="27"/>
      <c r="GZ954" s="27"/>
      <c r="HA954" s="27"/>
      <c r="HB954" s="27"/>
      <c r="HC954" s="27"/>
      <c r="HD954" s="27"/>
      <c r="HE954" s="27"/>
      <c r="HF954" s="27"/>
      <c r="HG954" s="27"/>
      <c r="HH954" s="27"/>
      <c r="HI954" s="27"/>
      <c r="HJ954" s="27"/>
      <c r="HK954" s="27"/>
      <c r="HL954" s="27"/>
      <c r="HM954" s="27"/>
      <c r="HN954" s="27"/>
      <c r="HO954" s="27"/>
      <c r="HP954" s="27"/>
      <c r="HQ954" s="27"/>
      <c r="HR954" s="27"/>
      <c r="HS954" s="27"/>
      <c r="HT954" s="27"/>
      <c r="HU954" s="27"/>
      <c r="HV954" s="27"/>
      <c r="HW954" s="27"/>
      <c r="HX954" s="27"/>
      <c r="HY954" s="27"/>
      <c r="HZ954" s="27"/>
      <c r="IA954" s="27"/>
      <c r="IB954" s="27"/>
      <c r="IC954" s="27"/>
      <c r="ID954" s="27"/>
      <c r="IE954" s="27"/>
      <c r="IF954" s="27"/>
      <c r="IG954" s="27"/>
      <c r="IH954" s="27"/>
      <c r="II954" s="27"/>
      <c r="IJ954" s="27"/>
      <c r="IK954" s="27"/>
      <c r="IL954" s="27"/>
      <c r="IM954" s="27"/>
      <c r="IN954" s="27"/>
      <c r="IO954" s="27"/>
      <c r="IP954" s="27"/>
      <c r="IQ954" s="27"/>
      <c r="IR954" s="27"/>
      <c r="IS954" s="27"/>
      <c r="IT954" s="27"/>
      <c r="IU954" s="27"/>
      <c r="IV954" s="27"/>
    </row>
    <row r="955" s="26" customFormat="true" ht="15" hidden="false" customHeight="true" outlineLevel="0" collapsed="false">
      <c r="A955" s="37" t="s">
        <v>349</v>
      </c>
      <c r="B955" s="37" t="s">
        <v>350</v>
      </c>
      <c r="C955" s="38" t="n">
        <v>14864.3</v>
      </c>
      <c r="D955" s="39" t="n">
        <v>202853.612</v>
      </c>
      <c r="E955" s="39" t="n">
        <v>13.6470343036672</v>
      </c>
      <c r="EU955" s="27"/>
      <c r="EV955" s="27"/>
      <c r="EW955" s="27"/>
      <c r="EX955" s="27"/>
      <c r="EY955" s="27"/>
      <c r="EZ955" s="27"/>
      <c r="FA955" s="27"/>
      <c r="FB955" s="27"/>
      <c r="FC955" s="27"/>
      <c r="FD955" s="27"/>
      <c r="FE955" s="27"/>
      <c r="FF955" s="27"/>
      <c r="FG955" s="27"/>
      <c r="FH955" s="27"/>
      <c r="FI955" s="27"/>
      <c r="FJ955" s="27"/>
      <c r="FK955" s="27"/>
      <c r="FL955" s="27"/>
      <c r="FM955" s="27"/>
      <c r="FN955" s="27"/>
      <c r="FO955" s="27"/>
      <c r="FP955" s="27"/>
      <c r="FQ955" s="27"/>
      <c r="FR955" s="27"/>
      <c r="FS955" s="27"/>
      <c r="FT955" s="27"/>
      <c r="FU955" s="27"/>
      <c r="FV955" s="27"/>
      <c r="FW955" s="27"/>
      <c r="FX955" s="27"/>
      <c r="FY955" s="27"/>
      <c r="FZ955" s="27"/>
      <c r="GA955" s="27"/>
      <c r="GB955" s="27"/>
      <c r="GC955" s="27"/>
      <c r="GD955" s="27"/>
      <c r="GE955" s="27"/>
      <c r="GF955" s="27"/>
      <c r="GG955" s="27"/>
      <c r="GH955" s="27"/>
      <c r="GI955" s="27"/>
      <c r="GJ955" s="27"/>
      <c r="GK955" s="27"/>
      <c r="GL955" s="27"/>
      <c r="GM955" s="27"/>
      <c r="GN955" s="27"/>
      <c r="GO955" s="27"/>
      <c r="GP955" s="27"/>
      <c r="GQ955" s="27"/>
      <c r="GR955" s="27"/>
      <c r="GS955" s="27"/>
      <c r="GT955" s="27"/>
      <c r="GU955" s="27"/>
      <c r="GV955" s="27"/>
      <c r="GW955" s="27"/>
      <c r="GX955" s="27"/>
      <c r="GY955" s="27"/>
      <c r="GZ955" s="27"/>
      <c r="HA955" s="27"/>
      <c r="HB955" s="27"/>
      <c r="HC955" s="27"/>
      <c r="HD955" s="27"/>
      <c r="HE955" s="27"/>
      <c r="HF955" s="27"/>
      <c r="HG955" s="27"/>
      <c r="HH955" s="27"/>
      <c r="HI955" s="27"/>
      <c r="HJ955" s="27"/>
      <c r="HK955" s="27"/>
      <c r="HL955" s="27"/>
      <c r="HM955" s="27"/>
      <c r="HN955" s="27"/>
      <c r="HO955" s="27"/>
      <c r="HP955" s="27"/>
      <c r="HQ955" s="27"/>
      <c r="HR955" s="27"/>
      <c r="HS955" s="27"/>
      <c r="HT955" s="27"/>
      <c r="HU955" s="27"/>
      <c r="HV955" s="27"/>
      <c r="HW955" s="27"/>
      <c r="HX955" s="27"/>
      <c r="HY955" s="27"/>
      <c r="HZ955" s="27"/>
      <c r="IA955" s="27"/>
      <c r="IB955" s="27"/>
      <c r="IC955" s="27"/>
      <c r="ID955" s="27"/>
      <c r="IE955" s="27"/>
      <c r="IF955" s="27"/>
      <c r="IG955" s="27"/>
      <c r="IH955" s="27"/>
      <c r="II955" s="27"/>
      <c r="IJ955" s="27"/>
      <c r="IK955" s="27"/>
      <c r="IL955" s="27"/>
      <c r="IM955" s="27"/>
      <c r="IN955" s="27"/>
      <c r="IO955" s="27"/>
      <c r="IP955" s="27"/>
      <c r="IQ955" s="27"/>
      <c r="IR955" s="27"/>
      <c r="IS955" s="27"/>
      <c r="IT955" s="27"/>
      <c r="IU955" s="27"/>
      <c r="IV955" s="27"/>
    </row>
    <row r="956" s="26" customFormat="true" ht="15" hidden="false" customHeight="true" outlineLevel="0" collapsed="false">
      <c r="A956" s="37" t="s">
        <v>80</v>
      </c>
      <c r="B956" s="37" t="s">
        <v>81</v>
      </c>
      <c r="C956" s="38" t="n">
        <v>3470.1</v>
      </c>
      <c r="D956" s="39" t="n">
        <v>37869.49</v>
      </c>
      <c r="E956" s="39" t="n">
        <v>10.9130831964497</v>
      </c>
      <c r="EU956" s="27"/>
      <c r="EV956" s="27"/>
      <c r="EW956" s="27"/>
      <c r="EX956" s="27"/>
      <c r="EY956" s="27"/>
      <c r="EZ956" s="27"/>
      <c r="FA956" s="27"/>
      <c r="FB956" s="27"/>
      <c r="FC956" s="27"/>
      <c r="FD956" s="27"/>
      <c r="FE956" s="27"/>
      <c r="FF956" s="27"/>
      <c r="FG956" s="27"/>
      <c r="FH956" s="27"/>
      <c r="FI956" s="27"/>
      <c r="FJ956" s="27"/>
      <c r="FK956" s="27"/>
      <c r="FL956" s="27"/>
      <c r="FM956" s="27"/>
      <c r="FN956" s="27"/>
      <c r="FO956" s="27"/>
      <c r="FP956" s="27"/>
      <c r="FQ956" s="27"/>
      <c r="FR956" s="27"/>
      <c r="FS956" s="27"/>
      <c r="FT956" s="27"/>
      <c r="FU956" s="27"/>
      <c r="FV956" s="27"/>
      <c r="FW956" s="27"/>
      <c r="FX956" s="27"/>
      <c r="FY956" s="27"/>
      <c r="FZ956" s="27"/>
      <c r="GA956" s="27"/>
      <c r="GB956" s="27"/>
      <c r="GC956" s="27"/>
      <c r="GD956" s="27"/>
      <c r="GE956" s="27"/>
      <c r="GF956" s="27"/>
      <c r="GG956" s="27"/>
      <c r="GH956" s="27"/>
      <c r="GI956" s="27"/>
      <c r="GJ956" s="27"/>
      <c r="GK956" s="27"/>
      <c r="GL956" s="27"/>
      <c r="GM956" s="27"/>
      <c r="GN956" s="27"/>
      <c r="GO956" s="27"/>
      <c r="GP956" s="27"/>
      <c r="GQ956" s="27"/>
      <c r="GR956" s="27"/>
      <c r="GS956" s="27"/>
      <c r="GT956" s="27"/>
      <c r="GU956" s="27"/>
      <c r="GV956" s="27"/>
      <c r="GW956" s="27"/>
      <c r="GX956" s="27"/>
      <c r="GY956" s="27"/>
      <c r="GZ956" s="27"/>
      <c r="HA956" s="27"/>
      <c r="HB956" s="27"/>
      <c r="HC956" s="27"/>
      <c r="HD956" s="27"/>
      <c r="HE956" s="27"/>
      <c r="HF956" s="27"/>
      <c r="HG956" s="27"/>
      <c r="HH956" s="27"/>
      <c r="HI956" s="27"/>
      <c r="HJ956" s="27"/>
      <c r="HK956" s="27"/>
      <c r="HL956" s="27"/>
      <c r="HM956" s="27"/>
      <c r="HN956" s="27"/>
      <c r="HO956" s="27"/>
      <c r="HP956" s="27"/>
      <c r="HQ956" s="27"/>
      <c r="HR956" s="27"/>
      <c r="HS956" s="27"/>
      <c r="HT956" s="27"/>
      <c r="HU956" s="27"/>
      <c r="HV956" s="27"/>
      <c r="HW956" s="27"/>
      <c r="HX956" s="27"/>
      <c r="HY956" s="27"/>
      <c r="HZ956" s="27"/>
      <c r="IA956" s="27"/>
      <c r="IB956" s="27"/>
      <c r="IC956" s="27"/>
      <c r="ID956" s="27"/>
      <c r="IE956" s="27"/>
      <c r="IF956" s="27"/>
      <c r="IG956" s="27"/>
      <c r="IH956" s="27"/>
      <c r="II956" s="27"/>
      <c r="IJ956" s="27"/>
      <c r="IK956" s="27"/>
      <c r="IL956" s="27"/>
      <c r="IM956" s="27"/>
      <c r="IN956" s="27"/>
      <c r="IO956" s="27"/>
      <c r="IP956" s="27"/>
      <c r="IQ956" s="27"/>
      <c r="IR956" s="27"/>
      <c r="IS956" s="27"/>
      <c r="IT956" s="27"/>
      <c r="IU956" s="27"/>
      <c r="IV956" s="27"/>
    </row>
    <row r="957" s="26" customFormat="true" ht="15" hidden="false" customHeight="true" outlineLevel="0" collapsed="false">
      <c r="A957" s="37" t="s">
        <v>371</v>
      </c>
      <c r="B957" s="37" t="s">
        <v>372</v>
      </c>
      <c r="C957" s="38" t="n">
        <v>13392.29</v>
      </c>
      <c r="D957" s="39" t="n">
        <v>6764.411</v>
      </c>
      <c r="E957" s="39" t="n">
        <v>0.505097410525011</v>
      </c>
      <c r="EU957" s="27"/>
      <c r="EV957" s="27"/>
      <c r="EW957" s="27"/>
      <c r="EX957" s="27"/>
      <c r="EY957" s="27"/>
      <c r="EZ957" s="27"/>
      <c r="FA957" s="27"/>
      <c r="FB957" s="27"/>
      <c r="FC957" s="27"/>
      <c r="FD957" s="27"/>
      <c r="FE957" s="27"/>
      <c r="FF957" s="27"/>
      <c r="FG957" s="27"/>
      <c r="FH957" s="27"/>
      <c r="FI957" s="27"/>
      <c r="FJ957" s="27"/>
      <c r="FK957" s="27"/>
      <c r="FL957" s="27"/>
      <c r="FM957" s="27"/>
      <c r="FN957" s="27"/>
      <c r="FO957" s="27"/>
      <c r="FP957" s="27"/>
      <c r="FQ957" s="27"/>
      <c r="FR957" s="27"/>
      <c r="FS957" s="27"/>
      <c r="FT957" s="27"/>
      <c r="FU957" s="27"/>
      <c r="FV957" s="27"/>
      <c r="FW957" s="27"/>
      <c r="FX957" s="27"/>
      <c r="FY957" s="27"/>
      <c r="FZ957" s="27"/>
      <c r="GA957" s="27"/>
      <c r="GB957" s="27"/>
      <c r="GC957" s="27"/>
      <c r="GD957" s="27"/>
      <c r="GE957" s="27"/>
      <c r="GF957" s="27"/>
      <c r="GG957" s="27"/>
      <c r="GH957" s="27"/>
      <c r="GI957" s="27"/>
      <c r="GJ957" s="27"/>
      <c r="GK957" s="27"/>
      <c r="GL957" s="27"/>
      <c r="GM957" s="27"/>
      <c r="GN957" s="27"/>
      <c r="GO957" s="27"/>
      <c r="GP957" s="27"/>
      <c r="GQ957" s="27"/>
      <c r="GR957" s="27"/>
      <c r="GS957" s="27"/>
      <c r="GT957" s="27"/>
      <c r="GU957" s="27"/>
      <c r="GV957" s="27"/>
      <c r="GW957" s="27"/>
      <c r="GX957" s="27"/>
      <c r="GY957" s="27"/>
      <c r="GZ957" s="27"/>
      <c r="HA957" s="27"/>
      <c r="HB957" s="27"/>
      <c r="HC957" s="27"/>
      <c r="HD957" s="27"/>
      <c r="HE957" s="27"/>
      <c r="HF957" s="27"/>
      <c r="HG957" s="27"/>
      <c r="HH957" s="27"/>
      <c r="HI957" s="27"/>
      <c r="HJ957" s="27"/>
      <c r="HK957" s="27"/>
      <c r="HL957" s="27"/>
      <c r="HM957" s="27"/>
      <c r="HN957" s="27"/>
      <c r="HO957" s="27"/>
      <c r="HP957" s="27"/>
      <c r="HQ957" s="27"/>
      <c r="HR957" s="27"/>
      <c r="HS957" s="27"/>
      <c r="HT957" s="27"/>
      <c r="HU957" s="27"/>
      <c r="HV957" s="27"/>
      <c r="HW957" s="27"/>
      <c r="HX957" s="27"/>
      <c r="HY957" s="27"/>
      <c r="HZ957" s="27"/>
      <c r="IA957" s="27"/>
      <c r="IB957" s="27"/>
      <c r="IC957" s="27"/>
      <c r="ID957" s="27"/>
      <c r="IE957" s="27"/>
      <c r="IF957" s="27"/>
      <c r="IG957" s="27"/>
      <c r="IH957" s="27"/>
      <c r="II957" s="27"/>
      <c r="IJ957" s="27"/>
      <c r="IK957" s="27"/>
      <c r="IL957" s="27"/>
      <c r="IM957" s="27"/>
      <c r="IN957" s="27"/>
      <c r="IO957" s="27"/>
      <c r="IP957" s="27"/>
      <c r="IQ957" s="27"/>
      <c r="IR957" s="27"/>
      <c r="IS957" s="27"/>
      <c r="IT957" s="27"/>
      <c r="IU957" s="27"/>
      <c r="IV957" s="27"/>
    </row>
    <row r="958" s="26" customFormat="true" ht="15" hidden="false" customHeight="true" outlineLevel="0" collapsed="false">
      <c r="A958" s="37" t="s">
        <v>82</v>
      </c>
      <c r="B958" s="37" t="s">
        <v>83</v>
      </c>
      <c r="C958" s="38" t="n">
        <v>328.94</v>
      </c>
      <c r="D958" s="39" t="n">
        <v>222.2182</v>
      </c>
      <c r="E958" s="39" t="n">
        <v>0.675558460509516</v>
      </c>
      <c r="EU958" s="27"/>
      <c r="EV958" s="27"/>
      <c r="EW958" s="27"/>
      <c r="EX958" s="27"/>
      <c r="EY958" s="27"/>
      <c r="EZ958" s="27"/>
      <c r="FA958" s="27"/>
      <c r="FB958" s="27"/>
      <c r="FC958" s="27"/>
      <c r="FD958" s="27"/>
      <c r="FE958" s="27"/>
      <c r="FF958" s="27"/>
      <c r="FG958" s="27"/>
      <c r="FH958" s="27"/>
      <c r="FI958" s="27"/>
      <c r="FJ958" s="27"/>
      <c r="FK958" s="27"/>
      <c r="FL958" s="27"/>
      <c r="FM958" s="27"/>
      <c r="FN958" s="27"/>
      <c r="FO958" s="27"/>
      <c r="FP958" s="27"/>
      <c r="FQ958" s="27"/>
      <c r="FR958" s="27"/>
      <c r="FS958" s="27"/>
      <c r="FT958" s="27"/>
      <c r="FU958" s="27"/>
      <c r="FV958" s="27"/>
      <c r="FW958" s="27"/>
      <c r="FX958" s="27"/>
      <c r="FY958" s="27"/>
      <c r="FZ958" s="27"/>
      <c r="GA958" s="27"/>
      <c r="GB958" s="27"/>
      <c r="GC958" s="27"/>
      <c r="GD958" s="27"/>
      <c r="GE958" s="27"/>
      <c r="GF958" s="27"/>
      <c r="GG958" s="27"/>
      <c r="GH958" s="27"/>
      <c r="GI958" s="27"/>
      <c r="GJ958" s="27"/>
      <c r="GK958" s="27"/>
      <c r="GL958" s="27"/>
      <c r="GM958" s="27"/>
      <c r="GN958" s="27"/>
      <c r="GO958" s="27"/>
      <c r="GP958" s="27"/>
      <c r="GQ958" s="27"/>
      <c r="GR958" s="27"/>
      <c r="GS958" s="27"/>
      <c r="GT958" s="27"/>
      <c r="GU958" s="27"/>
      <c r="GV958" s="27"/>
      <c r="GW958" s="27"/>
      <c r="GX958" s="27"/>
      <c r="GY958" s="27"/>
      <c r="GZ958" s="27"/>
      <c r="HA958" s="27"/>
      <c r="HB958" s="27"/>
      <c r="HC958" s="27"/>
      <c r="HD958" s="27"/>
      <c r="HE958" s="27"/>
      <c r="HF958" s="27"/>
      <c r="HG958" s="27"/>
      <c r="HH958" s="27"/>
      <c r="HI958" s="27"/>
      <c r="HJ958" s="27"/>
      <c r="HK958" s="27"/>
      <c r="HL958" s="27"/>
      <c r="HM958" s="27"/>
      <c r="HN958" s="27"/>
      <c r="HO958" s="27"/>
      <c r="HP958" s="27"/>
      <c r="HQ958" s="27"/>
      <c r="HR958" s="27"/>
      <c r="HS958" s="27"/>
      <c r="HT958" s="27"/>
      <c r="HU958" s="27"/>
      <c r="HV958" s="27"/>
      <c r="HW958" s="27"/>
      <c r="HX958" s="27"/>
      <c r="HY958" s="27"/>
      <c r="HZ958" s="27"/>
      <c r="IA958" s="27"/>
      <c r="IB958" s="27"/>
      <c r="IC958" s="27"/>
      <c r="ID958" s="27"/>
      <c r="IE958" s="27"/>
      <c r="IF958" s="27"/>
      <c r="IG958" s="27"/>
      <c r="IH958" s="27"/>
      <c r="II958" s="27"/>
      <c r="IJ958" s="27"/>
      <c r="IK958" s="27"/>
      <c r="IL958" s="27"/>
      <c r="IM958" s="27"/>
      <c r="IN958" s="27"/>
      <c r="IO958" s="27"/>
      <c r="IP958" s="27"/>
      <c r="IQ958" s="27"/>
      <c r="IR958" s="27"/>
      <c r="IS958" s="27"/>
      <c r="IT958" s="27"/>
      <c r="IU958" s="27"/>
      <c r="IV958" s="27"/>
    </row>
    <row r="959" s="26" customFormat="true" ht="15" hidden="false" customHeight="true" outlineLevel="0" collapsed="false">
      <c r="A959" s="37" t="s">
        <v>273</v>
      </c>
      <c r="B959" s="37" t="s">
        <v>274</v>
      </c>
      <c r="C959" s="38" t="n">
        <v>26572.25</v>
      </c>
      <c r="D959" s="39" t="n">
        <v>38966.1599</v>
      </c>
      <c r="E959" s="39" t="n">
        <v>1.46642305036269</v>
      </c>
      <c r="EU959" s="27"/>
      <c r="EV959" s="27"/>
      <c r="EW959" s="27"/>
      <c r="EX959" s="27"/>
      <c r="EY959" s="27"/>
      <c r="EZ959" s="27"/>
      <c r="FA959" s="27"/>
      <c r="FB959" s="27"/>
      <c r="FC959" s="27"/>
      <c r="FD959" s="27"/>
      <c r="FE959" s="27"/>
      <c r="FF959" s="27"/>
      <c r="FG959" s="27"/>
      <c r="FH959" s="27"/>
      <c r="FI959" s="27"/>
      <c r="FJ959" s="27"/>
      <c r="FK959" s="27"/>
      <c r="FL959" s="27"/>
      <c r="FM959" s="27"/>
      <c r="FN959" s="27"/>
      <c r="FO959" s="27"/>
      <c r="FP959" s="27"/>
      <c r="FQ959" s="27"/>
      <c r="FR959" s="27"/>
      <c r="FS959" s="27"/>
      <c r="FT959" s="27"/>
      <c r="FU959" s="27"/>
      <c r="FV959" s="27"/>
      <c r="FW959" s="27"/>
      <c r="FX959" s="27"/>
      <c r="FY959" s="27"/>
      <c r="FZ959" s="27"/>
      <c r="GA959" s="27"/>
      <c r="GB959" s="27"/>
      <c r="GC959" s="27"/>
      <c r="GD959" s="27"/>
      <c r="GE959" s="27"/>
      <c r="GF959" s="27"/>
      <c r="GG959" s="27"/>
      <c r="GH959" s="27"/>
      <c r="GI959" s="27"/>
      <c r="GJ959" s="27"/>
      <c r="GK959" s="27"/>
      <c r="GL959" s="27"/>
      <c r="GM959" s="27"/>
      <c r="GN959" s="27"/>
      <c r="GO959" s="27"/>
      <c r="GP959" s="27"/>
      <c r="GQ959" s="27"/>
      <c r="GR959" s="27"/>
      <c r="GS959" s="27"/>
      <c r="GT959" s="27"/>
      <c r="GU959" s="27"/>
      <c r="GV959" s="27"/>
      <c r="GW959" s="27"/>
      <c r="GX959" s="27"/>
      <c r="GY959" s="27"/>
      <c r="GZ959" s="27"/>
      <c r="HA959" s="27"/>
      <c r="HB959" s="27"/>
      <c r="HC959" s="27"/>
      <c r="HD959" s="27"/>
      <c r="HE959" s="27"/>
      <c r="HF959" s="27"/>
      <c r="HG959" s="27"/>
      <c r="HH959" s="27"/>
      <c r="HI959" s="27"/>
      <c r="HJ959" s="27"/>
      <c r="HK959" s="27"/>
      <c r="HL959" s="27"/>
      <c r="HM959" s="27"/>
      <c r="HN959" s="27"/>
      <c r="HO959" s="27"/>
      <c r="HP959" s="27"/>
      <c r="HQ959" s="27"/>
      <c r="HR959" s="27"/>
      <c r="HS959" s="27"/>
      <c r="HT959" s="27"/>
      <c r="HU959" s="27"/>
      <c r="HV959" s="27"/>
      <c r="HW959" s="27"/>
      <c r="HX959" s="27"/>
      <c r="HY959" s="27"/>
      <c r="HZ959" s="27"/>
      <c r="IA959" s="27"/>
      <c r="IB959" s="27"/>
      <c r="IC959" s="27"/>
      <c r="ID959" s="27"/>
      <c r="IE959" s="27"/>
      <c r="IF959" s="27"/>
      <c r="IG959" s="27"/>
      <c r="IH959" s="27"/>
      <c r="II959" s="27"/>
      <c r="IJ959" s="27"/>
      <c r="IK959" s="27"/>
      <c r="IL959" s="27"/>
      <c r="IM959" s="27"/>
      <c r="IN959" s="27"/>
      <c r="IO959" s="27"/>
      <c r="IP959" s="27"/>
      <c r="IQ959" s="27"/>
      <c r="IR959" s="27"/>
      <c r="IS959" s="27"/>
      <c r="IT959" s="27"/>
      <c r="IU959" s="27"/>
      <c r="IV959" s="27"/>
    </row>
    <row r="960" s="26" customFormat="true" ht="15" hidden="false" customHeight="true" outlineLevel="0" collapsed="false">
      <c r="A960" s="37" t="s">
        <v>253</v>
      </c>
      <c r="B960" s="37" t="s">
        <v>254</v>
      </c>
      <c r="C960" s="38" t="n">
        <v>6.6</v>
      </c>
      <c r="D960" s="39" t="n">
        <v>22.44</v>
      </c>
      <c r="E960" s="39" t="n">
        <v>3.4</v>
      </c>
      <c r="EU960" s="27"/>
      <c r="EV960" s="27"/>
      <c r="EW960" s="27"/>
      <c r="EX960" s="27"/>
      <c r="EY960" s="27"/>
      <c r="EZ960" s="27"/>
      <c r="FA960" s="27"/>
      <c r="FB960" s="27"/>
      <c r="FC960" s="27"/>
      <c r="FD960" s="27"/>
      <c r="FE960" s="27"/>
      <c r="FF960" s="27"/>
      <c r="FG960" s="27"/>
      <c r="FH960" s="27"/>
      <c r="FI960" s="27"/>
      <c r="FJ960" s="27"/>
      <c r="FK960" s="27"/>
      <c r="FL960" s="27"/>
      <c r="FM960" s="27"/>
      <c r="FN960" s="27"/>
      <c r="FO960" s="27"/>
      <c r="FP960" s="27"/>
      <c r="FQ960" s="27"/>
      <c r="FR960" s="27"/>
      <c r="FS960" s="27"/>
      <c r="FT960" s="27"/>
      <c r="FU960" s="27"/>
      <c r="FV960" s="27"/>
      <c r="FW960" s="27"/>
      <c r="FX960" s="27"/>
      <c r="FY960" s="27"/>
      <c r="FZ960" s="27"/>
      <c r="GA960" s="27"/>
      <c r="GB960" s="27"/>
      <c r="GC960" s="27"/>
      <c r="GD960" s="27"/>
      <c r="GE960" s="27"/>
      <c r="GF960" s="27"/>
      <c r="GG960" s="27"/>
      <c r="GH960" s="27"/>
      <c r="GI960" s="27"/>
      <c r="GJ960" s="27"/>
      <c r="GK960" s="27"/>
      <c r="GL960" s="27"/>
      <c r="GM960" s="27"/>
      <c r="GN960" s="27"/>
      <c r="GO960" s="27"/>
      <c r="GP960" s="27"/>
      <c r="GQ960" s="27"/>
      <c r="GR960" s="27"/>
      <c r="GS960" s="27"/>
      <c r="GT960" s="27"/>
      <c r="GU960" s="27"/>
      <c r="GV960" s="27"/>
      <c r="GW960" s="27"/>
      <c r="GX960" s="27"/>
      <c r="GY960" s="27"/>
      <c r="GZ960" s="27"/>
      <c r="HA960" s="27"/>
      <c r="HB960" s="27"/>
      <c r="HC960" s="27"/>
      <c r="HD960" s="27"/>
      <c r="HE960" s="27"/>
      <c r="HF960" s="27"/>
      <c r="HG960" s="27"/>
      <c r="HH960" s="27"/>
      <c r="HI960" s="27"/>
      <c r="HJ960" s="27"/>
      <c r="HK960" s="27"/>
      <c r="HL960" s="27"/>
      <c r="HM960" s="27"/>
      <c r="HN960" s="27"/>
      <c r="HO960" s="27"/>
      <c r="HP960" s="27"/>
      <c r="HQ960" s="27"/>
      <c r="HR960" s="27"/>
      <c r="HS960" s="27"/>
      <c r="HT960" s="27"/>
      <c r="HU960" s="27"/>
      <c r="HV960" s="27"/>
      <c r="HW960" s="27"/>
      <c r="HX960" s="27"/>
      <c r="HY960" s="27"/>
      <c r="HZ960" s="27"/>
      <c r="IA960" s="27"/>
      <c r="IB960" s="27"/>
      <c r="IC960" s="27"/>
      <c r="ID960" s="27"/>
      <c r="IE960" s="27"/>
      <c r="IF960" s="27"/>
      <c r="IG960" s="27"/>
      <c r="IH960" s="27"/>
      <c r="II960" s="27"/>
      <c r="IJ960" s="27"/>
      <c r="IK960" s="27"/>
      <c r="IL960" s="27"/>
      <c r="IM960" s="27"/>
      <c r="IN960" s="27"/>
      <c r="IO960" s="27"/>
      <c r="IP960" s="27"/>
      <c r="IQ960" s="27"/>
      <c r="IR960" s="27"/>
      <c r="IS960" s="27"/>
      <c r="IT960" s="27"/>
      <c r="IU960" s="27"/>
      <c r="IV960" s="27"/>
    </row>
    <row r="961" s="26" customFormat="true" ht="15" hidden="false" customHeight="true" outlineLevel="0" collapsed="false">
      <c r="A961" s="37" t="s">
        <v>84</v>
      </c>
      <c r="B961" s="37" t="s">
        <v>85</v>
      </c>
      <c r="C961" s="38" t="n">
        <v>5446.36</v>
      </c>
      <c r="D961" s="39" t="n">
        <v>50305.843</v>
      </c>
      <c r="E961" s="39" t="n">
        <v>9.23659893947518</v>
      </c>
      <c r="EU961" s="27"/>
      <c r="EV961" s="27"/>
      <c r="EW961" s="27"/>
      <c r="EX961" s="27"/>
      <c r="EY961" s="27"/>
      <c r="EZ961" s="27"/>
      <c r="FA961" s="27"/>
      <c r="FB961" s="27"/>
      <c r="FC961" s="27"/>
      <c r="FD961" s="27"/>
      <c r="FE961" s="27"/>
      <c r="FF961" s="27"/>
      <c r="FG961" s="27"/>
      <c r="FH961" s="27"/>
      <c r="FI961" s="27"/>
      <c r="FJ961" s="27"/>
      <c r="FK961" s="27"/>
      <c r="FL961" s="27"/>
      <c r="FM961" s="27"/>
      <c r="FN961" s="27"/>
      <c r="FO961" s="27"/>
      <c r="FP961" s="27"/>
      <c r="FQ961" s="27"/>
      <c r="FR961" s="27"/>
      <c r="FS961" s="27"/>
      <c r="FT961" s="27"/>
      <c r="FU961" s="27"/>
      <c r="FV961" s="27"/>
      <c r="FW961" s="27"/>
      <c r="FX961" s="27"/>
      <c r="FY961" s="27"/>
      <c r="FZ961" s="27"/>
      <c r="GA961" s="27"/>
      <c r="GB961" s="27"/>
      <c r="GC961" s="27"/>
      <c r="GD961" s="27"/>
      <c r="GE961" s="27"/>
      <c r="GF961" s="27"/>
      <c r="GG961" s="27"/>
      <c r="GH961" s="27"/>
      <c r="GI961" s="27"/>
      <c r="GJ961" s="27"/>
      <c r="GK961" s="27"/>
      <c r="GL961" s="27"/>
      <c r="GM961" s="27"/>
      <c r="GN961" s="27"/>
      <c r="GO961" s="27"/>
      <c r="GP961" s="27"/>
      <c r="GQ961" s="27"/>
      <c r="GR961" s="27"/>
      <c r="GS961" s="27"/>
      <c r="GT961" s="27"/>
      <c r="GU961" s="27"/>
      <c r="GV961" s="27"/>
      <c r="GW961" s="27"/>
      <c r="GX961" s="27"/>
      <c r="GY961" s="27"/>
      <c r="GZ961" s="27"/>
      <c r="HA961" s="27"/>
      <c r="HB961" s="27"/>
      <c r="HC961" s="27"/>
      <c r="HD961" s="27"/>
      <c r="HE961" s="27"/>
      <c r="HF961" s="27"/>
      <c r="HG961" s="27"/>
      <c r="HH961" s="27"/>
      <c r="HI961" s="27"/>
      <c r="HJ961" s="27"/>
      <c r="HK961" s="27"/>
      <c r="HL961" s="27"/>
      <c r="HM961" s="27"/>
      <c r="HN961" s="27"/>
      <c r="HO961" s="27"/>
      <c r="HP961" s="27"/>
      <c r="HQ961" s="27"/>
      <c r="HR961" s="27"/>
      <c r="HS961" s="27"/>
      <c r="HT961" s="27"/>
      <c r="HU961" s="27"/>
      <c r="HV961" s="27"/>
      <c r="HW961" s="27"/>
      <c r="HX961" s="27"/>
      <c r="HY961" s="27"/>
      <c r="HZ961" s="27"/>
      <c r="IA961" s="27"/>
      <c r="IB961" s="27"/>
      <c r="IC961" s="27"/>
      <c r="ID961" s="27"/>
      <c r="IE961" s="27"/>
      <c r="IF961" s="27"/>
      <c r="IG961" s="27"/>
      <c r="IH961" s="27"/>
      <c r="II961" s="27"/>
      <c r="IJ961" s="27"/>
      <c r="IK961" s="27"/>
      <c r="IL961" s="27"/>
      <c r="IM961" s="27"/>
      <c r="IN961" s="27"/>
      <c r="IO961" s="27"/>
      <c r="IP961" s="27"/>
      <c r="IQ961" s="27"/>
      <c r="IR961" s="27"/>
      <c r="IS961" s="27"/>
      <c r="IT961" s="27"/>
      <c r="IU961" s="27"/>
      <c r="IV961" s="27"/>
    </row>
    <row r="962" s="26" customFormat="true" ht="15" hidden="false" customHeight="true" outlineLevel="0" collapsed="false">
      <c r="A962" s="37" t="s">
        <v>275</v>
      </c>
      <c r="B962" s="37" t="s">
        <v>276</v>
      </c>
      <c r="C962" s="38" t="n">
        <v>27126.41</v>
      </c>
      <c r="D962" s="39" t="n">
        <v>109873.669</v>
      </c>
      <c r="E962" s="39" t="n">
        <v>4.05043162733292</v>
      </c>
      <c r="EU962" s="27"/>
      <c r="EV962" s="27"/>
      <c r="EW962" s="27"/>
      <c r="EX962" s="27"/>
      <c r="EY962" s="27"/>
      <c r="EZ962" s="27"/>
      <c r="FA962" s="27"/>
      <c r="FB962" s="27"/>
      <c r="FC962" s="27"/>
      <c r="FD962" s="27"/>
      <c r="FE962" s="27"/>
      <c r="FF962" s="27"/>
      <c r="FG962" s="27"/>
      <c r="FH962" s="27"/>
      <c r="FI962" s="27"/>
      <c r="FJ962" s="27"/>
      <c r="FK962" s="27"/>
      <c r="FL962" s="27"/>
      <c r="FM962" s="27"/>
      <c r="FN962" s="27"/>
      <c r="FO962" s="27"/>
      <c r="FP962" s="27"/>
      <c r="FQ962" s="27"/>
      <c r="FR962" s="27"/>
      <c r="FS962" s="27"/>
      <c r="FT962" s="27"/>
      <c r="FU962" s="27"/>
      <c r="FV962" s="27"/>
      <c r="FW962" s="27"/>
      <c r="FX962" s="27"/>
      <c r="FY962" s="27"/>
      <c r="FZ962" s="27"/>
      <c r="GA962" s="27"/>
      <c r="GB962" s="27"/>
      <c r="GC962" s="27"/>
      <c r="GD962" s="27"/>
      <c r="GE962" s="27"/>
      <c r="GF962" s="27"/>
      <c r="GG962" s="27"/>
      <c r="GH962" s="27"/>
      <c r="GI962" s="27"/>
      <c r="GJ962" s="27"/>
      <c r="GK962" s="27"/>
      <c r="GL962" s="27"/>
      <c r="GM962" s="27"/>
      <c r="GN962" s="27"/>
      <c r="GO962" s="27"/>
      <c r="GP962" s="27"/>
      <c r="GQ962" s="27"/>
      <c r="GR962" s="27"/>
      <c r="GS962" s="27"/>
      <c r="GT962" s="27"/>
      <c r="GU962" s="27"/>
      <c r="GV962" s="27"/>
      <c r="GW962" s="27"/>
      <c r="GX962" s="27"/>
      <c r="GY962" s="27"/>
      <c r="GZ962" s="27"/>
      <c r="HA962" s="27"/>
      <c r="HB962" s="27"/>
      <c r="HC962" s="27"/>
      <c r="HD962" s="27"/>
      <c r="HE962" s="27"/>
      <c r="HF962" s="27"/>
      <c r="HG962" s="27"/>
      <c r="HH962" s="27"/>
      <c r="HI962" s="27"/>
      <c r="HJ962" s="27"/>
      <c r="HK962" s="27"/>
      <c r="HL962" s="27"/>
      <c r="HM962" s="27"/>
      <c r="HN962" s="27"/>
      <c r="HO962" s="27"/>
      <c r="HP962" s="27"/>
      <c r="HQ962" s="27"/>
      <c r="HR962" s="27"/>
      <c r="HS962" s="27"/>
      <c r="HT962" s="27"/>
      <c r="HU962" s="27"/>
      <c r="HV962" s="27"/>
      <c r="HW962" s="27"/>
      <c r="HX962" s="27"/>
      <c r="HY962" s="27"/>
      <c r="HZ962" s="27"/>
      <c r="IA962" s="27"/>
      <c r="IB962" s="27"/>
      <c r="IC962" s="27"/>
      <c r="ID962" s="27"/>
      <c r="IE962" s="27"/>
      <c r="IF962" s="27"/>
      <c r="IG962" s="27"/>
      <c r="IH962" s="27"/>
      <c r="II962" s="27"/>
      <c r="IJ962" s="27"/>
      <c r="IK962" s="27"/>
      <c r="IL962" s="27"/>
      <c r="IM962" s="27"/>
      <c r="IN962" s="27"/>
      <c r="IO962" s="27"/>
      <c r="IP962" s="27"/>
      <c r="IQ962" s="27"/>
      <c r="IR962" s="27"/>
      <c r="IS962" s="27"/>
      <c r="IT962" s="27"/>
      <c r="IU962" s="27"/>
      <c r="IV962" s="27"/>
    </row>
    <row r="963" s="26" customFormat="true" ht="15" hidden="false" customHeight="true" outlineLevel="0" collapsed="false">
      <c r="A963" s="37" t="s">
        <v>86</v>
      </c>
      <c r="B963" s="37" t="s">
        <v>87</v>
      </c>
      <c r="C963" s="38" t="n">
        <v>445358.93</v>
      </c>
      <c r="D963" s="39" t="n">
        <v>440204.783</v>
      </c>
      <c r="E963" s="39" t="n">
        <v>0.98842698180544</v>
      </c>
      <c r="EU963" s="27"/>
      <c r="EV963" s="27"/>
      <c r="EW963" s="27"/>
      <c r="EX963" s="27"/>
      <c r="EY963" s="27"/>
      <c r="EZ963" s="27"/>
      <c r="FA963" s="27"/>
      <c r="FB963" s="27"/>
      <c r="FC963" s="27"/>
      <c r="FD963" s="27"/>
      <c r="FE963" s="27"/>
      <c r="FF963" s="27"/>
      <c r="FG963" s="27"/>
      <c r="FH963" s="27"/>
      <c r="FI963" s="27"/>
      <c r="FJ963" s="27"/>
      <c r="FK963" s="27"/>
      <c r="FL963" s="27"/>
      <c r="FM963" s="27"/>
      <c r="FN963" s="27"/>
      <c r="FO963" s="27"/>
      <c r="FP963" s="27"/>
      <c r="FQ963" s="27"/>
      <c r="FR963" s="27"/>
      <c r="FS963" s="27"/>
      <c r="FT963" s="27"/>
      <c r="FU963" s="27"/>
      <c r="FV963" s="27"/>
      <c r="FW963" s="27"/>
      <c r="FX963" s="27"/>
      <c r="FY963" s="27"/>
      <c r="FZ963" s="27"/>
      <c r="GA963" s="27"/>
      <c r="GB963" s="27"/>
      <c r="GC963" s="27"/>
      <c r="GD963" s="27"/>
      <c r="GE963" s="27"/>
      <c r="GF963" s="27"/>
      <c r="GG963" s="27"/>
      <c r="GH963" s="27"/>
      <c r="GI963" s="27"/>
      <c r="GJ963" s="27"/>
      <c r="GK963" s="27"/>
      <c r="GL963" s="27"/>
      <c r="GM963" s="27"/>
      <c r="GN963" s="27"/>
      <c r="GO963" s="27"/>
      <c r="GP963" s="27"/>
      <c r="GQ963" s="27"/>
      <c r="GR963" s="27"/>
      <c r="GS963" s="27"/>
      <c r="GT963" s="27"/>
      <c r="GU963" s="27"/>
      <c r="GV963" s="27"/>
      <c r="GW963" s="27"/>
      <c r="GX963" s="27"/>
      <c r="GY963" s="27"/>
      <c r="GZ963" s="27"/>
      <c r="HA963" s="27"/>
      <c r="HB963" s="27"/>
      <c r="HC963" s="27"/>
      <c r="HD963" s="27"/>
      <c r="HE963" s="27"/>
      <c r="HF963" s="27"/>
      <c r="HG963" s="27"/>
      <c r="HH963" s="27"/>
      <c r="HI963" s="27"/>
      <c r="HJ963" s="27"/>
      <c r="HK963" s="27"/>
      <c r="HL963" s="27"/>
      <c r="HM963" s="27"/>
      <c r="HN963" s="27"/>
      <c r="HO963" s="27"/>
      <c r="HP963" s="27"/>
      <c r="HQ963" s="27"/>
      <c r="HR963" s="27"/>
      <c r="HS963" s="27"/>
      <c r="HT963" s="27"/>
      <c r="HU963" s="27"/>
      <c r="HV963" s="27"/>
      <c r="HW963" s="27"/>
      <c r="HX963" s="27"/>
      <c r="HY963" s="27"/>
      <c r="HZ963" s="27"/>
      <c r="IA963" s="27"/>
      <c r="IB963" s="27"/>
      <c r="IC963" s="27"/>
      <c r="ID963" s="27"/>
      <c r="IE963" s="27"/>
      <c r="IF963" s="27"/>
      <c r="IG963" s="27"/>
      <c r="IH963" s="27"/>
      <c r="II963" s="27"/>
      <c r="IJ963" s="27"/>
      <c r="IK963" s="27"/>
      <c r="IL963" s="27"/>
      <c r="IM963" s="27"/>
      <c r="IN963" s="27"/>
      <c r="IO963" s="27"/>
      <c r="IP963" s="27"/>
      <c r="IQ963" s="27"/>
      <c r="IR963" s="27"/>
      <c r="IS963" s="27"/>
      <c r="IT963" s="27"/>
      <c r="IU963" s="27"/>
      <c r="IV963" s="27"/>
    </row>
    <row r="964" s="26" customFormat="true" ht="15" hidden="false" customHeight="true" outlineLevel="0" collapsed="false">
      <c r="A964" s="37" t="s">
        <v>420</v>
      </c>
      <c r="B964" s="37" t="s">
        <v>421</v>
      </c>
      <c r="C964" s="38" t="n">
        <v>2738629</v>
      </c>
      <c r="D964" s="39" t="n">
        <v>4972163.79</v>
      </c>
      <c r="E964" s="39" t="n">
        <v>1.81556676351561</v>
      </c>
      <c r="EU964" s="27"/>
      <c r="EV964" s="27"/>
      <c r="EW964" s="27"/>
      <c r="EX964" s="27"/>
      <c r="EY964" s="27"/>
      <c r="EZ964" s="27"/>
      <c r="FA964" s="27"/>
      <c r="FB964" s="27"/>
      <c r="FC964" s="27"/>
      <c r="FD964" s="27"/>
      <c r="FE964" s="27"/>
      <c r="FF964" s="27"/>
      <c r="FG964" s="27"/>
      <c r="FH964" s="27"/>
      <c r="FI964" s="27"/>
      <c r="FJ964" s="27"/>
      <c r="FK964" s="27"/>
      <c r="FL964" s="27"/>
      <c r="FM964" s="27"/>
      <c r="FN964" s="27"/>
      <c r="FO964" s="27"/>
      <c r="FP964" s="27"/>
      <c r="FQ964" s="27"/>
      <c r="FR964" s="27"/>
      <c r="FS964" s="27"/>
      <c r="FT964" s="27"/>
      <c r="FU964" s="27"/>
      <c r="FV964" s="27"/>
      <c r="FW964" s="27"/>
      <c r="FX964" s="27"/>
      <c r="FY964" s="27"/>
      <c r="FZ964" s="27"/>
      <c r="GA964" s="27"/>
      <c r="GB964" s="27"/>
      <c r="GC964" s="27"/>
      <c r="GD964" s="27"/>
      <c r="GE964" s="27"/>
      <c r="GF964" s="27"/>
      <c r="GG964" s="27"/>
      <c r="GH964" s="27"/>
      <c r="GI964" s="27"/>
      <c r="GJ964" s="27"/>
      <c r="GK964" s="27"/>
      <c r="GL964" s="27"/>
      <c r="GM964" s="27"/>
      <c r="GN964" s="27"/>
      <c r="GO964" s="27"/>
      <c r="GP964" s="27"/>
      <c r="GQ964" s="27"/>
      <c r="GR964" s="27"/>
      <c r="GS964" s="27"/>
      <c r="GT964" s="27"/>
      <c r="GU964" s="27"/>
      <c r="GV964" s="27"/>
      <c r="GW964" s="27"/>
      <c r="GX964" s="27"/>
      <c r="GY964" s="27"/>
      <c r="GZ964" s="27"/>
      <c r="HA964" s="27"/>
      <c r="HB964" s="27"/>
      <c r="HC964" s="27"/>
      <c r="HD964" s="27"/>
      <c r="HE964" s="27"/>
      <c r="HF964" s="27"/>
      <c r="HG964" s="27"/>
      <c r="HH964" s="27"/>
      <c r="HI964" s="27"/>
      <c r="HJ964" s="27"/>
      <c r="HK964" s="27"/>
      <c r="HL964" s="27"/>
      <c r="HM964" s="27"/>
      <c r="HN964" s="27"/>
      <c r="HO964" s="27"/>
      <c r="HP964" s="27"/>
      <c r="HQ964" s="27"/>
      <c r="HR964" s="27"/>
      <c r="HS964" s="27"/>
      <c r="HT964" s="27"/>
      <c r="HU964" s="27"/>
      <c r="HV964" s="27"/>
      <c r="HW964" s="27"/>
      <c r="HX964" s="27"/>
      <c r="HY964" s="27"/>
      <c r="HZ964" s="27"/>
      <c r="IA964" s="27"/>
      <c r="IB964" s="27"/>
      <c r="IC964" s="27"/>
      <c r="ID964" s="27"/>
      <c r="IE964" s="27"/>
      <c r="IF964" s="27"/>
      <c r="IG964" s="27"/>
      <c r="IH964" s="27"/>
      <c r="II964" s="27"/>
      <c r="IJ964" s="27"/>
      <c r="IK964" s="27"/>
      <c r="IL964" s="27"/>
      <c r="IM964" s="27"/>
      <c r="IN964" s="27"/>
      <c r="IO964" s="27"/>
      <c r="IP964" s="27"/>
      <c r="IQ964" s="27"/>
      <c r="IR964" s="27"/>
      <c r="IS964" s="27"/>
      <c r="IT964" s="27"/>
      <c r="IU964" s="27"/>
      <c r="IV964" s="27"/>
    </row>
    <row r="965" s="26" customFormat="true" ht="15" hidden="false" customHeight="true" outlineLevel="0" collapsed="false">
      <c r="A965" s="37" t="s">
        <v>88</v>
      </c>
      <c r="B965" s="37" t="s">
        <v>89</v>
      </c>
      <c r="C965" s="38" t="n">
        <v>148873.07</v>
      </c>
      <c r="D965" s="39" t="n">
        <v>627606.1889</v>
      </c>
      <c r="E965" s="39" t="n">
        <v>4.21571335164916</v>
      </c>
      <c r="EU965" s="27"/>
      <c r="EV965" s="27"/>
      <c r="EW965" s="27"/>
      <c r="EX965" s="27"/>
      <c r="EY965" s="27"/>
      <c r="EZ965" s="27"/>
      <c r="FA965" s="27"/>
      <c r="FB965" s="27"/>
      <c r="FC965" s="27"/>
      <c r="FD965" s="27"/>
      <c r="FE965" s="27"/>
      <c r="FF965" s="27"/>
      <c r="FG965" s="27"/>
      <c r="FH965" s="27"/>
      <c r="FI965" s="27"/>
      <c r="FJ965" s="27"/>
      <c r="FK965" s="27"/>
      <c r="FL965" s="27"/>
      <c r="FM965" s="27"/>
      <c r="FN965" s="27"/>
      <c r="FO965" s="27"/>
      <c r="FP965" s="27"/>
      <c r="FQ965" s="27"/>
      <c r="FR965" s="27"/>
      <c r="FS965" s="27"/>
      <c r="FT965" s="27"/>
      <c r="FU965" s="27"/>
      <c r="FV965" s="27"/>
      <c r="FW965" s="27"/>
      <c r="FX965" s="27"/>
      <c r="FY965" s="27"/>
      <c r="FZ965" s="27"/>
      <c r="GA965" s="27"/>
      <c r="GB965" s="27"/>
      <c r="GC965" s="27"/>
      <c r="GD965" s="27"/>
      <c r="GE965" s="27"/>
      <c r="GF965" s="27"/>
      <c r="GG965" s="27"/>
      <c r="GH965" s="27"/>
      <c r="GI965" s="27"/>
      <c r="GJ965" s="27"/>
      <c r="GK965" s="27"/>
      <c r="GL965" s="27"/>
      <c r="GM965" s="27"/>
      <c r="GN965" s="27"/>
      <c r="GO965" s="27"/>
      <c r="GP965" s="27"/>
      <c r="GQ965" s="27"/>
      <c r="GR965" s="27"/>
      <c r="GS965" s="27"/>
      <c r="GT965" s="27"/>
      <c r="GU965" s="27"/>
      <c r="GV965" s="27"/>
      <c r="GW965" s="27"/>
      <c r="GX965" s="27"/>
      <c r="GY965" s="27"/>
      <c r="GZ965" s="27"/>
      <c r="HA965" s="27"/>
      <c r="HB965" s="27"/>
      <c r="HC965" s="27"/>
      <c r="HD965" s="27"/>
      <c r="HE965" s="27"/>
      <c r="HF965" s="27"/>
      <c r="HG965" s="27"/>
      <c r="HH965" s="27"/>
      <c r="HI965" s="27"/>
      <c r="HJ965" s="27"/>
      <c r="HK965" s="27"/>
      <c r="HL965" s="27"/>
      <c r="HM965" s="27"/>
      <c r="HN965" s="27"/>
      <c r="HO965" s="27"/>
      <c r="HP965" s="27"/>
      <c r="HQ965" s="27"/>
      <c r="HR965" s="27"/>
      <c r="HS965" s="27"/>
      <c r="HT965" s="27"/>
      <c r="HU965" s="27"/>
      <c r="HV965" s="27"/>
      <c r="HW965" s="27"/>
      <c r="HX965" s="27"/>
      <c r="HY965" s="27"/>
      <c r="HZ965" s="27"/>
      <c r="IA965" s="27"/>
      <c r="IB965" s="27"/>
      <c r="IC965" s="27"/>
      <c r="ID965" s="27"/>
      <c r="IE965" s="27"/>
      <c r="IF965" s="27"/>
      <c r="IG965" s="27"/>
      <c r="IH965" s="27"/>
      <c r="II965" s="27"/>
      <c r="IJ965" s="27"/>
      <c r="IK965" s="27"/>
      <c r="IL965" s="27"/>
      <c r="IM965" s="27"/>
      <c r="IN965" s="27"/>
      <c r="IO965" s="27"/>
      <c r="IP965" s="27"/>
      <c r="IQ965" s="27"/>
      <c r="IR965" s="27"/>
      <c r="IS965" s="27"/>
      <c r="IT965" s="27"/>
      <c r="IU965" s="27"/>
      <c r="IV965" s="27"/>
    </row>
    <row r="966" s="26" customFormat="true" ht="15" hidden="false" customHeight="true" outlineLevel="0" collapsed="false">
      <c r="A966" s="37" t="s">
        <v>90</v>
      </c>
      <c r="B966" s="37" t="s">
        <v>91</v>
      </c>
      <c r="C966" s="38" t="n">
        <v>4853.34</v>
      </c>
      <c r="D966" s="39" t="n">
        <v>55622.854</v>
      </c>
      <c r="E966" s="39" t="n">
        <v>11.4607371418446</v>
      </c>
      <c r="EU966" s="27"/>
      <c r="EV966" s="27"/>
      <c r="EW966" s="27"/>
      <c r="EX966" s="27"/>
      <c r="EY966" s="27"/>
      <c r="EZ966" s="27"/>
      <c r="FA966" s="27"/>
      <c r="FB966" s="27"/>
      <c r="FC966" s="27"/>
      <c r="FD966" s="27"/>
      <c r="FE966" s="27"/>
      <c r="FF966" s="27"/>
      <c r="FG966" s="27"/>
      <c r="FH966" s="27"/>
      <c r="FI966" s="27"/>
      <c r="FJ966" s="27"/>
      <c r="FK966" s="27"/>
      <c r="FL966" s="27"/>
      <c r="FM966" s="27"/>
      <c r="FN966" s="27"/>
      <c r="FO966" s="27"/>
      <c r="FP966" s="27"/>
      <c r="FQ966" s="27"/>
      <c r="FR966" s="27"/>
      <c r="FS966" s="27"/>
      <c r="FT966" s="27"/>
      <c r="FU966" s="27"/>
      <c r="FV966" s="27"/>
      <c r="FW966" s="27"/>
      <c r="FX966" s="27"/>
      <c r="FY966" s="27"/>
      <c r="FZ966" s="27"/>
      <c r="GA966" s="27"/>
      <c r="GB966" s="27"/>
      <c r="GC966" s="27"/>
      <c r="GD966" s="27"/>
      <c r="GE966" s="27"/>
      <c r="GF966" s="27"/>
      <c r="GG966" s="27"/>
      <c r="GH966" s="27"/>
      <c r="GI966" s="27"/>
      <c r="GJ966" s="27"/>
      <c r="GK966" s="27"/>
      <c r="GL966" s="27"/>
      <c r="GM966" s="27"/>
      <c r="GN966" s="27"/>
      <c r="GO966" s="27"/>
      <c r="GP966" s="27"/>
      <c r="GQ966" s="27"/>
      <c r="GR966" s="27"/>
      <c r="GS966" s="27"/>
      <c r="GT966" s="27"/>
      <c r="GU966" s="27"/>
      <c r="GV966" s="27"/>
      <c r="GW966" s="27"/>
      <c r="GX966" s="27"/>
      <c r="GY966" s="27"/>
      <c r="GZ966" s="27"/>
      <c r="HA966" s="27"/>
      <c r="HB966" s="27"/>
      <c r="HC966" s="27"/>
      <c r="HD966" s="27"/>
      <c r="HE966" s="27"/>
      <c r="HF966" s="27"/>
      <c r="HG966" s="27"/>
      <c r="HH966" s="27"/>
      <c r="HI966" s="27"/>
      <c r="HJ966" s="27"/>
      <c r="HK966" s="27"/>
      <c r="HL966" s="27"/>
      <c r="HM966" s="27"/>
      <c r="HN966" s="27"/>
      <c r="HO966" s="27"/>
      <c r="HP966" s="27"/>
      <c r="HQ966" s="27"/>
      <c r="HR966" s="27"/>
      <c r="HS966" s="27"/>
      <c r="HT966" s="27"/>
      <c r="HU966" s="27"/>
      <c r="HV966" s="27"/>
      <c r="HW966" s="27"/>
      <c r="HX966" s="27"/>
      <c r="HY966" s="27"/>
      <c r="HZ966" s="27"/>
      <c r="IA966" s="27"/>
      <c r="IB966" s="27"/>
      <c r="IC966" s="27"/>
      <c r="ID966" s="27"/>
      <c r="IE966" s="27"/>
      <c r="IF966" s="27"/>
      <c r="IG966" s="27"/>
      <c r="IH966" s="27"/>
      <c r="II966" s="27"/>
      <c r="IJ966" s="27"/>
      <c r="IK966" s="27"/>
      <c r="IL966" s="27"/>
      <c r="IM966" s="27"/>
      <c r="IN966" s="27"/>
      <c r="IO966" s="27"/>
      <c r="IP966" s="27"/>
      <c r="IQ966" s="27"/>
      <c r="IR966" s="27"/>
      <c r="IS966" s="27"/>
      <c r="IT966" s="27"/>
      <c r="IU966" s="27"/>
      <c r="IV966" s="27"/>
    </row>
    <row r="967" s="26" customFormat="true" ht="15" hidden="false" customHeight="true" outlineLevel="0" collapsed="false">
      <c r="A967" s="37" t="s">
        <v>465</v>
      </c>
      <c r="B967" s="37" t="s">
        <v>466</v>
      </c>
      <c r="C967" s="38" t="n">
        <v>92.91</v>
      </c>
      <c r="D967" s="39" t="n">
        <v>168.9175</v>
      </c>
      <c r="E967" s="39" t="n">
        <v>1.81807663330104</v>
      </c>
      <c r="EU967" s="27"/>
      <c r="EV967" s="27"/>
      <c r="EW967" s="27"/>
      <c r="EX967" s="27"/>
      <c r="EY967" s="27"/>
      <c r="EZ967" s="27"/>
      <c r="FA967" s="27"/>
      <c r="FB967" s="27"/>
      <c r="FC967" s="27"/>
      <c r="FD967" s="27"/>
      <c r="FE967" s="27"/>
      <c r="FF967" s="27"/>
      <c r="FG967" s="27"/>
      <c r="FH967" s="27"/>
      <c r="FI967" s="27"/>
      <c r="FJ967" s="27"/>
      <c r="FK967" s="27"/>
      <c r="FL967" s="27"/>
      <c r="FM967" s="27"/>
      <c r="FN967" s="27"/>
      <c r="FO967" s="27"/>
      <c r="FP967" s="27"/>
      <c r="FQ967" s="27"/>
      <c r="FR967" s="27"/>
      <c r="FS967" s="27"/>
      <c r="FT967" s="27"/>
      <c r="FU967" s="27"/>
      <c r="FV967" s="27"/>
      <c r="FW967" s="27"/>
      <c r="FX967" s="27"/>
      <c r="FY967" s="27"/>
      <c r="FZ967" s="27"/>
      <c r="GA967" s="27"/>
      <c r="GB967" s="27"/>
      <c r="GC967" s="27"/>
      <c r="GD967" s="27"/>
      <c r="GE967" s="27"/>
      <c r="GF967" s="27"/>
      <c r="GG967" s="27"/>
      <c r="GH967" s="27"/>
      <c r="GI967" s="27"/>
      <c r="GJ967" s="27"/>
      <c r="GK967" s="27"/>
      <c r="GL967" s="27"/>
      <c r="GM967" s="27"/>
      <c r="GN967" s="27"/>
      <c r="GO967" s="27"/>
      <c r="GP967" s="27"/>
      <c r="GQ967" s="27"/>
      <c r="GR967" s="27"/>
      <c r="GS967" s="27"/>
      <c r="GT967" s="27"/>
      <c r="GU967" s="27"/>
      <c r="GV967" s="27"/>
      <c r="GW967" s="27"/>
      <c r="GX967" s="27"/>
      <c r="GY967" s="27"/>
      <c r="GZ967" s="27"/>
      <c r="HA967" s="27"/>
      <c r="HB967" s="27"/>
      <c r="HC967" s="27"/>
      <c r="HD967" s="27"/>
      <c r="HE967" s="27"/>
      <c r="HF967" s="27"/>
      <c r="HG967" s="27"/>
      <c r="HH967" s="27"/>
      <c r="HI967" s="27"/>
      <c r="HJ967" s="27"/>
      <c r="HK967" s="27"/>
      <c r="HL967" s="27"/>
      <c r="HM967" s="27"/>
      <c r="HN967" s="27"/>
      <c r="HO967" s="27"/>
      <c r="HP967" s="27"/>
      <c r="HQ967" s="27"/>
      <c r="HR967" s="27"/>
      <c r="HS967" s="27"/>
      <c r="HT967" s="27"/>
      <c r="HU967" s="27"/>
      <c r="HV967" s="27"/>
      <c r="HW967" s="27"/>
      <c r="HX967" s="27"/>
      <c r="HY967" s="27"/>
      <c r="HZ967" s="27"/>
      <c r="IA967" s="27"/>
      <c r="IB967" s="27"/>
      <c r="IC967" s="27"/>
      <c r="ID967" s="27"/>
      <c r="IE967" s="27"/>
      <c r="IF967" s="27"/>
      <c r="IG967" s="27"/>
      <c r="IH967" s="27"/>
      <c r="II967" s="27"/>
      <c r="IJ967" s="27"/>
      <c r="IK967" s="27"/>
      <c r="IL967" s="27"/>
      <c r="IM967" s="27"/>
      <c r="IN967" s="27"/>
      <c r="IO967" s="27"/>
      <c r="IP967" s="27"/>
      <c r="IQ967" s="27"/>
      <c r="IR967" s="27"/>
      <c r="IS967" s="27"/>
      <c r="IT967" s="27"/>
      <c r="IU967" s="27"/>
      <c r="IV967" s="27"/>
    </row>
    <row r="968" s="26" customFormat="true" ht="15" hidden="false" customHeight="true" outlineLevel="0" collapsed="false">
      <c r="A968" s="37" t="s">
        <v>293</v>
      </c>
      <c r="B968" s="37" t="s">
        <v>294</v>
      </c>
      <c r="C968" s="38" t="n">
        <v>23374.24</v>
      </c>
      <c r="D968" s="39" t="n">
        <v>52267.0329</v>
      </c>
      <c r="E968" s="39" t="n">
        <v>2.23609550085907</v>
      </c>
      <c r="EU968" s="27"/>
      <c r="EV968" s="27"/>
      <c r="EW968" s="27"/>
      <c r="EX968" s="27"/>
      <c r="EY968" s="27"/>
      <c r="EZ968" s="27"/>
      <c r="FA968" s="27"/>
      <c r="FB968" s="27"/>
      <c r="FC968" s="27"/>
      <c r="FD968" s="27"/>
      <c r="FE968" s="27"/>
      <c r="FF968" s="27"/>
      <c r="FG968" s="27"/>
      <c r="FH968" s="27"/>
      <c r="FI968" s="27"/>
      <c r="FJ968" s="27"/>
      <c r="FK968" s="27"/>
      <c r="FL968" s="27"/>
      <c r="FM968" s="27"/>
      <c r="FN968" s="27"/>
      <c r="FO968" s="27"/>
      <c r="FP968" s="27"/>
      <c r="FQ968" s="27"/>
      <c r="FR968" s="27"/>
      <c r="FS968" s="27"/>
      <c r="FT968" s="27"/>
      <c r="FU968" s="27"/>
      <c r="FV968" s="27"/>
      <c r="FW968" s="27"/>
      <c r="FX968" s="27"/>
      <c r="FY968" s="27"/>
      <c r="FZ968" s="27"/>
      <c r="GA968" s="27"/>
      <c r="GB968" s="27"/>
      <c r="GC968" s="27"/>
      <c r="GD968" s="27"/>
      <c r="GE968" s="27"/>
      <c r="GF968" s="27"/>
      <c r="GG968" s="27"/>
      <c r="GH968" s="27"/>
      <c r="GI968" s="27"/>
      <c r="GJ968" s="27"/>
      <c r="GK968" s="27"/>
      <c r="GL968" s="27"/>
      <c r="GM968" s="27"/>
      <c r="GN968" s="27"/>
      <c r="GO968" s="27"/>
      <c r="GP968" s="27"/>
      <c r="GQ968" s="27"/>
      <c r="GR968" s="27"/>
      <c r="GS968" s="27"/>
      <c r="GT968" s="27"/>
      <c r="GU968" s="27"/>
      <c r="GV968" s="27"/>
      <c r="GW968" s="27"/>
      <c r="GX968" s="27"/>
      <c r="GY968" s="27"/>
      <c r="GZ968" s="27"/>
      <c r="HA968" s="27"/>
      <c r="HB968" s="27"/>
      <c r="HC968" s="27"/>
      <c r="HD968" s="27"/>
      <c r="HE968" s="27"/>
      <c r="HF968" s="27"/>
      <c r="HG968" s="27"/>
      <c r="HH968" s="27"/>
      <c r="HI968" s="27"/>
      <c r="HJ968" s="27"/>
      <c r="HK968" s="27"/>
      <c r="HL968" s="27"/>
      <c r="HM968" s="27"/>
      <c r="HN968" s="27"/>
      <c r="HO968" s="27"/>
      <c r="HP968" s="27"/>
      <c r="HQ968" s="27"/>
      <c r="HR968" s="27"/>
      <c r="HS968" s="27"/>
      <c r="HT968" s="27"/>
      <c r="HU968" s="27"/>
      <c r="HV968" s="27"/>
      <c r="HW968" s="27"/>
      <c r="HX968" s="27"/>
      <c r="HY968" s="27"/>
      <c r="HZ968" s="27"/>
      <c r="IA968" s="27"/>
      <c r="IB968" s="27"/>
      <c r="IC968" s="27"/>
      <c r="ID968" s="27"/>
      <c r="IE968" s="27"/>
      <c r="IF968" s="27"/>
      <c r="IG968" s="27"/>
      <c r="IH968" s="27"/>
      <c r="II968" s="27"/>
      <c r="IJ968" s="27"/>
      <c r="IK968" s="27"/>
      <c r="IL968" s="27"/>
      <c r="IM968" s="27"/>
      <c r="IN968" s="27"/>
      <c r="IO968" s="27"/>
      <c r="IP968" s="27"/>
      <c r="IQ968" s="27"/>
      <c r="IR968" s="27"/>
      <c r="IS968" s="27"/>
      <c r="IT968" s="27"/>
      <c r="IU968" s="27"/>
      <c r="IV968" s="27"/>
    </row>
    <row r="969" s="26" customFormat="true" ht="15" hidden="false" customHeight="true" outlineLevel="0" collapsed="false">
      <c r="A969" s="37" t="s">
        <v>92</v>
      </c>
      <c r="B969" s="37" t="s">
        <v>93</v>
      </c>
      <c r="C969" s="38" t="n">
        <v>15804.62</v>
      </c>
      <c r="D969" s="39" t="n">
        <v>17352.6245</v>
      </c>
      <c r="E969" s="39" t="n">
        <v>1.09794632835209</v>
      </c>
      <c r="EU969" s="27"/>
      <c r="EV969" s="27"/>
      <c r="EW969" s="27"/>
      <c r="EX969" s="27"/>
      <c r="EY969" s="27"/>
      <c r="EZ969" s="27"/>
      <c r="FA969" s="27"/>
      <c r="FB969" s="27"/>
      <c r="FC969" s="27"/>
      <c r="FD969" s="27"/>
      <c r="FE969" s="27"/>
      <c r="FF969" s="27"/>
      <c r="FG969" s="27"/>
      <c r="FH969" s="27"/>
      <c r="FI969" s="27"/>
      <c r="FJ969" s="27"/>
      <c r="FK969" s="27"/>
      <c r="FL969" s="27"/>
      <c r="FM969" s="27"/>
      <c r="FN969" s="27"/>
      <c r="FO969" s="27"/>
      <c r="FP969" s="27"/>
      <c r="FQ969" s="27"/>
      <c r="FR969" s="27"/>
      <c r="FS969" s="27"/>
      <c r="FT969" s="27"/>
      <c r="FU969" s="27"/>
      <c r="FV969" s="27"/>
      <c r="FW969" s="27"/>
      <c r="FX969" s="27"/>
      <c r="FY969" s="27"/>
      <c r="FZ969" s="27"/>
      <c r="GA969" s="27"/>
      <c r="GB969" s="27"/>
      <c r="GC969" s="27"/>
      <c r="GD969" s="27"/>
      <c r="GE969" s="27"/>
      <c r="GF969" s="27"/>
      <c r="GG969" s="27"/>
      <c r="GH969" s="27"/>
      <c r="GI969" s="27"/>
      <c r="GJ969" s="27"/>
      <c r="GK969" s="27"/>
      <c r="GL969" s="27"/>
      <c r="GM969" s="27"/>
      <c r="GN969" s="27"/>
      <c r="GO969" s="27"/>
      <c r="GP969" s="27"/>
      <c r="GQ969" s="27"/>
      <c r="GR969" s="27"/>
      <c r="GS969" s="27"/>
      <c r="GT969" s="27"/>
      <c r="GU969" s="27"/>
      <c r="GV969" s="27"/>
      <c r="GW969" s="27"/>
      <c r="GX969" s="27"/>
      <c r="GY969" s="27"/>
      <c r="GZ969" s="27"/>
      <c r="HA969" s="27"/>
      <c r="HB969" s="27"/>
      <c r="HC969" s="27"/>
      <c r="HD969" s="27"/>
      <c r="HE969" s="27"/>
      <c r="HF969" s="27"/>
      <c r="HG969" s="27"/>
      <c r="HH969" s="27"/>
      <c r="HI969" s="27"/>
      <c r="HJ969" s="27"/>
      <c r="HK969" s="27"/>
      <c r="HL969" s="27"/>
      <c r="HM969" s="27"/>
      <c r="HN969" s="27"/>
      <c r="HO969" s="27"/>
      <c r="HP969" s="27"/>
      <c r="HQ969" s="27"/>
      <c r="HR969" s="27"/>
      <c r="HS969" s="27"/>
      <c r="HT969" s="27"/>
      <c r="HU969" s="27"/>
      <c r="HV969" s="27"/>
      <c r="HW969" s="27"/>
      <c r="HX969" s="27"/>
      <c r="HY969" s="27"/>
      <c r="HZ969" s="27"/>
      <c r="IA969" s="27"/>
      <c r="IB969" s="27"/>
      <c r="IC969" s="27"/>
      <c r="ID969" s="27"/>
      <c r="IE969" s="27"/>
      <c r="IF969" s="27"/>
      <c r="IG969" s="27"/>
      <c r="IH969" s="27"/>
      <c r="II969" s="27"/>
      <c r="IJ969" s="27"/>
      <c r="IK969" s="27"/>
      <c r="IL969" s="27"/>
      <c r="IM969" s="27"/>
      <c r="IN969" s="27"/>
      <c r="IO969" s="27"/>
      <c r="IP969" s="27"/>
      <c r="IQ969" s="27"/>
      <c r="IR969" s="27"/>
      <c r="IS969" s="27"/>
      <c r="IT969" s="27"/>
      <c r="IU969" s="27"/>
      <c r="IV969" s="27"/>
    </row>
    <row r="970" s="26" customFormat="true" ht="15" hidden="false" customHeight="true" outlineLevel="0" collapsed="false">
      <c r="A970" s="37" t="s">
        <v>441</v>
      </c>
      <c r="B970" s="37" t="s">
        <v>442</v>
      </c>
      <c r="C970" s="38" t="n">
        <v>2417.6</v>
      </c>
      <c r="D970" s="39" t="n">
        <v>1762.145</v>
      </c>
      <c r="E970" s="39" t="n">
        <v>0.728881949040371</v>
      </c>
      <c r="EU970" s="27"/>
      <c r="EV970" s="27"/>
      <c r="EW970" s="27"/>
      <c r="EX970" s="27"/>
      <c r="EY970" s="27"/>
      <c r="EZ970" s="27"/>
      <c r="FA970" s="27"/>
      <c r="FB970" s="27"/>
      <c r="FC970" s="27"/>
      <c r="FD970" s="27"/>
      <c r="FE970" s="27"/>
      <c r="FF970" s="27"/>
      <c r="FG970" s="27"/>
      <c r="FH970" s="27"/>
      <c r="FI970" s="27"/>
      <c r="FJ970" s="27"/>
      <c r="FK970" s="27"/>
      <c r="FL970" s="27"/>
      <c r="FM970" s="27"/>
      <c r="FN970" s="27"/>
      <c r="FO970" s="27"/>
      <c r="FP970" s="27"/>
      <c r="FQ970" s="27"/>
      <c r="FR970" s="27"/>
      <c r="FS970" s="27"/>
      <c r="FT970" s="27"/>
      <c r="FU970" s="27"/>
      <c r="FV970" s="27"/>
      <c r="FW970" s="27"/>
      <c r="FX970" s="27"/>
      <c r="FY970" s="27"/>
      <c r="FZ970" s="27"/>
      <c r="GA970" s="27"/>
      <c r="GB970" s="27"/>
      <c r="GC970" s="27"/>
      <c r="GD970" s="27"/>
      <c r="GE970" s="27"/>
      <c r="GF970" s="27"/>
      <c r="GG970" s="27"/>
      <c r="GH970" s="27"/>
      <c r="GI970" s="27"/>
      <c r="GJ970" s="27"/>
      <c r="GK970" s="27"/>
      <c r="GL970" s="27"/>
      <c r="GM970" s="27"/>
      <c r="GN970" s="27"/>
      <c r="GO970" s="27"/>
      <c r="GP970" s="27"/>
      <c r="GQ970" s="27"/>
      <c r="GR970" s="27"/>
      <c r="GS970" s="27"/>
      <c r="GT970" s="27"/>
      <c r="GU970" s="27"/>
      <c r="GV970" s="27"/>
      <c r="GW970" s="27"/>
      <c r="GX970" s="27"/>
      <c r="GY970" s="27"/>
      <c r="GZ970" s="27"/>
      <c r="HA970" s="27"/>
      <c r="HB970" s="27"/>
      <c r="HC970" s="27"/>
      <c r="HD970" s="27"/>
      <c r="HE970" s="27"/>
      <c r="HF970" s="27"/>
      <c r="HG970" s="27"/>
      <c r="HH970" s="27"/>
      <c r="HI970" s="27"/>
      <c r="HJ970" s="27"/>
      <c r="HK970" s="27"/>
      <c r="HL970" s="27"/>
      <c r="HM970" s="27"/>
      <c r="HN970" s="27"/>
      <c r="HO970" s="27"/>
      <c r="HP970" s="27"/>
      <c r="HQ970" s="27"/>
      <c r="HR970" s="27"/>
      <c r="HS970" s="27"/>
      <c r="HT970" s="27"/>
      <c r="HU970" s="27"/>
      <c r="HV970" s="27"/>
      <c r="HW970" s="27"/>
      <c r="HX970" s="27"/>
      <c r="HY970" s="27"/>
      <c r="HZ970" s="27"/>
      <c r="IA970" s="27"/>
      <c r="IB970" s="27"/>
      <c r="IC970" s="27"/>
      <c r="ID970" s="27"/>
      <c r="IE970" s="27"/>
      <c r="IF970" s="27"/>
      <c r="IG970" s="27"/>
      <c r="IH970" s="27"/>
      <c r="II970" s="27"/>
      <c r="IJ970" s="27"/>
      <c r="IK970" s="27"/>
      <c r="IL970" s="27"/>
      <c r="IM970" s="27"/>
      <c r="IN970" s="27"/>
      <c r="IO970" s="27"/>
      <c r="IP970" s="27"/>
      <c r="IQ970" s="27"/>
      <c r="IR970" s="27"/>
      <c r="IS970" s="27"/>
      <c r="IT970" s="27"/>
      <c r="IU970" s="27"/>
      <c r="IV970" s="27"/>
    </row>
    <row r="971" s="26" customFormat="true" ht="15" hidden="false" customHeight="true" outlineLevel="0" collapsed="false">
      <c r="A971" s="37" t="s">
        <v>257</v>
      </c>
      <c r="B971" s="37" t="s">
        <v>258</v>
      </c>
      <c r="C971" s="38" t="n">
        <v>28720.9</v>
      </c>
      <c r="D971" s="39" t="n">
        <v>140814.6284</v>
      </c>
      <c r="E971" s="39" t="n">
        <v>4.90286266795261</v>
      </c>
      <c r="EU971" s="27"/>
      <c r="EV971" s="27"/>
      <c r="EW971" s="27"/>
      <c r="EX971" s="27"/>
      <c r="EY971" s="27"/>
      <c r="EZ971" s="27"/>
      <c r="FA971" s="27"/>
      <c r="FB971" s="27"/>
      <c r="FC971" s="27"/>
      <c r="FD971" s="27"/>
      <c r="FE971" s="27"/>
      <c r="FF971" s="27"/>
      <c r="FG971" s="27"/>
      <c r="FH971" s="27"/>
      <c r="FI971" s="27"/>
      <c r="FJ971" s="27"/>
      <c r="FK971" s="27"/>
      <c r="FL971" s="27"/>
      <c r="FM971" s="27"/>
      <c r="FN971" s="27"/>
      <c r="FO971" s="27"/>
      <c r="FP971" s="27"/>
      <c r="FQ971" s="27"/>
      <c r="FR971" s="27"/>
      <c r="FS971" s="27"/>
      <c r="FT971" s="27"/>
      <c r="FU971" s="27"/>
      <c r="FV971" s="27"/>
      <c r="FW971" s="27"/>
      <c r="FX971" s="27"/>
      <c r="FY971" s="27"/>
      <c r="FZ971" s="27"/>
      <c r="GA971" s="27"/>
      <c r="GB971" s="27"/>
      <c r="GC971" s="27"/>
      <c r="GD971" s="27"/>
      <c r="GE971" s="27"/>
      <c r="GF971" s="27"/>
      <c r="GG971" s="27"/>
      <c r="GH971" s="27"/>
      <c r="GI971" s="27"/>
      <c r="GJ971" s="27"/>
      <c r="GK971" s="27"/>
      <c r="GL971" s="27"/>
      <c r="GM971" s="27"/>
      <c r="GN971" s="27"/>
      <c r="GO971" s="27"/>
      <c r="GP971" s="27"/>
      <c r="GQ971" s="27"/>
      <c r="GR971" s="27"/>
      <c r="GS971" s="27"/>
      <c r="GT971" s="27"/>
      <c r="GU971" s="27"/>
      <c r="GV971" s="27"/>
      <c r="GW971" s="27"/>
      <c r="GX971" s="27"/>
      <c r="GY971" s="27"/>
      <c r="GZ971" s="27"/>
      <c r="HA971" s="27"/>
      <c r="HB971" s="27"/>
      <c r="HC971" s="27"/>
      <c r="HD971" s="27"/>
      <c r="HE971" s="27"/>
      <c r="HF971" s="27"/>
      <c r="HG971" s="27"/>
      <c r="HH971" s="27"/>
      <c r="HI971" s="27"/>
      <c r="HJ971" s="27"/>
      <c r="HK971" s="27"/>
      <c r="HL971" s="27"/>
      <c r="HM971" s="27"/>
      <c r="HN971" s="27"/>
      <c r="HO971" s="27"/>
      <c r="HP971" s="27"/>
      <c r="HQ971" s="27"/>
      <c r="HR971" s="27"/>
      <c r="HS971" s="27"/>
      <c r="HT971" s="27"/>
      <c r="HU971" s="27"/>
      <c r="HV971" s="27"/>
      <c r="HW971" s="27"/>
      <c r="HX971" s="27"/>
      <c r="HY971" s="27"/>
      <c r="HZ971" s="27"/>
      <c r="IA971" s="27"/>
      <c r="IB971" s="27"/>
      <c r="IC971" s="27"/>
      <c r="ID971" s="27"/>
      <c r="IE971" s="27"/>
      <c r="IF971" s="27"/>
      <c r="IG971" s="27"/>
      <c r="IH971" s="27"/>
      <c r="II971" s="27"/>
      <c r="IJ971" s="27"/>
      <c r="IK971" s="27"/>
      <c r="IL971" s="27"/>
      <c r="IM971" s="27"/>
      <c r="IN971" s="27"/>
      <c r="IO971" s="27"/>
      <c r="IP971" s="27"/>
      <c r="IQ971" s="27"/>
      <c r="IR971" s="27"/>
      <c r="IS971" s="27"/>
      <c r="IT971" s="27"/>
      <c r="IU971" s="27"/>
      <c r="IV971" s="27"/>
    </row>
    <row r="972" s="26" customFormat="true" ht="15" hidden="false" customHeight="true" outlineLevel="0" collapsed="false">
      <c r="A972" s="37" t="s">
        <v>434</v>
      </c>
      <c r="B972" s="37" t="s">
        <v>435</v>
      </c>
      <c r="C972" s="38" t="n">
        <v>104.7</v>
      </c>
      <c r="D972" s="39" t="n">
        <v>486.35</v>
      </c>
      <c r="E972" s="39" t="n">
        <v>4.64517669531996</v>
      </c>
      <c r="EU972" s="27"/>
      <c r="EV972" s="27"/>
      <c r="EW972" s="27"/>
      <c r="EX972" s="27"/>
      <c r="EY972" s="27"/>
      <c r="EZ972" s="27"/>
      <c r="FA972" s="27"/>
      <c r="FB972" s="27"/>
      <c r="FC972" s="27"/>
      <c r="FD972" s="27"/>
      <c r="FE972" s="27"/>
      <c r="FF972" s="27"/>
      <c r="FG972" s="27"/>
      <c r="FH972" s="27"/>
      <c r="FI972" s="27"/>
      <c r="FJ972" s="27"/>
      <c r="FK972" s="27"/>
      <c r="FL972" s="27"/>
      <c r="FM972" s="27"/>
      <c r="FN972" s="27"/>
      <c r="FO972" s="27"/>
      <c r="FP972" s="27"/>
      <c r="FQ972" s="27"/>
      <c r="FR972" s="27"/>
      <c r="FS972" s="27"/>
      <c r="FT972" s="27"/>
      <c r="FU972" s="27"/>
      <c r="FV972" s="27"/>
      <c r="FW972" s="27"/>
      <c r="FX972" s="27"/>
      <c r="FY972" s="27"/>
      <c r="FZ972" s="27"/>
      <c r="GA972" s="27"/>
      <c r="GB972" s="27"/>
      <c r="GC972" s="27"/>
      <c r="GD972" s="27"/>
      <c r="GE972" s="27"/>
      <c r="GF972" s="27"/>
      <c r="GG972" s="27"/>
      <c r="GH972" s="27"/>
      <c r="GI972" s="27"/>
      <c r="GJ972" s="27"/>
      <c r="GK972" s="27"/>
      <c r="GL972" s="27"/>
      <c r="GM972" s="27"/>
      <c r="GN972" s="27"/>
      <c r="GO972" s="27"/>
      <c r="GP972" s="27"/>
      <c r="GQ972" s="27"/>
      <c r="GR972" s="27"/>
      <c r="GS972" s="27"/>
      <c r="GT972" s="27"/>
      <c r="GU972" s="27"/>
      <c r="GV972" s="27"/>
      <c r="GW972" s="27"/>
      <c r="GX972" s="27"/>
      <c r="GY972" s="27"/>
      <c r="GZ972" s="27"/>
      <c r="HA972" s="27"/>
      <c r="HB972" s="27"/>
      <c r="HC972" s="27"/>
      <c r="HD972" s="27"/>
      <c r="HE972" s="27"/>
      <c r="HF972" s="27"/>
      <c r="HG972" s="27"/>
      <c r="HH972" s="27"/>
      <c r="HI972" s="27"/>
      <c r="HJ972" s="27"/>
      <c r="HK972" s="27"/>
      <c r="HL972" s="27"/>
      <c r="HM972" s="27"/>
      <c r="HN972" s="27"/>
      <c r="HO972" s="27"/>
      <c r="HP972" s="27"/>
      <c r="HQ972" s="27"/>
      <c r="HR972" s="27"/>
      <c r="HS972" s="27"/>
      <c r="HT972" s="27"/>
      <c r="HU972" s="27"/>
      <c r="HV972" s="27"/>
      <c r="HW972" s="27"/>
      <c r="HX972" s="27"/>
      <c r="HY972" s="27"/>
      <c r="HZ972" s="27"/>
      <c r="IA972" s="27"/>
      <c r="IB972" s="27"/>
      <c r="IC972" s="27"/>
      <c r="ID972" s="27"/>
      <c r="IE972" s="27"/>
      <c r="IF972" s="27"/>
      <c r="IG972" s="27"/>
      <c r="IH972" s="27"/>
      <c r="II972" s="27"/>
      <c r="IJ972" s="27"/>
      <c r="IK972" s="27"/>
      <c r="IL972" s="27"/>
      <c r="IM972" s="27"/>
      <c r="IN972" s="27"/>
      <c r="IO972" s="27"/>
      <c r="IP972" s="27"/>
      <c r="IQ972" s="27"/>
      <c r="IR972" s="27"/>
      <c r="IS972" s="27"/>
      <c r="IT972" s="27"/>
      <c r="IU972" s="27"/>
      <c r="IV972" s="27"/>
    </row>
    <row r="973" s="26" customFormat="true" ht="15" hidden="false" customHeight="true" outlineLevel="0" collapsed="false">
      <c r="A973" s="37" t="s">
        <v>94</v>
      </c>
      <c r="B973" s="37" t="s">
        <v>95</v>
      </c>
      <c r="C973" s="38" t="n">
        <v>1622.05</v>
      </c>
      <c r="D973" s="39" t="n">
        <v>1159.79</v>
      </c>
      <c r="E973" s="39" t="n">
        <v>0.715014950217318</v>
      </c>
      <c r="EU973" s="27"/>
      <c r="EV973" s="27"/>
      <c r="EW973" s="27"/>
      <c r="EX973" s="27"/>
      <c r="EY973" s="27"/>
      <c r="EZ973" s="27"/>
      <c r="FA973" s="27"/>
      <c r="FB973" s="27"/>
      <c r="FC973" s="27"/>
      <c r="FD973" s="27"/>
      <c r="FE973" s="27"/>
      <c r="FF973" s="27"/>
      <c r="FG973" s="27"/>
      <c r="FH973" s="27"/>
      <c r="FI973" s="27"/>
      <c r="FJ973" s="27"/>
      <c r="FK973" s="27"/>
      <c r="FL973" s="27"/>
      <c r="FM973" s="27"/>
      <c r="FN973" s="27"/>
      <c r="FO973" s="27"/>
      <c r="FP973" s="27"/>
      <c r="FQ973" s="27"/>
      <c r="FR973" s="27"/>
      <c r="FS973" s="27"/>
      <c r="FT973" s="27"/>
      <c r="FU973" s="27"/>
      <c r="FV973" s="27"/>
      <c r="FW973" s="27"/>
      <c r="FX973" s="27"/>
      <c r="FY973" s="27"/>
      <c r="FZ973" s="27"/>
      <c r="GA973" s="27"/>
      <c r="GB973" s="27"/>
      <c r="GC973" s="27"/>
      <c r="GD973" s="27"/>
      <c r="GE973" s="27"/>
      <c r="GF973" s="27"/>
      <c r="GG973" s="27"/>
      <c r="GH973" s="27"/>
      <c r="GI973" s="27"/>
      <c r="GJ973" s="27"/>
      <c r="GK973" s="27"/>
      <c r="GL973" s="27"/>
      <c r="GM973" s="27"/>
      <c r="GN973" s="27"/>
      <c r="GO973" s="27"/>
      <c r="GP973" s="27"/>
      <c r="GQ973" s="27"/>
      <c r="GR973" s="27"/>
      <c r="GS973" s="27"/>
      <c r="GT973" s="27"/>
      <c r="GU973" s="27"/>
      <c r="GV973" s="27"/>
      <c r="GW973" s="27"/>
      <c r="GX973" s="27"/>
      <c r="GY973" s="27"/>
      <c r="GZ973" s="27"/>
      <c r="HA973" s="27"/>
      <c r="HB973" s="27"/>
      <c r="HC973" s="27"/>
      <c r="HD973" s="27"/>
      <c r="HE973" s="27"/>
      <c r="HF973" s="27"/>
      <c r="HG973" s="27"/>
      <c r="HH973" s="27"/>
      <c r="HI973" s="27"/>
      <c r="HJ973" s="27"/>
      <c r="HK973" s="27"/>
      <c r="HL973" s="27"/>
      <c r="HM973" s="27"/>
      <c r="HN973" s="27"/>
      <c r="HO973" s="27"/>
      <c r="HP973" s="27"/>
      <c r="HQ973" s="27"/>
      <c r="HR973" s="27"/>
      <c r="HS973" s="27"/>
      <c r="HT973" s="27"/>
      <c r="HU973" s="27"/>
      <c r="HV973" s="27"/>
      <c r="HW973" s="27"/>
      <c r="HX973" s="27"/>
      <c r="HY973" s="27"/>
      <c r="HZ973" s="27"/>
      <c r="IA973" s="27"/>
      <c r="IB973" s="27"/>
      <c r="IC973" s="27"/>
      <c r="ID973" s="27"/>
      <c r="IE973" s="27"/>
      <c r="IF973" s="27"/>
      <c r="IG973" s="27"/>
      <c r="IH973" s="27"/>
      <c r="II973" s="27"/>
      <c r="IJ973" s="27"/>
      <c r="IK973" s="27"/>
      <c r="IL973" s="27"/>
      <c r="IM973" s="27"/>
      <c r="IN973" s="27"/>
      <c r="IO973" s="27"/>
      <c r="IP973" s="27"/>
      <c r="IQ973" s="27"/>
      <c r="IR973" s="27"/>
      <c r="IS973" s="27"/>
      <c r="IT973" s="27"/>
      <c r="IU973" s="27"/>
      <c r="IV973" s="27"/>
    </row>
    <row r="974" s="26" customFormat="true" ht="15" hidden="false" customHeight="true" outlineLevel="0" collapsed="false">
      <c r="A974" s="37" t="s">
        <v>212</v>
      </c>
      <c r="B974" s="37" t="s">
        <v>97</v>
      </c>
      <c r="C974" s="38" t="n">
        <v>6947.4</v>
      </c>
      <c r="D974" s="39" t="n">
        <v>7228.5803</v>
      </c>
      <c r="E974" s="39" t="n">
        <v>1.04047273800271</v>
      </c>
      <c r="EU974" s="27"/>
      <c r="EV974" s="27"/>
      <c r="EW974" s="27"/>
      <c r="EX974" s="27"/>
      <c r="EY974" s="27"/>
      <c r="EZ974" s="27"/>
      <c r="FA974" s="27"/>
      <c r="FB974" s="27"/>
      <c r="FC974" s="27"/>
      <c r="FD974" s="27"/>
      <c r="FE974" s="27"/>
      <c r="FF974" s="27"/>
      <c r="FG974" s="27"/>
      <c r="FH974" s="27"/>
      <c r="FI974" s="27"/>
      <c r="FJ974" s="27"/>
      <c r="FK974" s="27"/>
      <c r="FL974" s="27"/>
      <c r="FM974" s="27"/>
      <c r="FN974" s="27"/>
      <c r="FO974" s="27"/>
      <c r="FP974" s="27"/>
      <c r="FQ974" s="27"/>
      <c r="FR974" s="27"/>
      <c r="FS974" s="27"/>
      <c r="FT974" s="27"/>
      <c r="FU974" s="27"/>
      <c r="FV974" s="27"/>
      <c r="FW974" s="27"/>
      <c r="FX974" s="27"/>
      <c r="FY974" s="27"/>
      <c r="FZ974" s="27"/>
      <c r="GA974" s="27"/>
      <c r="GB974" s="27"/>
      <c r="GC974" s="27"/>
      <c r="GD974" s="27"/>
      <c r="GE974" s="27"/>
      <c r="GF974" s="27"/>
      <c r="GG974" s="27"/>
      <c r="GH974" s="27"/>
      <c r="GI974" s="27"/>
      <c r="GJ974" s="27"/>
      <c r="GK974" s="27"/>
      <c r="GL974" s="27"/>
      <c r="GM974" s="27"/>
      <c r="GN974" s="27"/>
      <c r="GO974" s="27"/>
      <c r="GP974" s="27"/>
      <c r="GQ974" s="27"/>
      <c r="GR974" s="27"/>
      <c r="GS974" s="27"/>
      <c r="GT974" s="27"/>
      <c r="GU974" s="27"/>
      <c r="GV974" s="27"/>
      <c r="GW974" s="27"/>
      <c r="GX974" s="27"/>
      <c r="GY974" s="27"/>
      <c r="GZ974" s="27"/>
      <c r="HA974" s="27"/>
      <c r="HB974" s="27"/>
      <c r="HC974" s="27"/>
      <c r="HD974" s="27"/>
      <c r="HE974" s="27"/>
      <c r="HF974" s="27"/>
      <c r="HG974" s="27"/>
      <c r="HH974" s="27"/>
      <c r="HI974" s="27"/>
      <c r="HJ974" s="27"/>
      <c r="HK974" s="27"/>
      <c r="HL974" s="27"/>
      <c r="HM974" s="27"/>
      <c r="HN974" s="27"/>
      <c r="HO974" s="27"/>
      <c r="HP974" s="27"/>
      <c r="HQ974" s="27"/>
      <c r="HR974" s="27"/>
      <c r="HS974" s="27"/>
      <c r="HT974" s="27"/>
      <c r="HU974" s="27"/>
      <c r="HV974" s="27"/>
      <c r="HW974" s="27"/>
      <c r="HX974" s="27"/>
      <c r="HY974" s="27"/>
      <c r="HZ974" s="27"/>
      <c r="IA974" s="27"/>
      <c r="IB974" s="27"/>
      <c r="IC974" s="27"/>
      <c r="ID974" s="27"/>
      <c r="IE974" s="27"/>
      <c r="IF974" s="27"/>
      <c r="IG974" s="27"/>
      <c r="IH974" s="27"/>
      <c r="II974" s="27"/>
      <c r="IJ974" s="27"/>
      <c r="IK974" s="27"/>
      <c r="IL974" s="27"/>
      <c r="IM974" s="27"/>
      <c r="IN974" s="27"/>
      <c r="IO974" s="27"/>
      <c r="IP974" s="27"/>
      <c r="IQ974" s="27"/>
      <c r="IR974" s="27"/>
      <c r="IS974" s="27"/>
      <c r="IT974" s="27"/>
      <c r="IU974" s="27"/>
      <c r="IV974" s="27"/>
    </row>
    <row r="975" s="26" customFormat="true" ht="15" hidden="false" customHeight="true" outlineLevel="0" collapsed="false">
      <c r="A975" s="37" t="s">
        <v>351</v>
      </c>
      <c r="B975" s="37" t="s">
        <v>352</v>
      </c>
      <c r="C975" s="38" t="n">
        <v>1.55</v>
      </c>
      <c r="D975" s="39" t="n">
        <v>22.01</v>
      </c>
      <c r="E975" s="39" t="n">
        <v>14.2</v>
      </c>
      <c r="EU975" s="27"/>
      <c r="EV975" s="27"/>
      <c r="EW975" s="27"/>
      <c r="EX975" s="27"/>
      <c r="EY975" s="27"/>
      <c r="EZ975" s="27"/>
      <c r="FA975" s="27"/>
      <c r="FB975" s="27"/>
      <c r="FC975" s="27"/>
      <c r="FD975" s="27"/>
      <c r="FE975" s="27"/>
      <c r="FF975" s="27"/>
      <c r="FG975" s="27"/>
      <c r="FH975" s="27"/>
      <c r="FI975" s="27"/>
      <c r="FJ975" s="27"/>
      <c r="FK975" s="27"/>
      <c r="FL975" s="27"/>
      <c r="FM975" s="27"/>
      <c r="FN975" s="27"/>
      <c r="FO975" s="27"/>
      <c r="FP975" s="27"/>
      <c r="FQ975" s="27"/>
      <c r="FR975" s="27"/>
      <c r="FS975" s="27"/>
      <c r="FT975" s="27"/>
      <c r="FU975" s="27"/>
      <c r="FV975" s="27"/>
      <c r="FW975" s="27"/>
      <c r="FX975" s="27"/>
      <c r="FY975" s="27"/>
      <c r="FZ975" s="27"/>
      <c r="GA975" s="27"/>
      <c r="GB975" s="27"/>
      <c r="GC975" s="27"/>
      <c r="GD975" s="27"/>
      <c r="GE975" s="27"/>
      <c r="GF975" s="27"/>
      <c r="GG975" s="27"/>
      <c r="GH975" s="27"/>
      <c r="GI975" s="27"/>
      <c r="GJ975" s="27"/>
      <c r="GK975" s="27"/>
      <c r="GL975" s="27"/>
      <c r="GM975" s="27"/>
      <c r="GN975" s="27"/>
      <c r="GO975" s="27"/>
      <c r="GP975" s="27"/>
      <c r="GQ975" s="27"/>
      <c r="GR975" s="27"/>
      <c r="GS975" s="27"/>
      <c r="GT975" s="27"/>
      <c r="GU975" s="27"/>
      <c r="GV975" s="27"/>
      <c r="GW975" s="27"/>
      <c r="GX975" s="27"/>
      <c r="GY975" s="27"/>
      <c r="GZ975" s="27"/>
      <c r="HA975" s="27"/>
      <c r="HB975" s="27"/>
      <c r="HC975" s="27"/>
      <c r="HD975" s="27"/>
      <c r="HE975" s="27"/>
      <c r="HF975" s="27"/>
      <c r="HG975" s="27"/>
      <c r="HH975" s="27"/>
      <c r="HI975" s="27"/>
      <c r="HJ975" s="27"/>
      <c r="HK975" s="27"/>
      <c r="HL975" s="27"/>
      <c r="HM975" s="27"/>
      <c r="HN975" s="27"/>
      <c r="HO975" s="27"/>
      <c r="HP975" s="27"/>
      <c r="HQ975" s="27"/>
      <c r="HR975" s="27"/>
      <c r="HS975" s="27"/>
      <c r="HT975" s="27"/>
      <c r="HU975" s="27"/>
      <c r="HV975" s="27"/>
      <c r="HW975" s="27"/>
      <c r="HX975" s="27"/>
      <c r="HY975" s="27"/>
      <c r="HZ975" s="27"/>
      <c r="IA975" s="27"/>
      <c r="IB975" s="27"/>
      <c r="IC975" s="27"/>
      <c r="ID975" s="27"/>
      <c r="IE975" s="27"/>
      <c r="IF975" s="27"/>
      <c r="IG975" s="27"/>
      <c r="IH975" s="27"/>
      <c r="II975" s="27"/>
      <c r="IJ975" s="27"/>
      <c r="IK975" s="27"/>
      <c r="IL975" s="27"/>
      <c r="IM975" s="27"/>
      <c r="IN975" s="27"/>
      <c r="IO975" s="27"/>
      <c r="IP975" s="27"/>
      <c r="IQ975" s="27"/>
      <c r="IR975" s="27"/>
      <c r="IS975" s="27"/>
      <c r="IT975" s="27"/>
      <c r="IU975" s="27"/>
      <c r="IV975" s="27"/>
    </row>
    <row r="976" s="26" customFormat="true" ht="15" hidden="false" customHeight="true" outlineLevel="0" collapsed="false">
      <c r="A976" s="37" t="s">
        <v>422</v>
      </c>
      <c r="B976" s="37" t="s">
        <v>423</v>
      </c>
      <c r="C976" s="38" t="n">
        <v>425</v>
      </c>
      <c r="D976" s="39" t="n">
        <v>708</v>
      </c>
      <c r="E976" s="39" t="n">
        <v>1.66588235294118</v>
      </c>
      <c r="EU976" s="27"/>
      <c r="EV976" s="27"/>
      <c r="EW976" s="27"/>
      <c r="EX976" s="27"/>
      <c r="EY976" s="27"/>
      <c r="EZ976" s="27"/>
      <c r="FA976" s="27"/>
      <c r="FB976" s="27"/>
      <c r="FC976" s="27"/>
      <c r="FD976" s="27"/>
      <c r="FE976" s="27"/>
      <c r="FF976" s="27"/>
      <c r="FG976" s="27"/>
      <c r="FH976" s="27"/>
      <c r="FI976" s="27"/>
      <c r="FJ976" s="27"/>
      <c r="FK976" s="27"/>
      <c r="FL976" s="27"/>
      <c r="FM976" s="27"/>
      <c r="FN976" s="27"/>
      <c r="FO976" s="27"/>
      <c r="FP976" s="27"/>
      <c r="FQ976" s="27"/>
      <c r="FR976" s="27"/>
      <c r="FS976" s="27"/>
      <c r="FT976" s="27"/>
      <c r="FU976" s="27"/>
      <c r="FV976" s="27"/>
      <c r="FW976" s="27"/>
      <c r="FX976" s="27"/>
      <c r="FY976" s="27"/>
      <c r="FZ976" s="27"/>
      <c r="GA976" s="27"/>
      <c r="GB976" s="27"/>
      <c r="GC976" s="27"/>
      <c r="GD976" s="27"/>
      <c r="GE976" s="27"/>
      <c r="GF976" s="27"/>
      <c r="GG976" s="27"/>
      <c r="GH976" s="27"/>
      <c r="GI976" s="27"/>
      <c r="GJ976" s="27"/>
      <c r="GK976" s="27"/>
      <c r="GL976" s="27"/>
      <c r="GM976" s="27"/>
      <c r="GN976" s="27"/>
      <c r="GO976" s="27"/>
      <c r="GP976" s="27"/>
      <c r="GQ976" s="27"/>
      <c r="GR976" s="27"/>
      <c r="GS976" s="27"/>
      <c r="GT976" s="27"/>
      <c r="GU976" s="27"/>
      <c r="GV976" s="27"/>
      <c r="GW976" s="27"/>
      <c r="GX976" s="27"/>
      <c r="GY976" s="27"/>
      <c r="GZ976" s="27"/>
      <c r="HA976" s="27"/>
      <c r="HB976" s="27"/>
      <c r="HC976" s="27"/>
      <c r="HD976" s="27"/>
      <c r="HE976" s="27"/>
      <c r="HF976" s="27"/>
      <c r="HG976" s="27"/>
      <c r="HH976" s="27"/>
      <c r="HI976" s="27"/>
      <c r="HJ976" s="27"/>
      <c r="HK976" s="27"/>
      <c r="HL976" s="27"/>
      <c r="HM976" s="27"/>
      <c r="HN976" s="27"/>
      <c r="HO976" s="27"/>
      <c r="HP976" s="27"/>
      <c r="HQ976" s="27"/>
      <c r="HR976" s="27"/>
      <c r="HS976" s="27"/>
      <c r="HT976" s="27"/>
      <c r="HU976" s="27"/>
      <c r="HV976" s="27"/>
      <c r="HW976" s="27"/>
      <c r="HX976" s="27"/>
      <c r="HY976" s="27"/>
      <c r="HZ976" s="27"/>
      <c r="IA976" s="27"/>
      <c r="IB976" s="27"/>
      <c r="IC976" s="27"/>
      <c r="ID976" s="27"/>
      <c r="IE976" s="27"/>
      <c r="IF976" s="27"/>
      <c r="IG976" s="27"/>
      <c r="IH976" s="27"/>
      <c r="II976" s="27"/>
      <c r="IJ976" s="27"/>
      <c r="IK976" s="27"/>
      <c r="IL976" s="27"/>
      <c r="IM976" s="27"/>
      <c r="IN976" s="27"/>
      <c r="IO976" s="27"/>
      <c r="IP976" s="27"/>
      <c r="IQ976" s="27"/>
      <c r="IR976" s="27"/>
      <c r="IS976" s="27"/>
      <c r="IT976" s="27"/>
      <c r="IU976" s="27"/>
      <c r="IV976" s="27"/>
    </row>
    <row r="977" s="26" customFormat="true" ht="15" hidden="false" customHeight="true" outlineLevel="0" collapsed="false">
      <c r="A977" s="37" t="s">
        <v>424</v>
      </c>
      <c r="B977" s="37" t="s">
        <v>425</v>
      </c>
      <c r="C977" s="38" t="n">
        <v>2000</v>
      </c>
      <c r="D977" s="39" t="n">
        <v>3960</v>
      </c>
      <c r="E977" s="39" t="n">
        <v>1.98</v>
      </c>
      <c r="EU977" s="27"/>
      <c r="EV977" s="27"/>
      <c r="EW977" s="27"/>
      <c r="EX977" s="27"/>
      <c r="EY977" s="27"/>
      <c r="EZ977" s="27"/>
      <c r="FA977" s="27"/>
      <c r="FB977" s="27"/>
      <c r="FC977" s="27"/>
      <c r="FD977" s="27"/>
      <c r="FE977" s="27"/>
      <c r="FF977" s="27"/>
      <c r="FG977" s="27"/>
      <c r="FH977" s="27"/>
      <c r="FI977" s="27"/>
      <c r="FJ977" s="27"/>
      <c r="FK977" s="27"/>
      <c r="FL977" s="27"/>
      <c r="FM977" s="27"/>
      <c r="FN977" s="27"/>
      <c r="FO977" s="27"/>
      <c r="FP977" s="27"/>
      <c r="FQ977" s="27"/>
      <c r="FR977" s="27"/>
      <c r="FS977" s="27"/>
      <c r="FT977" s="27"/>
      <c r="FU977" s="27"/>
      <c r="FV977" s="27"/>
      <c r="FW977" s="27"/>
      <c r="FX977" s="27"/>
      <c r="FY977" s="27"/>
      <c r="FZ977" s="27"/>
      <c r="GA977" s="27"/>
      <c r="GB977" s="27"/>
      <c r="GC977" s="27"/>
      <c r="GD977" s="27"/>
      <c r="GE977" s="27"/>
      <c r="GF977" s="27"/>
      <c r="GG977" s="27"/>
      <c r="GH977" s="27"/>
      <c r="GI977" s="27"/>
      <c r="GJ977" s="27"/>
      <c r="GK977" s="27"/>
      <c r="GL977" s="27"/>
      <c r="GM977" s="27"/>
      <c r="GN977" s="27"/>
      <c r="GO977" s="27"/>
      <c r="GP977" s="27"/>
      <c r="GQ977" s="27"/>
      <c r="GR977" s="27"/>
      <c r="GS977" s="27"/>
      <c r="GT977" s="27"/>
      <c r="GU977" s="27"/>
      <c r="GV977" s="27"/>
      <c r="GW977" s="27"/>
      <c r="GX977" s="27"/>
      <c r="GY977" s="27"/>
      <c r="GZ977" s="27"/>
      <c r="HA977" s="27"/>
      <c r="HB977" s="27"/>
      <c r="HC977" s="27"/>
      <c r="HD977" s="27"/>
      <c r="HE977" s="27"/>
      <c r="HF977" s="27"/>
      <c r="HG977" s="27"/>
      <c r="HH977" s="27"/>
      <c r="HI977" s="27"/>
      <c r="HJ977" s="27"/>
      <c r="HK977" s="27"/>
      <c r="HL977" s="27"/>
      <c r="HM977" s="27"/>
      <c r="HN977" s="27"/>
      <c r="HO977" s="27"/>
      <c r="HP977" s="27"/>
      <c r="HQ977" s="27"/>
      <c r="HR977" s="27"/>
      <c r="HS977" s="27"/>
      <c r="HT977" s="27"/>
      <c r="HU977" s="27"/>
      <c r="HV977" s="27"/>
      <c r="HW977" s="27"/>
      <c r="HX977" s="27"/>
      <c r="HY977" s="27"/>
      <c r="HZ977" s="27"/>
      <c r="IA977" s="27"/>
      <c r="IB977" s="27"/>
      <c r="IC977" s="27"/>
      <c r="ID977" s="27"/>
      <c r="IE977" s="27"/>
      <c r="IF977" s="27"/>
      <c r="IG977" s="27"/>
      <c r="IH977" s="27"/>
      <c r="II977" s="27"/>
      <c r="IJ977" s="27"/>
      <c r="IK977" s="27"/>
      <c r="IL977" s="27"/>
      <c r="IM977" s="27"/>
      <c r="IN977" s="27"/>
      <c r="IO977" s="27"/>
      <c r="IP977" s="27"/>
      <c r="IQ977" s="27"/>
      <c r="IR977" s="27"/>
      <c r="IS977" s="27"/>
      <c r="IT977" s="27"/>
      <c r="IU977" s="27"/>
      <c r="IV977" s="27"/>
    </row>
    <row r="978" s="26" customFormat="true" ht="15" hidden="false" customHeight="true" outlineLevel="0" collapsed="false">
      <c r="A978" s="37" t="s">
        <v>98</v>
      </c>
      <c r="B978" s="37" t="s">
        <v>99</v>
      </c>
      <c r="C978" s="38" t="n">
        <v>946.6</v>
      </c>
      <c r="D978" s="39" t="n">
        <v>3358.2335</v>
      </c>
      <c r="E978" s="39" t="n">
        <v>3.54767959011198</v>
      </c>
      <c r="EU978" s="27"/>
      <c r="EV978" s="27"/>
      <c r="EW978" s="27"/>
      <c r="EX978" s="27"/>
      <c r="EY978" s="27"/>
      <c r="EZ978" s="27"/>
      <c r="FA978" s="27"/>
      <c r="FB978" s="27"/>
      <c r="FC978" s="27"/>
      <c r="FD978" s="27"/>
      <c r="FE978" s="27"/>
      <c r="FF978" s="27"/>
      <c r="FG978" s="27"/>
      <c r="FH978" s="27"/>
      <c r="FI978" s="27"/>
      <c r="FJ978" s="27"/>
      <c r="FK978" s="27"/>
      <c r="FL978" s="27"/>
      <c r="FM978" s="27"/>
      <c r="FN978" s="27"/>
      <c r="FO978" s="27"/>
      <c r="FP978" s="27"/>
      <c r="FQ978" s="27"/>
      <c r="FR978" s="27"/>
      <c r="FS978" s="27"/>
      <c r="FT978" s="27"/>
      <c r="FU978" s="27"/>
      <c r="FV978" s="27"/>
      <c r="FW978" s="27"/>
      <c r="FX978" s="27"/>
      <c r="FY978" s="27"/>
      <c r="FZ978" s="27"/>
      <c r="GA978" s="27"/>
      <c r="GB978" s="27"/>
      <c r="GC978" s="27"/>
      <c r="GD978" s="27"/>
      <c r="GE978" s="27"/>
      <c r="GF978" s="27"/>
      <c r="GG978" s="27"/>
      <c r="GH978" s="27"/>
      <c r="GI978" s="27"/>
      <c r="GJ978" s="27"/>
      <c r="GK978" s="27"/>
      <c r="GL978" s="27"/>
      <c r="GM978" s="27"/>
      <c r="GN978" s="27"/>
      <c r="GO978" s="27"/>
      <c r="GP978" s="27"/>
      <c r="GQ978" s="27"/>
      <c r="GR978" s="27"/>
      <c r="GS978" s="27"/>
      <c r="GT978" s="27"/>
      <c r="GU978" s="27"/>
      <c r="GV978" s="27"/>
      <c r="GW978" s="27"/>
      <c r="GX978" s="27"/>
      <c r="GY978" s="27"/>
      <c r="GZ978" s="27"/>
      <c r="HA978" s="27"/>
      <c r="HB978" s="27"/>
      <c r="HC978" s="27"/>
      <c r="HD978" s="27"/>
      <c r="HE978" s="27"/>
      <c r="HF978" s="27"/>
      <c r="HG978" s="27"/>
      <c r="HH978" s="27"/>
      <c r="HI978" s="27"/>
      <c r="HJ978" s="27"/>
      <c r="HK978" s="27"/>
      <c r="HL978" s="27"/>
      <c r="HM978" s="27"/>
      <c r="HN978" s="27"/>
      <c r="HO978" s="27"/>
      <c r="HP978" s="27"/>
      <c r="HQ978" s="27"/>
      <c r="HR978" s="27"/>
      <c r="HS978" s="27"/>
      <c r="HT978" s="27"/>
      <c r="HU978" s="27"/>
      <c r="HV978" s="27"/>
      <c r="HW978" s="27"/>
      <c r="HX978" s="27"/>
      <c r="HY978" s="27"/>
      <c r="HZ978" s="27"/>
      <c r="IA978" s="27"/>
      <c r="IB978" s="27"/>
      <c r="IC978" s="27"/>
      <c r="ID978" s="27"/>
      <c r="IE978" s="27"/>
      <c r="IF978" s="27"/>
      <c r="IG978" s="27"/>
      <c r="IH978" s="27"/>
      <c r="II978" s="27"/>
      <c r="IJ978" s="27"/>
      <c r="IK978" s="27"/>
      <c r="IL978" s="27"/>
      <c r="IM978" s="27"/>
      <c r="IN978" s="27"/>
      <c r="IO978" s="27"/>
      <c r="IP978" s="27"/>
      <c r="IQ978" s="27"/>
      <c r="IR978" s="27"/>
      <c r="IS978" s="27"/>
      <c r="IT978" s="27"/>
      <c r="IU978" s="27"/>
      <c r="IV978" s="27"/>
    </row>
    <row r="979" s="26" customFormat="true" ht="15" hidden="false" customHeight="true" outlineLevel="0" collapsed="false">
      <c r="A979" s="37" t="s">
        <v>374</v>
      </c>
      <c r="B979" s="37" t="s">
        <v>375</v>
      </c>
      <c r="C979" s="38" t="n">
        <v>3557.25</v>
      </c>
      <c r="D979" s="39" t="n">
        <v>4279.95</v>
      </c>
      <c r="E979" s="39" t="n">
        <v>1.20316255534472</v>
      </c>
      <c r="EU979" s="27"/>
      <c r="EV979" s="27"/>
      <c r="EW979" s="27"/>
      <c r="EX979" s="27"/>
      <c r="EY979" s="27"/>
      <c r="EZ979" s="27"/>
      <c r="FA979" s="27"/>
      <c r="FB979" s="27"/>
      <c r="FC979" s="27"/>
      <c r="FD979" s="27"/>
      <c r="FE979" s="27"/>
      <c r="FF979" s="27"/>
      <c r="FG979" s="27"/>
      <c r="FH979" s="27"/>
      <c r="FI979" s="27"/>
      <c r="FJ979" s="27"/>
      <c r="FK979" s="27"/>
      <c r="FL979" s="27"/>
      <c r="FM979" s="27"/>
      <c r="FN979" s="27"/>
      <c r="FO979" s="27"/>
      <c r="FP979" s="27"/>
      <c r="FQ979" s="27"/>
      <c r="FR979" s="27"/>
      <c r="FS979" s="27"/>
      <c r="FT979" s="27"/>
      <c r="FU979" s="27"/>
      <c r="FV979" s="27"/>
      <c r="FW979" s="27"/>
      <c r="FX979" s="27"/>
      <c r="FY979" s="27"/>
      <c r="FZ979" s="27"/>
      <c r="GA979" s="27"/>
      <c r="GB979" s="27"/>
      <c r="GC979" s="27"/>
      <c r="GD979" s="27"/>
      <c r="GE979" s="27"/>
      <c r="GF979" s="27"/>
      <c r="GG979" s="27"/>
      <c r="GH979" s="27"/>
      <c r="GI979" s="27"/>
      <c r="GJ979" s="27"/>
      <c r="GK979" s="27"/>
      <c r="GL979" s="27"/>
      <c r="GM979" s="27"/>
      <c r="GN979" s="27"/>
      <c r="GO979" s="27"/>
      <c r="GP979" s="27"/>
      <c r="GQ979" s="27"/>
      <c r="GR979" s="27"/>
      <c r="GS979" s="27"/>
      <c r="GT979" s="27"/>
      <c r="GU979" s="27"/>
      <c r="GV979" s="27"/>
      <c r="GW979" s="27"/>
      <c r="GX979" s="27"/>
      <c r="GY979" s="27"/>
      <c r="GZ979" s="27"/>
      <c r="HA979" s="27"/>
      <c r="HB979" s="27"/>
      <c r="HC979" s="27"/>
      <c r="HD979" s="27"/>
      <c r="HE979" s="27"/>
      <c r="HF979" s="27"/>
      <c r="HG979" s="27"/>
      <c r="HH979" s="27"/>
      <c r="HI979" s="27"/>
      <c r="HJ979" s="27"/>
      <c r="HK979" s="27"/>
      <c r="HL979" s="27"/>
      <c r="HM979" s="27"/>
      <c r="HN979" s="27"/>
      <c r="HO979" s="27"/>
      <c r="HP979" s="27"/>
      <c r="HQ979" s="27"/>
      <c r="HR979" s="27"/>
      <c r="HS979" s="27"/>
      <c r="HT979" s="27"/>
      <c r="HU979" s="27"/>
      <c r="HV979" s="27"/>
      <c r="HW979" s="27"/>
      <c r="HX979" s="27"/>
      <c r="HY979" s="27"/>
      <c r="HZ979" s="27"/>
      <c r="IA979" s="27"/>
      <c r="IB979" s="27"/>
      <c r="IC979" s="27"/>
      <c r="ID979" s="27"/>
      <c r="IE979" s="27"/>
      <c r="IF979" s="27"/>
      <c r="IG979" s="27"/>
      <c r="IH979" s="27"/>
      <c r="II979" s="27"/>
      <c r="IJ979" s="27"/>
      <c r="IK979" s="27"/>
      <c r="IL979" s="27"/>
      <c r="IM979" s="27"/>
      <c r="IN979" s="27"/>
      <c r="IO979" s="27"/>
      <c r="IP979" s="27"/>
      <c r="IQ979" s="27"/>
      <c r="IR979" s="27"/>
      <c r="IS979" s="27"/>
      <c r="IT979" s="27"/>
      <c r="IU979" s="27"/>
      <c r="IV979" s="27"/>
    </row>
    <row r="980" s="26" customFormat="true" ht="15" hidden="false" customHeight="true" outlineLevel="0" collapsed="false">
      <c r="A980" s="37" t="s">
        <v>426</v>
      </c>
      <c r="B980" s="37" t="s">
        <v>427</v>
      </c>
      <c r="C980" s="38" t="n">
        <v>14075</v>
      </c>
      <c r="D980" s="39" t="n">
        <v>18634</v>
      </c>
      <c r="E980" s="39" t="n">
        <v>1.32390763765542</v>
      </c>
      <c r="EU980" s="27"/>
      <c r="EV980" s="27"/>
      <c r="EW980" s="27"/>
      <c r="EX980" s="27"/>
      <c r="EY980" s="27"/>
      <c r="EZ980" s="27"/>
      <c r="FA980" s="27"/>
      <c r="FB980" s="27"/>
      <c r="FC980" s="27"/>
      <c r="FD980" s="27"/>
      <c r="FE980" s="27"/>
      <c r="FF980" s="27"/>
      <c r="FG980" s="27"/>
      <c r="FH980" s="27"/>
      <c r="FI980" s="27"/>
      <c r="FJ980" s="27"/>
      <c r="FK980" s="27"/>
      <c r="FL980" s="27"/>
      <c r="FM980" s="27"/>
      <c r="FN980" s="27"/>
      <c r="FO980" s="27"/>
      <c r="FP980" s="27"/>
      <c r="FQ980" s="27"/>
      <c r="FR980" s="27"/>
      <c r="FS980" s="27"/>
      <c r="FT980" s="27"/>
      <c r="FU980" s="27"/>
      <c r="FV980" s="27"/>
      <c r="FW980" s="27"/>
      <c r="FX980" s="27"/>
      <c r="FY980" s="27"/>
      <c r="FZ980" s="27"/>
      <c r="GA980" s="27"/>
      <c r="GB980" s="27"/>
      <c r="GC980" s="27"/>
      <c r="GD980" s="27"/>
      <c r="GE980" s="27"/>
      <c r="GF980" s="27"/>
      <c r="GG980" s="27"/>
      <c r="GH980" s="27"/>
      <c r="GI980" s="27"/>
      <c r="GJ980" s="27"/>
      <c r="GK980" s="27"/>
      <c r="GL980" s="27"/>
      <c r="GM980" s="27"/>
      <c r="GN980" s="27"/>
      <c r="GO980" s="27"/>
      <c r="GP980" s="27"/>
      <c r="GQ980" s="27"/>
      <c r="GR980" s="27"/>
      <c r="GS980" s="27"/>
      <c r="GT980" s="27"/>
      <c r="GU980" s="27"/>
      <c r="GV980" s="27"/>
      <c r="GW980" s="27"/>
      <c r="GX980" s="27"/>
      <c r="GY980" s="27"/>
      <c r="GZ980" s="27"/>
      <c r="HA980" s="27"/>
      <c r="HB980" s="27"/>
      <c r="HC980" s="27"/>
      <c r="HD980" s="27"/>
      <c r="HE980" s="27"/>
      <c r="HF980" s="27"/>
      <c r="HG980" s="27"/>
      <c r="HH980" s="27"/>
      <c r="HI980" s="27"/>
      <c r="HJ980" s="27"/>
      <c r="HK980" s="27"/>
      <c r="HL980" s="27"/>
      <c r="HM980" s="27"/>
      <c r="HN980" s="27"/>
      <c r="HO980" s="27"/>
      <c r="HP980" s="27"/>
      <c r="HQ980" s="27"/>
      <c r="HR980" s="27"/>
      <c r="HS980" s="27"/>
      <c r="HT980" s="27"/>
      <c r="HU980" s="27"/>
      <c r="HV980" s="27"/>
      <c r="HW980" s="27"/>
      <c r="HX980" s="27"/>
      <c r="HY980" s="27"/>
      <c r="HZ980" s="27"/>
      <c r="IA980" s="27"/>
      <c r="IB980" s="27"/>
      <c r="IC980" s="27"/>
      <c r="ID980" s="27"/>
      <c r="IE980" s="27"/>
      <c r="IF980" s="27"/>
      <c r="IG980" s="27"/>
      <c r="IH980" s="27"/>
      <c r="II980" s="27"/>
      <c r="IJ980" s="27"/>
      <c r="IK980" s="27"/>
      <c r="IL980" s="27"/>
      <c r="IM980" s="27"/>
      <c r="IN980" s="27"/>
      <c r="IO980" s="27"/>
      <c r="IP980" s="27"/>
      <c r="IQ980" s="27"/>
      <c r="IR980" s="27"/>
      <c r="IS980" s="27"/>
      <c r="IT980" s="27"/>
      <c r="IU980" s="27"/>
      <c r="IV980" s="27"/>
    </row>
    <row r="981" s="26" customFormat="true" ht="15" hidden="false" customHeight="true" outlineLevel="0" collapsed="false">
      <c r="A981" s="37" t="s">
        <v>102</v>
      </c>
      <c r="B981" s="37" t="s">
        <v>103</v>
      </c>
      <c r="C981" s="38" t="n">
        <v>24544.01</v>
      </c>
      <c r="D981" s="39" t="n">
        <v>355711.141</v>
      </c>
      <c r="E981" s="39" t="n">
        <v>14.4927883015041</v>
      </c>
      <c r="EU981" s="27"/>
      <c r="EV981" s="27"/>
      <c r="EW981" s="27"/>
      <c r="EX981" s="27"/>
      <c r="EY981" s="27"/>
      <c r="EZ981" s="27"/>
      <c r="FA981" s="27"/>
      <c r="FB981" s="27"/>
      <c r="FC981" s="27"/>
      <c r="FD981" s="27"/>
      <c r="FE981" s="27"/>
      <c r="FF981" s="27"/>
      <c r="FG981" s="27"/>
      <c r="FH981" s="27"/>
      <c r="FI981" s="27"/>
      <c r="FJ981" s="27"/>
      <c r="FK981" s="27"/>
      <c r="FL981" s="27"/>
      <c r="FM981" s="27"/>
      <c r="FN981" s="27"/>
      <c r="FO981" s="27"/>
      <c r="FP981" s="27"/>
      <c r="FQ981" s="27"/>
      <c r="FR981" s="27"/>
      <c r="FS981" s="27"/>
      <c r="FT981" s="27"/>
      <c r="FU981" s="27"/>
      <c r="FV981" s="27"/>
      <c r="FW981" s="27"/>
      <c r="FX981" s="27"/>
      <c r="FY981" s="27"/>
      <c r="FZ981" s="27"/>
      <c r="GA981" s="27"/>
      <c r="GB981" s="27"/>
      <c r="GC981" s="27"/>
      <c r="GD981" s="27"/>
      <c r="GE981" s="27"/>
      <c r="GF981" s="27"/>
      <c r="GG981" s="27"/>
      <c r="GH981" s="27"/>
      <c r="GI981" s="27"/>
      <c r="GJ981" s="27"/>
      <c r="GK981" s="27"/>
      <c r="GL981" s="27"/>
      <c r="GM981" s="27"/>
      <c r="GN981" s="27"/>
      <c r="GO981" s="27"/>
      <c r="GP981" s="27"/>
      <c r="GQ981" s="27"/>
      <c r="GR981" s="27"/>
      <c r="GS981" s="27"/>
      <c r="GT981" s="27"/>
      <c r="GU981" s="27"/>
      <c r="GV981" s="27"/>
      <c r="GW981" s="27"/>
      <c r="GX981" s="27"/>
      <c r="GY981" s="27"/>
      <c r="GZ981" s="27"/>
      <c r="HA981" s="27"/>
      <c r="HB981" s="27"/>
      <c r="HC981" s="27"/>
      <c r="HD981" s="27"/>
      <c r="HE981" s="27"/>
      <c r="HF981" s="27"/>
      <c r="HG981" s="27"/>
      <c r="HH981" s="27"/>
      <c r="HI981" s="27"/>
      <c r="HJ981" s="27"/>
      <c r="HK981" s="27"/>
      <c r="HL981" s="27"/>
      <c r="HM981" s="27"/>
      <c r="HN981" s="27"/>
      <c r="HO981" s="27"/>
      <c r="HP981" s="27"/>
      <c r="HQ981" s="27"/>
      <c r="HR981" s="27"/>
      <c r="HS981" s="27"/>
      <c r="HT981" s="27"/>
      <c r="HU981" s="27"/>
      <c r="HV981" s="27"/>
      <c r="HW981" s="27"/>
      <c r="HX981" s="27"/>
      <c r="HY981" s="27"/>
      <c r="HZ981" s="27"/>
      <c r="IA981" s="27"/>
      <c r="IB981" s="27"/>
      <c r="IC981" s="27"/>
      <c r="ID981" s="27"/>
      <c r="IE981" s="27"/>
      <c r="IF981" s="27"/>
      <c r="IG981" s="27"/>
      <c r="IH981" s="27"/>
      <c r="II981" s="27"/>
      <c r="IJ981" s="27"/>
      <c r="IK981" s="27"/>
      <c r="IL981" s="27"/>
      <c r="IM981" s="27"/>
      <c r="IN981" s="27"/>
      <c r="IO981" s="27"/>
      <c r="IP981" s="27"/>
      <c r="IQ981" s="27"/>
      <c r="IR981" s="27"/>
      <c r="IS981" s="27"/>
      <c r="IT981" s="27"/>
      <c r="IU981" s="27"/>
      <c r="IV981" s="27"/>
    </row>
    <row r="982" s="26" customFormat="true" ht="15" hidden="false" customHeight="true" outlineLevel="0" collapsed="false">
      <c r="A982" s="37" t="s">
        <v>325</v>
      </c>
      <c r="B982" s="37" t="s">
        <v>326</v>
      </c>
      <c r="C982" s="38" t="n">
        <v>255</v>
      </c>
      <c r="D982" s="39" t="n">
        <v>1081</v>
      </c>
      <c r="E982" s="39" t="n">
        <v>4.23921568627451</v>
      </c>
      <c r="EU982" s="27"/>
      <c r="EV982" s="27"/>
      <c r="EW982" s="27"/>
      <c r="EX982" s="27"/>
      <c r="EY982" s="27"/>
      <c r="EZ982" s="27"/>
      <c r="FA982" s="27"/>
      <c r="FB982" s="27"/>
      <c r="FC982" s="27"/>
      <c r="FD982" s="27"/>
      <c r="FE982" s="27"/>
      <c r="FF982" s="27"/>
      <c r="FG982" s="27"/>
      <c r="FH982" s="27"/>
      <c r="FI982" s="27"/>
      <c r="FJ982" s="27"/>
      <c r="FK982" s="27"/>
      <c r="FL982" s="27"/>
      <c r="FM982" s="27"/>
      <c r="FN982" s="27"/>
      <c r="FO982" s="27"/>
      <c r="FP982" s="27"/>
      <c r="FQ982" s="27"/>
      <c r="FR982" s="27"/>
      <c r="FS982" s="27"/>
      <c r="FT982" s="27"/>
      <c r="FU982" s="27"/>
      <c r="FV982" s="27"/>
      <c r="FW982" s="27"/>
      <c r="FX982" s="27"/>
      <c r="FY982" s="27"/>
      <c r="FZ982" s="27"/>
      <c r="GA982" s="27"/>
      <c r="GB982" s="27"/>
      <c r="GC982" s="27"/>
      <c r="GD982" s="27"/>
      <c r="GE982" s="27"/>
      <c r="GF982" s="27"/>
      <c r="GG982" s="27"/>
      <c r="GH982" s="27"/>
      <c r="GI982" s="27"/>
      <c r="GJ982" s="27"/>
      <c r="GK982" s="27"/>
      <c r="GL982" s="27"/>
      <c r="GM982" s="27"/>
      <c r="GN982" s="27"/>
      <c r="GO982" s="27"/>
      <c r="GP982" s="27"/>
      <c r="GQ982" s="27"/>
      <c r="GR982" s="27"/>
      <c r="GS982" s="27"/>
      <c r="GT982" s="27"/>
      <c r="GU982" s="27"/>
      <c r="GV982" s="27"/>
      <c r="GW982" s="27"/>
      <c r="GX982" s="27"/>
      <c r="GY982" s="27"/>
      <c r="GZ982" s="27"/>
      <c r="HA982" s="27"/>
      <c r="HB982" s="27"/>
      <c r="HC982" s="27"/>
      <c r="HD982" s="27"/>
      <c r="HE982" s="27"/>
      <c r="HF982" s="27"/>
      <c r="HG982" s="27"/>
      <c r="HH982" s="27"/>
      <c r="HI982" s="27"/>
      <c r="HJ982" s="27"/>
      <c r="HK982" s="27"/>
      <c r="HL982" s="27"/>
      <c r="HM982" s="27"/>
      <c r="HN982" s="27"/>
      <c r="HO982" s="27"/>
      <c r="HP982" s="27"/>
      <c r="HQ982" s="27"/>
      <c r="HR982" s="27"/>
      <c r="HS982" s="27"/>
      <c r="HT982" s="27"/>
      <c r="HU982" s="27"/>
      <c r="HV982" s="27"/>
      <c r="HW982" s="27"/>
      <c r="HX982" s="27"/>
      <c r="HY982" s="27"/>
      <c r="HZ982" s="27"/>
      <c r="IA982" s="27"/>
      <c r="IB982" s="27"/>
      <c r="IC982" s="27"/>
      <c r="ID982" s="27"/>
      <c r="IE982" s="27"/>
      <c r="IF982" s="27"/>
      <c r="IG982" s="27"/>
      <c r="IH982" s="27"/>
      <c r="II982" s="27"/>
      <c r="IJ982" s="27"/>
      <c r="IK982" s="27"/>
      <c r="IL982" s="27"/>
      <c r="IM982" s="27"/>
      <c r="IN982" s="27"/>
      <c r="IO982" s="27"/>
      <c r="IP982" s="27"/>
      <c r="IQ982" s="27"/>
      <c r="IR982" s="27"/>
      <c r="IS982" s="27"/>
      <c r="IT982" s="27"/>
      <c r="IU982" s="27"/>
      <c r="IV982" s="27"/>
    </row>
    <row r="983" s="26" customFormat="true" ht="15" hidden="false" customHeight="true" outlineLevel="0" collapsed="false">
      <c r="A983" s="37" t="s">
        <v>104</v>
      </c>
      <c r="B983" s="37" t="s">
        <v>105</v>
      </c>
      <c r="C983" s="38" t="n">
        <v>94473.51</v>
      </c>
      <c r="D983" s="39" t="n">
        <v>233070.7617</v>
      </c>
      <c r="E983" s="39" t="n">
        <v>2.46704882352736</v>
      </c>
      <c r="EU983" s="27"/>
      <c r="EV983" s="27"/>
      <c r="EW983" s="27"/>
      <c r="EX983" s="27"/>
      <c r="EY983" s="27"/>
      <c r="EZ983" s="27"/>
      <c r="FA983" s="27"/>
      <c r="FB983" s="27"/>
      <c r="FC983" s="27"/>
      <c r="FD983" s="27"/>
      <c r="FE983" s="27"/>
      <c r="FF983" s="27"/>
      <c r="FG983" s="27"/>
      <c r="FH983" s="27"/>
      <c r="FI983" s="27"/>
      <c r="FJ983" s="27"/>
      <c r="FK983" s="27"/>
      <c r="FL983" s="27"/>
      <c r="FM983" s="27"/>
      <c r="FN983" s="27"/>
      <c r="FO983" s="27"/>
      <c r="FP983" s="27"/>
      <c r="FQ983" s="27"/>
      <c r="FR983" s="27"/>
      <c r="FS983" s="27"/>
      <c r="FT983" s="27"/>
      <c r="FU983" s="27"/>
      <c r="FV983" s="27"/>
      <c r="FW983" s="27"/>
      <c r="FX983" s="27"/>
      <c r="FY983" s="27"/>
      <c r="FZ983" s="27"/>
      <c r="GA983" s="27"/>
      <c r="GB983" s="27"/>
      <c r="GC983" s="27"/>
      <c r="GD983" s="27"/>
      <c r="GE983" s="27"/>
      <c r="GF983" s="27"/>
      <c r="GG983" s="27"/>
      <c r="GH983" s="27"/>
      <c r="GI983" s="27"/>
      <c r="GJ983" s="27"/>
      <c r="GK983" s="27"/>
      <c r="GL983" s="27"/>
      <c r="GM983" s="27"/>
      <c r="GN983" s="27"/>
      <c r="GO983" s="27"/>
      <c r="GP983" s="27"/>
      <c r="GQ983" s="27"/>
      <c r="GR983" s="27"/>
      <c r="GS983" s="27"/>
      <c r="GT983" s="27"/>
      <c r="GU983" s="27"/>
      <c r="GV983" s="27"/>
      <c r="GW983" s="27"/>
      <c r="GX983" s="27"/>
      <c r="GY983" s="27"/>
      <c r="GZ983" s="27"/>
      <c r="HA983" s="27"/>
      <c r="HB983" s="27"/>
      <c r="HC983" s="27"/>
      <c r="HD983" s="27"/>
      <c r="HE983" s="27"/>
      <c r="HF983" s="27"/>
      <c r="HG983" s="27"/>
      <c r="HH983" s="27"/>
      <c r="HI983" s="27"/>
      <c r="HJ983" s="27"/>
      <c r="HK983" s="27"/>
      <c r="HL983" s="27"/>
      <c r="HM983" s="27"/>
      <c r="HN983" s="27"/>
      <c r="HO983" s="27"/>
      <c r="HP983" s="27"/>
      <c r="HQ983" s="27"/>
      <c r="HR983" s="27"/>
      <c r="HS983" s="27"/>
      <c r="HT983" s="27"/>
      <c r="HU983" s="27"/>
      <c r="HV983" s="27"/>
      <c r="HW983" s="27"/>
      <c r="HX983" s="27"/>
      <c r="HY983" s="27"/>
      <c r="HZ983" s="27"/>
      <c r="IA983" s="27"/>
      <c r="IB983" s="27"/>
      <c r="IC983" s="27"/>
      <c r="ID983" s="27"/>
      <c r="IE983" s="27"/>
      <c r="IF983" s="27"/>
      <c r="IG983" s="27"/>
      <c r="IH983" s="27"/>
      <c r="II983" s="27"/>
      <c r="IJ983" s="27"/>
      <c r="IK983" s="27"/>
      <c r="IL983" s="27"/>
      <c r="IM983" s="27"/>
      <c r="IN983" s="27"/>
      <c r="IO983" s="27"/>
      <c r="IP983" s="27"/>
      <c r="IQ983" s="27"/>
      <c r="IR983" s="27"/>
      <c r="IS983" s="27"/>
      <c r="IT983" s="27"/>
      <c r="IU983" s="27"/>
      <c r="IV983" s="27"/>
    </row>
    <row r="984" s="26" customFormat="true" ht="15" hidden="false" customHeight="true" outlineLevel="0" collapsed="false">
      <c r="A984" s="37" t="s">
        <v>496</v>
      </c>
      <c r="B984" s="37" t="s">
        <v>497</v>
      </c>
      <c r="C984" s="38" t="n">
        <v>14</v>
      </c>
      <c r="D984" s="39" t="n">
        <v>95.2</v>
      </c>
      <c r="E984" s="39" t="n">
        <v>6.8</v>
      </c>
      <c r="EU984" s="27"/>
      <c r="EV984" s="27"/>
      <c r="EW984" s="27"/>
      <c r="EX984" s="27"/>
      <c r="EY984" s="27"/>
      <c r="EZ984" s="27"/>
      <c r="FA984" s="27"/>
      <c r="FB984" s="27"/>
      <c r="FC984" s="27"/>
      <c r="FD984" s="27"/>
      <c r="FE984" s="27"/>
      <c r="FF984" s="27"/>
      <c r="FG984" s="27"/>
      <c r="FH984" s="27"/>
      <c r="FI984" s="27"/>
      <c r="FJ984" s="27"/>
      <c r="FK984" s="27"/>
      <c r="FL984" s="27"/>
      <c r="FM984" s="27"/>
      <c r="FN984" s="27"/>
      <c r="FO984" s="27"/>
      <c r="FP984" s="27"/>
      <c r="FQ984" s="27"/>
      <c r="FR984" s="27"/>
      <c r="FS984" s="27"/>
      <c r="FT984" s="27"/>
      <c r="FU984" s="27"/>
      <c r="FV984" s="27"/>
      <c r="FW984" s="27"/>
      <c r="FX984" s="27"/>
      <c r="FY984" s="27"/>
      <c r="FZ984" s="27"/>
      <c r="GA984" s="27"/>
      <c r="GB984" s="27"/>
      <c r="GC984" s="27"/>
      <c r="GD984" s="27"/>
      <c r="GE984" s="27"/>
      <c r="GF984" s="27"/>
      <c r="GG984" s="27"/>
      <c r="GH984" s="27"/>
      <c r="GI984" s="27"/>
      <c r="GJ984" s="27"/>
      <c r="GK984" s="27"/>
      <c r="GL984" s="27"/>
      <c r="GM984" s="27"/>
      <c r="GN984" s="27"/>
      <c r="GO984" s="27"/>
      <c r="GP984" s="27"/>
      <c r="GQ984" s="27"/>
      <c r="GR984" s="27"/>
      <c r="GS984" s="27"/>
      <c r="GT984" s="27"/>
      <c r="GU984" s="27"/>
      <c r="GV984" s="27"/>
      <c r="GW984" s="27"/>
      <c r="GX984" s="27"/>
      <c r="GY984" s="27"/>
      <c r="GZ984" s="27"/>
      <c r="HA984" s="27"/>
      <c r="HB984" s="27"/>
      <c r="HC984" s="27"/>
      <c r="HD984" s="27"/>
      <c r="HE984" s="27"/>
      <c r="HF984" s="27"/>
      <c r="HG984" s="27"/>
      <c r="HH984" s="27"/>
      <c r="HI984" s="27"/>
      <c r="HJ984" s="27"/>
      <c r="HK984" s="27"/>
      <c r="HL984" s="27"/>
      <c r="HM984" s="27"/>
      <c r="HN984" s="27"/>
      <c r="HO984" s="27"/>
      <c r="HP984" s="27"/>
      <c r="HQ984" s="27"/>
      <c r="HR984" s="27"/>
      <c r="HS984" s="27"/>
      <c r="HT984" s="27"/>
      <c r="HU984" s="27"/>
      <c r="HV984" s="27"/>
      <c r="HW984" s="27"/>
      <c r="HX984" s="27"/>
      <c r="HY984" s="27"/>
      <c r="HZ984" s="27"/>
      <c r="IA984" s="27"/>
      <c r="IB984" s="27"/>
      <c r="IC984" s="27"/>
      <c r="ID984" s="27"/>
      <c r="IE984" s="27"/>
      <c r="IF984" s="27"/>
      <c r="IG984" s="27"/>
      <c r="IH984" s="27"/>
      <c r="II984" s="27"/>
      <c r="IJ984" s="27"/>
      <c r="IK984" s="27"/>
      <c r="IL984" s="27"/>
      <c r="IM984" s="27"/>
      <c r="IN984" s="27"/>
      <c r="IO984" s="27"/>
      <c r="IP984" s="27"/>
      <c r="IQ984" s="27"/>
      <c r="IR984" s="27"/>
      <c r="IS984" s="27"/>
      <c r="IT984" s="27"/>
      <c r="IU984" s="27"/>
      <c r="IV984" s="27"/>
    </row>
    <row r="985" s="26" customFormat="true" ht="15" hidden="false" customHeight="true" outlineLevel="0" collapsed="false">
      <c r="A985" s="37" t="s">
        <v>376</v>
      </c>
      <c r="B985" s="37" t="s">
        <v>377</v>
      </c>
      <c r="C985" s="38" t="n">
        <v>11677.9</v>
      </c>
      <c r="D985" s="39" t="n">
        <v>7376.0623</v>
      </c>
      <c r="E985" s="39" t="n">
        <v>0.631625746067358</v>
      </c>
      <c r="EU985" s="27"/>
      <c r="EV985" s="27"/>
      <c r="EW985" s="27"/>
      <c r="EX985" s="27"/>
      <c r="EY985" s="27"/>
      <c r="EZ985" s="27"/>
      <c r="FA985" s="27"/>
      <c r="FB985" s="27"/>
      <c r="FC985" s="27"/>
      <c r="FD985" s="27"/>
      <c r="FE985" s="27"/>
      <c r="FF985" s="27"/>
      <c r="FG985" s="27"/>
      <c r="FH985" s="27"/>
      <c r="FI985" s="27"/>
      <c r="FJ985" s="27"/>
      <c r="FK985" s="27"/>
      <c r="FL985" s="27"/>
      <c r="FM985" s="27"/>
      <c r="FN985" s="27"/>
      <c r="FO985" s="27"/>
      <c r="FP985" s="27"/>
      <c r="FQ985" s="27"/>
      <c r="FR985" s="27"/>
      <c r="FS985" s="27"/>
      <c r="FT985" s="27"/>
      <c r="FU985" s="27"/>
      <c r="FV985" s="27"/>
      <c r="FW985" s="27"/>
      <c r="FX985" s="27"/>
      <c r="FY985" s="27"/>
      <c r="FZ985" s="27"/>
      <c r="GA985" s="27"/>
      <c r="GB985" s="27"/>
      <c r="GC985" s="27"/>
      <c r="GD985" s="27"/>
      <c r="GE985" s="27"/>
      <c r="GF985" s="27"/>
      <c r="GG985" s="27"/>
      <c r="GH985" s="27"/>
      <c r="GI985" s="27"/>
      <c r="GJ985" s="27"/>
      <c r="GK985" s="27"/>
      <c r="GL985" s="27"/>
      <c r="GM985" s="27"/>
      <c r="GN985" s="27"/>
      <c r="GO985" s="27"/>
      <c r="GP985" s="27"/>
      <c r="GQ985" s="27"/>
      <c r="GR985" s="27"/>
      <c r="GS985" s="27"/>
      <c r="GT985" s="27"/>
      <c r="GU985" s="27"/>
      <c r="GV985" s="27"/>
      <c r="GW985" s="27"/>
      <c r="GX985" s="27"/>
      <c r="GY985" s="27"/>
      <c r="GZ985" s="27"/>
      <c r="HA985" s="27"/>
      <c r="HB985" s="27"/>
      <c r="HC985" s="27"/>
      <c r="HD985" s="27"/>
      <c r="HE985" s="27"/>
      <c r="HF985" s="27"/>
      <c r="HG985" s="27"/>
      <c r="HH985" s="27"/>
      <c r="HI985" s="27"/>
      <c r="HJ985" s="27"/>
      <c r="HK985" s="27"/>
      <c r="HL985" s="27"/>
      <c r="HM985" s="27"/>
      <c r="HN985" s="27"/>
      <c r="HO985" s="27"/>
      <c r="HP985" s="27"/>
      <c r="HQ985" s="27"/>
      <c r="HR985" s="27"/>
      <c r="HS985" s="27"/>
      <c r="HT985" s="27"/>
      <c r="HU985" s="27"/>
      <c r="HV985" s="27"/>
      <c r="HW985" s="27"/>
      <c r="HX985" s="27"/>
      <c r="HY985" s="27"/>
      <c r="HZ985" s="27"/>
      <c r="IA985" s="27"/>
      <c r="IB985" s="27"/>
      <c r="IC985" s="27"/>
      <c r="ID985" s="27"/>
      <c r="IE985" s="27"/>
      <c r="IF985" s="27"/>
      <c r="IG985" s="27"/>
      <c r="IH985" s="27"/>
      <c r="II985" s="27"/>
      <c r="IJ985" s="27"/>
      <c r="IK985" s="27"/>
      <c r="IL985" s="27"/>
      <c r="IM985" s="27"/>
      <c r="IN985" s="27"/>
      <c r="IO985" s="27"/>
      <c r="IP985" s="27"/>
      <c r="IQ985" s="27"/>
      <c r="IR985" s="27"/>
      <c r="IS985" s="27"/>
      <c r="IT985" s="27"/>
      <c r="IU985" s="27"/>
      <c r="IV985" s="27"/>
    </row>
    <row r="986" s="26" customFormat="true" ht="15" hidden="false" customHeight="true" outlineLevel="0" collapsed="false">
      <c r="A986" s="37" t="s">
        <v>213</v>
      </c>
      <c r="B986" s="37" t="s">
        <v>214</v>
      </c>
      <c r="C986" s="38" t="n">
        <v>26.26</v>
      </c>
      <c r="D986" s="39" t="n">
        <v>41.356</v>
      </c>
      <c r="E986" s="39" t="n">
        <v>1.57486671744097</v>
      </c>
      <c r="EU986" s="27"/>
      <c r="EV986" s="27"/>
      <c r="EW986" s="27"/>
      <c r="EX986" s="27"/>
      <c r="EY986" s="27"/>
      <c r="EZ986" s="27"/>
      <c r="FA986" s="27"/>
      <c r="FB986" s="27"/>
      <c r="FC986" s="27"/>
      <c r="FD986" s="27"/>
      <c r="FE986" s="27"/>
      <c r="FF986" s="27"/>
      <c r="FG986" s="27"/>
      <c r="FH986" s="27"/>
      <c r="FI986" s="27"/>
      <c r="FJ986" s="27"/>
      <c r="FK986" s="27"/>
      <c r="FL986" s="27"/>
      <c r="FM986" s="27"/>
      <c r="FN986" s="27"/>
      <c r="FO986" s="27"/>
      <c r="FP986" s="27"/>
      <c r="FQ986" s="27"/>
      <c r="FR986" s="27"/>
      <c r="FS986" s="27"/>
      <c r="FT986" s="27"/>
      <c r="FU986" s="27"/>
      <c r="FV986" s="27"/>
      <c r="FW986" s="27"/>
      <c r="FX986" s="27"/>
      <c r="FY986" s="27"/>
      <c r="FZ986" s="27"/>
      <c r="GA986" s="27"/>
      <c r="GB986" s="27"/>
      <c r="GC986" s="27"/>
      <c r="GD986" s="27"/>
      <c r="GE986" s="27"/>
      <c r="GF986" s="27"/>
      <c r="GG986" s="27"/>
      <c r="GH986" s="27"/>
      <c r="GI986" s="27"/>
      <c r="GJ986" s="27"/>
      <c r="GK986" s="27"/>
      <c r="GL986" s="27"/>
      <c r="GM986" s="27"/>
      <c r="GN986" s="27"/>
      <c r="GO986" s="27"/>
      <c r="GP986" s="27"/>
      <c r="GQ986" s="27"/>
      <c r="GR986" s="27"/>
      <c r="GS986" s="27"/>
      <c r="GT986" s="27"/>
      <c r="GU986" s="27"/>
      <c r="GV986" s="27"/>
      <c r="GW986" s="27"/>
      <c r="GX986" s="27"/>
      <c r="GY986" s="27"/>
      <c r="GZ986" s="27"/>
      <c r="HA986" s="27"/>
      <c r="HB986" s="27"/>
      <c r="HC986" s="27"/>
      <c r="HD986" s="27"/>
      <c r="HE986" s="27"/>
      <c r="HF986" s="27"/>
      <c r="HG986" s="27"/>
      <c r="HH986" s="27"/>
      <c r="HI986" s="27"/>
      <c r="HJ986" s="27"/>
      <c r="HK986" s="27"/>
      <c r="HL986" s="27"/>
      <c r="HM986" s="27"/>
      <c r="HN986" s="27"/>
      <c r="HO986" s="27"/>
      <c r="HP986" s="27"/>
      <c r="HQ986" s="27"/>
      <c r="HR986" s="27"/>
      <c r="HS986" s="27"/>
      <c r="HT986" s="27"/>
      <c r="HU986" s="27"/>
      <c r="HV986" s="27"/>
      <c r="HW986" s="27"/>
      <c r="HX986" s="27"/>
      <c r="HY986" s="27"/>
      <c r="HZ986" s="27"/>
      <c r="IA986" s="27"/>
      <c r="IB986" s="27"/>
      <c r="IC986" s="27"/>
      <c r="ID986" s="27"/>
      <c r="IE986" s="27"/>
      <c r="IF986" s="27"/>
      <c r="IG986" s="27"/>
      <c r="IH986" s="27"/>
      <c r="II986" s="27"/>
      <c r="IJ986" s="27"/>
      <c r="IK986" s="27"/>
      <c r="IL986" s="27"/>
      <c r="IM986" s="27"/>
      <c r="IN986" s="27"/>
      <c r="IO986" s="27"/>
      <c r="IP986" s="27"/>
      <c r="IQ986" s="27"/>
      <c r="IR986" s="27"/>
      <c r="IS986" s="27"/>
      <c r="IT986" s="27"/>
      <c r="IU986" s="27"/>
      <c r="IV986" s="27"/>
    </row>
    <row r="987" s="26" customFormat="true" ht="15" hidden="false" customHeight="true" outlineLevel="0" collapsed="false">
      <c r="A987" s="37" t="s">
        <v>378</v>
      </c>
      <c r="B987" s="37" t="s">
        <v>379</v>
      </c>
      <c r="C987" s="38" t="n">
        <v>1074.05</v>
      </c>
      <c r="D987" s="39" t="n">
        <v>3699.0625</v>
      </c>
      <c r="E987" s="39" t="n">
        <v>3.44403193519855</v>
      </c>
      <c r="EU987" s="27"/>
      <c r="EV987" s="27"/>
      <c r="EW987" s="27"/>
      <c r="EX987" s="27"/>
      <c r="EY987" s="27"/>
      <c r="EZ987" s="27"/>
      <c r="FA987" s="27"/>
      <c r="FB987" s="27"/>
      <c r="FC987" s="27"/>
      <c r="FD987" s="27"/>
      <c r="FE987" s="27"/>
      <c r="FF987" s="27"/>
      <c r="FG987" s="27"/>
      <c r="FH987" s="27"/>
      <c r="FI987" s="27"/>
      <c r="FJ987" s="27"/>
      <c r="FK987" s="27"/>
      <c r="FL987" s="27"/>
      <c r="FM987" s="27"/>
      <c r="FN987" s="27"/>
      <c r="FO987" s="27"/>
      <c r="FP987" s="27"/>
      <c r="FQ987" s="27"/>
      <c r="FR987" s="27"/>
      <c r="FS987" s="27"/>
      <c r="FT987" s="27"/>
      <c r="FU987" s="27"/>
      <c r="FV987" s="27"/>
      <c r="FW987" s="27"/>
      <c r="FX987" s="27"/>
      <c r="FY987" s="27"/>
      <c r="FZ987" s="27"/>
      <c r="GA987" s="27"/>
      <c r="GB987" s="27"/>
      <c r="GC987" s="27"/>
      <c r="GD987" s="27"/>
      <c r="GE987" s="27"/>
      <c r="GF987" s="27"/>
      <c r="GG987" s="27"/>
      <c r="GH987" s="27"/>
      <c r="GI987" s="27"/>
      <c r="GJ987" s="27"/>
      <c r="GK987" s="27"/>
      <c r="GL987" s="27"/>
      <c r="GM987" s="27"/>
      <c r="GN987" s="27"/>
      <c r="GO987" s="27"/>
      <c r="GP987" s="27"/>
      <c r="GQ987" s="27"/>
      <c r="GR987" s="27"/>
      <c r="GS987" s="27"/>
      <c r="GT987" s="27"/>
      <c r="GU987" s="27"/>
      <c r="GV987" s="27"/>
      <c r="GW987" s="27"/>
      <c r="GX987" s="27"/>
      <c r="GY987" s="27"/>
      <c r="GZ987" s="27"/>
      <c r="HA987" s="27"/>
      <c r="HB987" s="27"/>
      <c r="HC987" s="27"/>
      <c r="HD987" s="27"/>
      <c r="HE987" s="27"/>
      <c r="HF987" s="27"/>
      <c r="HG987" s="27"/>
      <c r="HH987" s="27"/>
      <c r="HI987" s="27"/>
      <c r="HJ987" s="27"/>
      <c r="HK987" s="27"/>
      <c r="HL987" s="27"/>
      <c r="HM987" s="27"/>
      <c r="HN987" s="27"/>
      <c r="HO987" s="27"/>
      <c r="HP987" s="27"/>
      <c r="HQ987" s="27"/>
      <c r="HR987" s="27"/>
      <c r="HS987" s="27"/>
      <c r="HT987" s="27"/>
      <c r="HU987" s="27"/>
      <c r="HV987" s="27"/>
      <c r="HW987" s="27"/>
      <c r="HX987" s="27"/>
      <c r="HY987" s="27"/>
      <c r="HZ987" s="27"/>
      <c r="IA987" s="27"/>
      <c r="IB987" s="27"/>
      <c r="IC987" s="27"/>
      <c r="ID987" s="27"/>
      <c r="IE987" s="27"/>
      <c r="IF987" s="27"/>
      <c r="IG987" s="27"/>
      <c r="IH987" s="27"/>
      <c r="II987" s="27"/>
      <c r="IJ987" s="27"/>
      <c r="IK987" s="27"/>
      <c r="IL987" s="27"/>
      <c r="IM987" s="27"/>
      <c r="IN987" s="27"/>
      <c r="IO987" s="27"/>
      <c r="IP987" s="27"/>
      <c r="IQ987" s="27"/>
      <c r="IR987" s="27"/>
      <c r="IS987" s="27"/>
      <c r="IT987" s="27"/>
      <c r="IU987" s="27"/>
      <c r="IV987" s="27"/>
    </row>
    <row r="988" s="26" customFormat="true" ht="15" hidden="false" customHeight="true" outlineLevel="0" collapsed="false">
      <c r="A988" s="37" t="s">
        <v>504</v>
      </c>
      <c r="B988" s="37" t="s">
        <v>468</v>
      </c>
      <c r="C988" s="38" t="n">
        <v>18.8</v>
      </c>
      <c r="D988" s="39" t="n">
        <v>60.16</v>
      </c>
      <c r="E988" s="39" t="n">
        <v>3.2</v>
      </c>
      <c r="EU988" s="27"/>
      <c r="EV988" s="27"/>
      <c r="EW988" s="27"/>
      <c r="EX988" s="27"/>
      <c r="EY988" s="27"/>
      <c r="EZ988" s="27"/>
      <c r="FA988" s="27"/>
      <c r="FB988" s="27"/>
      <c r="FC988" s="27"/>
      <c r="FD988" s="27"/>
      <c r="FE988" s="27"/>
      <c r="FF988" s="27"/>
      <c r="FG988" s="27"/>
      <c r="FH988" s="27"/>
      <c r="FI988" s="27"/>
      <c r="FJ988" s="27"/>
      <c r="FK988" s="27"/>
      <c r="FL988" s="27"/>
      <c r="FM988" s="27"/>
      <c r="FN988" s="27"/>
      <c r="FO988" s="27"/>
      <c r="FP988" s="27"/>
      <c r="FQ988" s="27"/>
      <c r="FR988" s="27"/>
      <c r="FS988" s="27"/>
      <c r="FT988" s="27"/>
      <c r="FU988" s="27"/>
      <c r="FV988" s="27"/>
      <c r="FW988" s="27"/>
      <c r="FX988" s="27"/>
      <c r="FY988" s="27"/>
      <c r="FZ988" s="27"/>
      <c r="GA988" s="27"/>
      <c r="GB988" s="27"/>
      <c r="GC988" s="27"/>
      <c r="GD988" s="27"/>
      <c r="GE988" s="27"/>
      <c r="GF988" s="27"/>
      <c r="GG988" s="27"/>
      <c r="GH988" s="27"/>
      <c r="GI988" s="27"/>
      <c r="GJ988" s="27"/>
      <c r="GK988" s="27"/>
      <c r="GL988" s="27"/>
      <c r="GM988" s="27"/>
      <c r="GN988" s="27"/>
      <c r="GO988" s="27"/>
      <c r="GP988" s="27"/>
      <c r="GQ988" s="27"/>
      <c r="GR988" s="27"/>
      <c r="GS988" s="27"/>
      <c r="GT988" s="27"/>
      <c r="GU988" s="27"/>
      <c r="GV988" s="27"/>
      <c r="GW988" s="27"/>
      <c r="GX988" s="27"/>
      <c r="GY988" s="27"/>
      <c r="GZ988" s="27"/>
      <c r="HA988" s="27"/>
      <c r="HB988" s="27"/>
      <c r="HC988" s="27"/>
      <c r="HD988" s="27"/>
      <c r="HE988" s="27"/>
      <c r="HF988" s="27"/>
      <c r="HG988" s="27"/>
      <c r="HH988" s="27"/>
      <c r="HI988" s="27"/>
      <c r="HJ988" s="27"/>
      <c r="HK988" s="27"/>
      <c r="HL988" s="27"/>
      <c r="HM988" s="27"/>
      <c r="HN988" s="27"/>
      <c r="HO988" s="27"/>
      <c r="HP988" s="27"/>
      <c r="HQ988" s="27"/>
      <c r="HR988" s="27"/>
      <c r="HS988" s="27"/>
      <c r="HT988" s="27"/>
      <c r="HU988" s="27"/>
      <c r="HV988" s="27"/>
      <c r="HW988" s="27"/>
      <c r="HX988" s="27"/>
      <c r="HY988" s="27"/>
      <c r="HZ988" s="27"/>
      <c r="IA988" s="27"/>
      <c r="IB988" s="27"/>
      <c r="IC988" s="27"/>
      <c r="ID988" s="27"/>
      <c r="IE988" s="27"/>
      <c r="IF988" s="27"/>
      <c r="IG988" s="27"/>
      <c r="IH988" s="27"/>
      <c r="II988" s="27"/>
      <c r="IJ988" s="27"/>
      <c r="IK988" s="27"/>
      <c r="IL988" s="27"/>
      <c r="IM988" s="27"/>
      <c r="IN988" s="27"/>
      <c r="IO988" s="27"/>
      <c r="IP988" s="27"/>
      <c r="IQ988" s="27"/>
      <c r="IR988" s="27"/>
      <c r="IS988" s="27"/>
      <c r="IT988" s="27"/>
      <c r="IU988" s="27"/>
      <c r="IV988" s="27"/>
    </row>
    <row r="989" s="26" customFormat="true" ht="15" hidden="false" customHeight="true" outlineLevel="0" collapsed="false">
      <c r="A989" s="37" t="s">
        <v>106</v>
      </c>
      <c r="B989" s="37" t="s">
        <v>107</v>
      </c>
      <c r="C989" s="38" t="n">
        <v>9589.63</v>
      </c>
      <c r="D989" s="39" t="n">
        <v>30733.511</v>
      </c>
      <c r="E989" s="39" t="n">
        <v>3.20486932238262</v>
      </c>
      <c r="EU989" s="27"/>
      <c r="EV989" s="27"/>
      <c r="EW989" s="27"/>
      <c r="EX989" s="27"/>
      <c r="EY989" s="27"/>
      <c r="EZ989" s="27"/>
      <c r="FA989" s="27"/>
      <c r="FB989" s="27"/>
      <c r="FC989" s="27"/>
      <c r="FD989" s="27"/>
      <c r="FE989" s="27"/>
      <c r="FF989" s="27"/>
      <c r="FG989" s="27"/>
      <c r="FH989" s="27"/>
      <c r="FI989" s="27"/>
      <c r="FJ989" s="27"/>
      <c r="FK989" s="27"/>
      <c r="FL989" s="27"/>
      <c r="FM989" s="27"/>
      <c r="FN989" s="27"/>
      <c r="FO989" s="27"/>
      <c r="FP989" s="27"/>
      <c r="FQ989" s="27"/>
      <c r="FR989" s="27"/>
      <c r="FS989" s="27"/>
      <c r="FT989" s="27"/>
      <c r="FU989" s="27"/>
      <c r="FV989" s="27"/>
      <c r="FW989" s="27"/>
      <c r="FX989" s="27"/>
      <c r="FY989" s="27"/>
      <c r="FZ989" s="27"/>
      <c r="GA989" s="27"/>
      <c r="GB989" s="27"/>
      <c r="GC989" s="27"/>
      <c r="GD989" s="27"/>
      <c r="GE989" s="27"/>
      <c r="GF989" s="27"/>
      <c r="GG989" s="27"/>
      <c r="GH989" s="27"/>
      <c r="GI989" s="27"/>
      <c r="GJ989" s="27"/>
      <c r="GK989" s="27"/>
      <c r="GL989" s="27"/>
      <c r="GM989" s="27"/>
      <c r="GN989" s="27"/>
      <c r="GO989" s="27"/>
      <c r="GP989" s="27"/>
      <c r="GQ989" s="27"/>
      <c r="GR989" s="27"/>
      <c r="GS989" s="27"/>
      <c r="GT989" s="27"/>
      <c r="GU989" s="27"/>
      <c r="GV989" s="27"/>
      <c r="GW989" s="27"/>
      <c r="GX989" s="27"/>
      <c r="GY989" s="27"/>
      <c r="GZ989" s="27"/>
      <c r="HA989" s="27"/>
      <c r="HB989" s="27"/>
      <c r="HC989" s="27"/>
      <c r="HD989" s="27"/>
      <c r="HE989" s="27"/>
      <c r="HF989" s="27"/>
      <c r="HG989" s="27"/>
      <c r="HH989" s="27"/>
      <c r="HI989" s="27"/>
      <c r="HJ989" s="27"/>
      <c r="HK989" s="27"/>
      <c r="HL989" s="27"/>
      <c r="HM989" s="27"/>
      <c r="HN989" s="27"/>
      <c r="HO989" s="27"/>
      <c r="HP989" s="27"/>
      <c r="HQ989" s="27"/>
      <c r="HR989" s="27"/>
      <c r="HS989" s="27"/>
      <c r="HT989" s="27"/>
      <c r="HU989" s="27"/>
      <c r="HV989" s="27"/>
      <c r="HW989" s="27"/>
      <c r="HX989" s="27"/>
      <c r="HY989" s="27"/>
      <c r="HZ989" s="27"/>
      <c r="IA989" s="27"/>
      <c r="IB989" s="27"/>
      <c r="IC989" s="27"/>
      <c r="ID989" s="27"/>
      <c r="IE989" s="27"/>
      <c r="IF989" s="27"/>
      <c r="IG989" s="27"/>
      <c r="IH989" s="27"/>
      <c r="II989" s="27"/>
      <c r="IJ989" s="27"/>
      <c r="IK989" s="27"/>
      <c r="IL989" s="27"/>
      <c r="IM989" s="27"/>
      <c r="IN989" s="27"/>
      <c r="IO989" s="27"/>
      <c r="IP989" s="27"/>
      <c r="IQ989" s="27"/>
      <c r="IR989" s="27"/>
      <c r="IS989" s="27"/>
      <c r="IT989" s="27"/>
      <c r="IU989" s="27"/>
      <c r="IV989" s="27"/>
    </row>
    <row r="990" s="26" customFormat="true" ht="15" hidden="false" customHeight="true" outlineLevel="0" collapsed="false">
      <c r="A990" s="51" t="s">
        <v>215</v>
      </c>
      <c r="B990" s="51" t="s">
        <v>216</v>
      </c>
      <c r="C990" s="38" t="n">
        <v>3205.06</v>
      </c>
      <c r="D990" s="39" t="n">
        <v>4064.2801</v>
      </c>
      <c r="E990" s="39" t="n">
        <v>1.26808237599296</v>
      </c>
      <c r="EU990" s="27"/>
      <c r="EV990" s="27"/>
      <c r="EW990" s="27"/>
      <c r="EX990" s="27"/>
      <c r="EY990" s="27"/>
      <c r="EZ990" s="27"/>
      <c r="FA990" s="27"/>
      <c r="FB990" s="27"/>
      <c r="FC990" s="27"/>
      <c r="FD990" s="27"/>
      <c r="FE990" s="27"/>
      <c r="FF990" s="27"/>
      <c r="FG990" s="27"/>
      <c r="FH990" s="27"/>
      <c r="FI990" s="27"/>
      <c r="FJ990" s="27"/>
      <c r="FK990" s="27"/>
      <c r="FL990" s="27"/>
      <c r="FM990" s="27"/>
      <c r="FN990" s="27"/>
      <c r="FO990" s="27"/>
      <c r="FP990" s="27"/>
      <c r="FQ990" s="27"/>
      <c r="FR990" s="27"/>
      <c r="FS990" s="27"/>
      <c r="FT990" s="27"/>
      <c r="FU990" s="27"/>
      <c r="FV990" s="27"/>
      <c r="FW990" s="27"/>
      <c r="FX990" s="27"/>
      <c r="FY990" s="27"/>
      <c r="FZ990" s="27"/>
      <c r="GA990" s="27"/>
      <c r="GB990" s="27"/>
      <c r="GC990" s="27"/>
      <c r="GD990" s="27"/>
      <c r="GE990" s="27"/>
      <c r="GF990" s="27"/>
      <c r="GG990" s="27"/>
      <c r="GH990" s="27"/>
      <c r="GI990" s="27"/>
      <c r="GJ990" s="27"/>
      <c r="GK990" s="27"/>
      <c r="GL990" s="27"/>
      <c r="GM990" s="27"/>
      <c r="GN990" s="27"/>
      <c r="GO990" s="27"/>
      <c r="GP990" s="27"/>
      <c r="GQ990" s="27"/>
      <c r="GR990" s="27"/>
      <c r="GS990" s="27"/>
      <c r="GT990" s="27"/>
      <c r="GU990" s="27"/>
      <c r="GV990" s="27"/>
      <c r="GW990" s="27"/>
      <c r="GX990" s="27"/>
      <c r="GY990" s="27"/>
      <c r="GZ990" s="27"/>
      <c r="HA990" s="27"/>
      <c r="HB990" s="27"/>
      <c r="HC990" s="27"/>
      <c r="HD990" s="27"/>
      <c r="HE990" s="27"/>
      <c r="HF990" s="27"/>
      <c r="HG990" s="27"/>
      <c r="HH990" s="27"/>
      <c r="HI990" s="27"/>
      <c r="HJ990" s="27"/>
      <c r="HK990" s="27"/>
      <c r="HL990" s="27"/>
      <c r="HM990" s="27"/>
      <c r="HN990" s="27"/>
      <c r="HO990" s="27"/>
      <c r="HP990" s="27"/>
      <c r="HQ990" s="27"/>
      <c r="HR990" s="27"/>
      <c r="HS990" s="27"/>
      <c r="HT990" s="27"/>
      <c r="HU990" s="27"/>
      <c r="HV990" s="27"/>
      <c r="HW990" s="27"/>
      <c r="HX990" s="27"/>
      <c r="HY990" s="27"/>
      <c r="HZ990" s="27"/>
      <c r="IA990" s="27"/>
      <c r="IB990" s="27"/>
      <c r="IC990" s="27"/>
      <c r="ID990" s="27"/>
      <c r="IE990" s="27"/>
      <c r="IF990" s="27"/>
      <c r="IG990" s="27"/>
      <c r="IH990" s="27"/>
      <c r="II990" s="27"/>
      <c r="IJ990" s="27"/>
      <c r="IK990" s="27"/>
      <c r="IL990" s="27"/>
      <c r="IM990" s="27"/>
      <c r="IN990" s="27"/>
      <c r="IO990" s="27"/>
      <c r="IP990" s="27"/>
      <c r="IQ990" s="27"/>
      <c r="IR990" s="27"/>
      <c r="IS990" s="27"/>
      <c r="IT990" s="27"/>
      <c r="IU990" s="27"/>
      <c r="IV990" s="27"/>
    </row>
    <row r="991" s="26" customFormat="true" ht="15" hidden="false" customHeight="true" outlineLevel="0" collapsed="false">
      <c r="A991" s="51" t="s">
        <v>259</v>
      </c>
      <c r="B991" s="51" t="s">
        <v>260</v>
      </c>
      <c r="C991" s="38" t="n">
        <v>305778.3</v>
      </c>
      <c r="D991" s="39" t="n">
        <v>854334.0775</v>
      </c>
      <c r="E991" s="39" t="n">
        <v>2.79396568526936</v>
      </c>
      <c r="EU991" s="27"/>
      <c r="EV991" s="27"/>
      <c r="EW991" s="27"/>
      <c r="EX991" s="27"/>
      <c r="EY991" s="27"/>
      <c r="EZ991" s="27"/>
      <c r="FA991" s="27"/>
      <c r="FB991" s="27"/>
      <c r="FC991" s="27"/>
      <c r="FD991" s="27"/>
      <c r="FE991" s="27"/>
      <c r="FF991" s="27"/>
      <c r="FG991" s="27"/>
      <c r="FH991" s="27"/>
      <c r="FI991" s="27"/>
      <c r="FJ991" s="27"/>
      <c r="FK991" s="27"/>
      <c r="FL991" s="27"/>
      <c r="FM991" s="27"/>
      <c r="FN991" s="27"/>
      <c r="FO991" s="27"/>
      <c r="FP991" s="27"/>
      <c r="FQ991" s="27"/>
      <c r="FR991" s="27"/>
      <c r="FS991" s="27"/>
      <c r="FT991" s="27"/>
      <c r="FU991" s="27"/>
      <c r="FV991" s="27"/>
      <c r="FW991" s="27"/>
      <c r="FX991" s="27"/>
      <c r="FY991" s="27"/>
      <c r="FZ991" s="27"/>
      <c r="GA991" s="27"/>
      <c r="GB991" s="27"/>
      <c r="GC991" s="27"/>
      <c r="GD991" s="27"/>
      <c r="GE991" s="27"/>
      <c r="GF991" s="27"/>
      <c r="GG991" s="27"/>
      <c r="GH991" s="27"/>
      <c r="GI991" s="27"/>
      <c r="GJ991" s="27"/>
      <c r="GK991" s="27"/>
      <c r="GL991" s="27"/>
      <c r="GM991" s="27"/>
      <c r="GN991" s="27"/>
      <c r="GO991" s="27"/>
      <c r="GP991" s="27"/>
      <c r="GQ991" s="27"/>
      <c r="GR991" s="27"/>
      <c r="GS991" s="27"/>
      <c r="GT991" s="27"/>
      <c r="GU991" s="27"/>
      <c r="GV991" s="27"/>
      <c r="GW991" s="27"/>
      <c r="GX991" s="27"/>
      <c r="GY991" s="27"/>
      <c r="GZ991" s="27"/>
      <c r="HA991" s="27"/>
      <c r="HB991" s="27"/>
      <c r="HC991" s="27"/>
      <c r="HD991" s="27"/>
      <c r="HE991" s="27"/>
      <c r="HF991" s="27"/>
      <c r="HG991" s="27"/>
      <c r="HH991" s="27"/>
      <c r="HI991" s="27"/>
      <c r="HJ991" s="27"/>
      <c r="HK991" s="27"/>
      <c r="HL991" s="27"/>
      <c r="HM991" s="27"/>
      <c r="HN991" s="27"/>
      <c r="HO991" s="27"/>
      <c r="HP991" s="27"/>
      <c r="HQ991" s="27"/>
      <c r="HR991" s="27"/>
      <c r="HS991" s="27"/>
      <c r="HT991" s="27"/>
      <c r="HU991" s="27"/>
      <c r="HV991" s="27"/>
      <c r="HW991" s="27"/>
      <c r="HX991" s="27"/>
      <c r="HY991" s="27"/>
      <c r="HZ991" s="27"/>
      <c r="IA991" s="27"/>
      <c r="IB991" s="27"/>
      <c r="IC991" s="27"/>
      <c r="ID991" s="27"/>
      <c r="IE991" s="27"/>
      <c r="IF991" s="27"/>
      <c r="IG991" s="27"/>
      <c r="IH991" s="27"/>
      <c r="II991" s="27"/>
      <c r="IJ991" s="27"/>
      <c r="IK991" s="27"/>
      <c r="IL991" s="27"/>
      <c r="IM991" s="27"/>
      <c r="IN991" s="27"/>
      <c r="IO991" s="27"/>
      <c r="IP991" s="27"/>
      <c r="IQ991" s="27"/>
      <c r="IR991" s="27"/>
      <c r="IS991" s="27"/>
      <c r="IT991" s="27"/>
      <c r="IU991" s="27"/>
      <c r="IV991" s="27"/>
    </row>
    <row r="992" s="26" customFormat="true" ht="15" hidden="false" customHeight="true" outlineLevel="0" collapsed="false">
      <c r="A992" s="37" t="s">
        <v>108</v>
      </c>
      <c r="B992" s="37" t="s">
        <v>109</v>
      </c>
      <c r="C992" s="38" t="n">
        <v>48443.9</v>
      </c>
      <c r="D992" s="39" t="n">
        <v>241119.1765</v>
      </c>
      <c r="E992" s="39" t="n">
        <v>4.97728664496459</v>
      </c>
      <c r="EU992" s="27"/>
      <c r="EV992" s="27"/>
      <c r="EW992" s="27"/>
      <c r="EX992" s="27"/>
      <c r="EY992" s="27"/>
      <c r="EZ992" s="27"/>
      <c r="FA992" s="27"/>
      <c r="FB992" s="27"/>
      <c r="FC992" s="27"/>
      <c r="FD992" s="27"/>
      <c r="FE992" s="27"/>
      <c r="FF992" s="27"/>
      <c r="FG992" s="27"/>
      <c r="FH992" s="27"/>
      <c r="FI992" s="27"/>
      <c r="FJ992" s="27"/>
      <c r="FK992" s="27"/>
      <c r="FL992" s="27"/>
      <c r="FM992" s="27"/>
      <c r="FN992" s="27"/>
      <c r="FO992" s="27"/>
      <c r="FP992" s="27"/>
      <c r="FQ992" s="27"/>
      <c r="FR992" s="27"/>
      <c r="FS992" s="27"/>
      <c r="FT992" s="27"/>
      <c r="FU992" s="27"/>
      <c r="FV992" s="27"/>
      <c r="FW992" s="27"/>
      <c r="FX992" s="27"/>
      <c r="FY992" s="27"/>
      <c r="FZ992" s="27"/>
      <c r="GA992" s="27"/>
      <c r="GB992" s="27"/>
      <c r="GC992" s="27"/>
      <c r="GD992" s="27"/>
      <c r="GE992" s="27"/>
      <c r="GF992" s="27"/>
      <c r="GG992" s="27"/>
      <c r="GH992" s="27"/>
      <c r="GI992" s="27"/>
      <c r="GJ992" s="27"/>
      <c r="GK992" s="27"/>
      <c r="GL992" s="27"/>
      <c r="GM992" s="27"/>
      <c r="GN992" s="27"/>
      <c r="GO992" s="27"/>
      <c r="GP992" s="27"/>
      <c r="GQ992" s="27"/>
      <c r="GR992" s="27"/>
      <c r="GS992" s="27"/>
      <c r="GT992" s="27"/>
      <c r="GU992" s="27"/>
      <c r="GV992" s="27"/>
      <c r="GW992" s="27"/>
      <c r="GX992" s="27"/>
      <c r="GY992" s="27"/>
      <c r="GZ992" s="27"/>
      <c r="HA992" s="27"/>
      <c r="HB992" s="27"/>
      <c r="HC992" s="27"/>
      <c r="HD992" s="27"/>
      <c r="HE992" s="27"/>
      <c r="HF992" s="27"/>
      <c r="HG992" s="27"/>
      <c r="HH992" s="27"/>
      <c r="HI992" s="27"/>
      <c r="HJ992" s="27"/>
      <c r="HK992" s="27"/>
      <c r="HL992" s="27"/>
      <c r="HM992" s="27"/>
      <c r="HN992" s="27"/>
      <c r="HO992" s="27"/>
      <c r="HP992" s="27"/>
      <c r="HQ992" s="27"/>
      <c r="HR992" s="27"/>
      <c r="HS992" s="27"/>
      <c r="HT992" s="27"/>
      <c r="HU992" s="27"/>
      <c r="HV992" s="27"/>
      <c r="HW992" s="27"/>
      <c r="HX992" s="27"/>
      <c r="HY992" s="27"/>
      <c r="HZ992" s="27"/>
      <c r="IA992" s="27"/>
      <c r="IB992" s="27"/>
      <c r="IC992" s="27"/>
      <c r="ID992" s="27"/>
      <c r="IE992" s="27"/>
      <c r="IF992" s="27"/>
      <c r="IG992" s="27"/>
      <c r="IH992" s="27"/>
      <c r="II992" s="27"/>
      <c r="IJ992" s="27"/>
      <c r="IK992" s="27"/>
      <c r="IL992" s="27"/>
      <c r="IM992" s="27"/>
      <c r="IN992" s="27"/>
      <c r="IO992" s="27"/>
      <c r="IP992" s="27"/>
      <c r="IQ992" s="27"/>
      <c r="IR992" s="27"/>
      <c r="IS992" s="27"/>
      <c r="IT992" s="27"/>
      <c r="IU992" s="27"/>
      <c r="IV992" s="27"/>
    </row>
    <row r="993" s="26" customFormat="true" ht="15" hidden="false" customHeight="true" outlineLevel="0" collapsed="false">
      <c r="A993" s="37" t="s">
        <v>110</v>
      </c>
      <c r="B993" s="37" t="s">
        <v>111</v>
      </c>
      <c r="C993" s="38" t="n">
        <v>84443.8</v>
      </c>
      <c r="D993" s="39" t="n">
        <v>351596.23</v>
      </c>
      <c r="E993" s="39" t="n">
        <v>4.16367134117602</v>
      </c>
      <c r="EU993" s="27"/>
      <c r="EV993" s="27"/>
      <c r="EW993" s="27"/>
      <c r="EX993" s="27"/>
      <c r="EY993" s="27"/>
      <c r="EZ993" s="27"/>
      <c r="FA993" s="27"/>
      <c r="FB993" s="27"/>
      <c r="FC993" s="27"/>
      <c r="FD993" s="27"/>
      <c r="FE993" s="27"/>
      <c r="FF993" s="27"/>
      <c r="FG993" s="27"/>
      <c r="FH993" s="27"/>
      <c r="FI993" s="27"/>
      <c r="FJ993" s="27"/>
      <c r="FK993" s="27"/>
      <c r="FL993" s="27"/>
      <c r="FM993" s="27"/>
      <c r="FN993" s="27"/>
      <c r="FO993" s="27"/>
      <c r="FP993" s="27"/>
      <c r="FQ993" s="27"/>
      <c r="FR993" s="27"/>
      <c r="FS993" s="27"/>
      <c r="FT993" s="27"/>
      <c r="FU993" s="27"/>
      <c r="FV993" s="27"/>
      <c r="FW993" s="27"/>
      <c r="FX993" s="27"/>
      <c r="FY993" s="27"/>
      <c r="FZ993" s="27"/>
      <c r="GA993" s="27"/>
      <c r="GB993" s="27"/>
      <c r="GC993" s="27"/>
      <c r="GD993" s="27"/>
      <c r="GE993" s="27"/>
      <c r="GF993" s="27"/>
      <c r="GG993" s="27"/>
      <c r="GH993" s="27"/>
      <c r="GI993" s="27"/>
      <c r="GJ993" s="27"/>
      <c r="GK993" s="27"/>
      <c r="GL993" s="27"/>
      <c r="GM993" s="27"/>
      <c r="GN993" s="27"/>
      <c r="GO993" s="27"/>
      <c r="GP993" s="27"/>
      <c r="GQ993" s="27"/>
      <c r="GR993" s="27"/>
      <c r="GS993" s="27"/>
      <c r="GT993" s="27"/>
      <c r="GU993" s="27"/>
      <c r="GV993" s="27"/>
      <c r="GW993" s="27"/>
      <c r="GX993" s="27"/>
      <c r="GY993" s="27"/>
      <c r="GZ993" s="27"/>
      <c r="HA993" s="27"/>
      <c r="HB993" s="27"/>
      <c r="HC993" s="27"/>
      <c r="HD993" s="27"/>
      <c r="HE993" s="27"/>
      <c r="HF993" s="27"/>
      <c r="HG993" s="27"/>
      <c r="HH993" s="27"/>
      <c r="HI993" s="27"/>
      <c r="HJ993" s="27"/>
      <c r="HK993" s="27"/>
      <c r="HL993" s="27"/>
      <c r="HM993" s="27"/>
      <c r="HN993" s="27"/>
      <c r="HO993" s="27"/>
      <c r="HP993" s="27"/>
      <c r="HQ993" s="27"/>
      <c r="HR993" s="27"/>
      <c r="HS993" s="27"/>
      <c r="HT993" s="27"/>
      <c r="HU993" s="27"/>
      <c r="HV993" s="27"/>
      <c r="HW993" s="27"/>
      <c r="HX993" s="27"/>
      <c r="HY993" s="27"/>
      <c r="HZ993" s="27"/>
      <c r="IA993" s="27"/>
      <c r="IB993" s="27"/>
      <c r="IC993" s="27"/>
      <c r="ID993" s="27"/>
      <c r="IE993" s="27"/>
      <c r="IF993" s="27"/>
      <c r="IG993" s="27"/>
      <c r="IH993" s="27"/>
      <c r="II993" s="27"/>
      <c r="IJ993" s="27"/>
      <c r="IK993" s="27"/>
      <c r="IL993" s="27"/>
      <c r="IM993" s="27"/>
      <c r="IN993" s="27"/>
      <c r="IO993" s="27"/>
      <c r="IP993" s="27"/>
      <c r="IQ993" s="27"/>
      <c r="IR993" s="27"/>
      <c r="IS993" s="27"/>
      <c r="IT993" s="27"/>
      <c r="IU993" s="27"/>
      <c r="IV993" s="27"/>
    </row>
    <row r="994" s="26" customFormat="true" ht="15" hidden="false" customHeight="true" outlineLevel="0" collapsed="false">
      <c r="A994" s="37" t="s">
        <v>112</v>
      </c>
      <c r="B994" s="37" t="s">
        <v>113</v>
      </c>
      <c r="C994" s="38" t="n">
        <v>11916.76</v>
      </c>
      <c r="D994" s="39" t="n">
        <v>102708.1785</v>
      </c>
      <c r="E994" s="39" t="n">
        <v>8.61880062198114</v>
      </c>
      <c r="EU994" s="27"/>
      <c r="EV994" s="27"/>
      <c r="EW994" s="27"/>
      <c r="EX994" s="27"/>
      <c r="EY994" s="27"/>
      <c r="EZ994" s="27"/>
      <c r="FA994" s="27"/>
      <c r="FB994" s="27"/>
      <c r="FC994" s="27"/>
      <c r="FD994" s="27"/>
      <c r="FE994" s="27"/>
      <c r="FF994" s="27"/>
      <c r="FG994" s="27"/>
      <c r="FH994" s="27"/>
      <c r="FI994" s="27"/>
      <c r="FJ994" s="27"/>
      <c r="FK994" s="27"/>
      <c r="FL994" s="27"/>
      <c r="FM994" s="27"/>
      <c r="FN994" s="27"/>
      <c r="FO994" s="27"/>
      <c r="FP994" s="27"/>
      <c r="FQ994" s="27"/>
      <c r="FR994" s="27"/>
      <c r="FS994" s="27"/>
      <c r="FT994" s="27"/>
      <c r="FU994" s="27"/>
      <c r="FV994" s="27"/>
      <c r="FW994" s="27"/>
      <c r="FX994" s="27"/>
      <c r="FY994" s="27"/>
      <c r="FZ994" s="27"/>
      <c r="GA994" s="27"/>
      <c r="GB994" s="27"/>
      <c r="GC994" s="27"/>
      <c r="GD994" s="27"/>
      <c r="GE994" s="27"/>
      <c r="GF994" s="27"/>
      <c r="GG994" s="27"/>
      <c r="GH994" s="27"/>
      <c r="GI994" s="27"/>
      <c r="GJ994" s="27"/>
      <c r="GK994" s="27"/>
      <c r="GL994" s="27"/>
      <c r="GM994" s="27"/>
      <c r="GN994" s="27"/>
      <c r="GO994" s="27"/>
      <c r="GP994" s="27"/>
      <c r="GQ994" s="27"/>
      <c r="GR994" s="27"/>
      <c r="GS994" s="27"/>
      <c r="GT994" s="27"/>
      <c r="GU994" s="27"/>
      <c r="GV994" s="27"/>
      <c r="GW994" s="27"/>
      <c r="GX994" s="27"/>
      <c r="GY994" s="27"/>
      <c r="GZ994" s="27"/>
      <c r="HA994" s="27"/>
      <c r="HB994" s="27"/>
      <c r="HC994" s="27"/>
      <c r="HD994" s="27"/>
      <c r="HE994" s="27"/>
      <c r="HF994" s="27"/>
      <c r="HG994" s="27"/>
      <c r="HH994" s="27"/>
      <c r="HI994" s="27"/>
      <c r="HJ994" s="27"/>
      <c r="HK994" s="27"/>
      <c r="HL994" s="27"/>
      <c r="HM994" s="27"/>
      <c r="HN994" s="27"/>
      <c r="HO994" s="27"/>
      <c r="HP994" s="27"/>
      <c r="HQ994" s="27"/>
      <c r="HR994" s="27"/>
      <c r="HS994" s="27"/>
      <c r="HT994" s="27"/>
      <c r="HU994" s="27"/>
      <c r="HV994" s="27"/>
      <c r="HW994" s="27"/>
      <c r="HX994" s="27"/>
      <c r="HY994" s="27"/>
      <c r="HZ994" s="27"/>
      <c r="IA994" s="27"/>
      <c r="IB994" s="27"/>
      <c r="IC994" s="27"/>
      <c r="ID994" s="27"/>
      <c r="IE994" s="27"/>
      <c r="IF994" s="27"/>
      <c r="IG994" s="27"/>
      <c r="IH994" s="27"/>
      <c r="II994" s="27"/>
      <c r="IJ994" s="27"/>
      <c r="IK994" s="27"/>
      <c r="IL994" s="27"/>
      <c r="IM994" s="27"/>
      <c r="IN994" s="27"/>
      <c r="IO994" s="27"/>
      <c r="IP994" s="27"/>
      <c r="IQ994" s="27"/>
      <c r="IR994" s="27"/>
      <c r="IS994" s="27"/>
      <c r="IT994" s="27"/>
      <c r="IU994" s="27"/>
      <c r="IV994" s="27"/>
    </row>
    <row r="995" s="26" customFormat="true" ht="15" hidden="false" customHeight="true" outlineLevel="0" collapsed="false">
      <c r="A995" s="37" t="s">
        <v>114</v>
      </c>
      <c r="B995" s="37" t="s">
        <v>115</v>
      </c>
      <c r="C995" s="38" t="n">
        <v>36.25</v>
      </c>
      <c r="D995" s="39" t="n">
        <v>22.785</v>
      </c>
      <c r="E995" s="39" t="n">
        <v>0.628551724137931</v>
      </c>
      <c r="EU995" s="27"/>
      <c r="EV995" s="27"/>
      <c r="EW995" s="27"/>
      <c r="EX995" s="27"/>
      <c r="EY995" s="27"/>
      <c r="EZ995" s="27"/>
      <c r="FA995" s="27"/>
      <c r="FB995" s="27"/>
      <c r="FC995" s="27"/>
      <c r="FD995" s="27"/>
      <c r="FE995" s="27"/>
      <c r="FF995" s="27"/>
      <c r="FG995" s="27"/>
      <c r="FH995" s="27"/>
      <c r="FI995" s="27"/>
      <c r="FJ995" s="27"/>
      <c r="FK995" s="27"/>
      <c r="FL995" s="27"/>
      <c r="FM995" s="27"/>
      <c r="FN995" s="27"/>
      <c r="FO995" s="27"/>
      <c r="FP995" s="27"/>
      <c r="FQ995" s="27"/>
      <c r="FR995" s="27"/>
      <c r="FS995" s="27"/>
      <c r="FT995" s="27"/>
      <c r="FU995" s="27"/>
      <c r="FV995" s="27"/>
      <c r="FW995" s="27"/>
      <c r="FX995" s="27"/>
      <c r="FY995" s="27"/>
      <c r="FZ995" s="27"/>
      <c r="GA995" s="27"/>
      <c r="GB995" s="27"/>
      <c r="GC995" s="27"/>
      <c r="GD995" s="27"/>
      <c r="GE995" s="27"/>
      <c r="GF995" s="27"/>
      <c r="GG995" s="27"/>
      <c r="GH995" s="27"/>
      <c r="GI995" s="27"/>
      <c r="GJ995" s="27"/>
      <c r="GK995" s="27"/>
      <c r="GL995" s="27"/>
      <c r="GM995" s="27"/>
      <c r="GN995" s="27"/>
      <c r="GO995" s="27"/>
      <c r="GP995" s="27"/>
      <c r="GQ995" s="27"/>
      <c r="GR995" s="27"/>
      <c r="GS995" s="27"/>
      <c r="GT995" s="27"/>
      <c r="GU995" s="27"/>
      <c r="GV995" s="27"/>
      <c r="GW995" s="27"/>
      <c r="GX995" s="27"/>
      <c r="GY995" s="27"/>
      <c r="GZ995" s="27"/>
      <c r="HA995" s="27"/>
      <c r="HB995" s="27"/>
      <c r="HC995" s="27"/>
      <c r="HD995" s="27"/>
      <c r="HE995" s="27"/>
      <c r="HF995" s="27"/>
      <c r="HG995" s="27"/>
      <c r="HH995" s="27"/>
      <c r="HI995" s="27"/>
      <c r="HJ995" s="27"/>
      <c r="HK995" s="27"/>
      <c r="HL995" s="27"/>
      <c r="HM995" s="27"/>
      <c r="HN995" s="27"/>
      <c r="HO995" s="27"/>
      <c r="HP995" s="27"/>
      <c r="HQ995" s="27"/>
      <c r="HR995" s="27"/>
      <c r="HS995" s="27"/>
      <c r="HT995" s="27"/>
      <c r="HU995" s="27"/>
      <c r="HV995" s="27"/>
      <c r="HW995" s="27"/>
      <c r="HX995" s="27"/>
      <c r="HY995" s="27"/>
      <c r="HZ995" s="27"/>
      <c r="IA995" s="27"/>
      <c r="IB995" s="27"/>
      <c r="IC995" s="27"/>
      <c r="ID995" s="27"/>
      <c r="IE995" s="27"/>
      <c r="IF995" s="27"/>
      <c r="IG995" s="27"/>
      <c r="IH995" s="27"/>
      <c r="II995" s="27"/>
      <c r="IJ995" s="27"/>
      <c r="IK995" s="27"/>
      <c r="IL995" s="27"/>
      <c r="IM995" s="27"/>
      <c r="IN995" s="27"/>
      <c r="IO995" s="27"/>
      <c r="IP995" s="27"/>
      <c r="IQ995" s="27"/>
      <c r="IR995" s="27"/>
      <c r="IS995" s="27"/>
      <c r="IT995" s="27"/>
      <c r="IU995" s="27"/>
      <c r="IV995" s="27"/>
    </row>
    <row r="996" s="26" customFormat="true" ht="15" hidden="false" customHeight="true" outlineLevel="0" collapsed="false">
      <c r="A996" s="37" t="s">
        <v>498</v>
      </c>
      <c r="B996" s="37" t="s">
        <v>499</v>
      </c>
      <c r="C996" s="38" t="n">
        <v>555.6</v>
      </c>
      <c r="D996" s="39" t="n">
        <v>4810.58</v>
      </c>
      <c r="E996" s="39" t="n">
        <v>8.65835133189345</v>
      </c>
      <c r="EU996" s="27"/>
      <c r="EV996" s="27"/>
      <c r="EW996" s="27"/>
      <c r="EX996" s="27"/>
      <c r="EY996" s="27"/>
      <c r="EZ996" s="27"/>
      <c r="FA996" s="27"/>
      <c r="FB996" s="27"/>
      <c r="FC996" s="27"/>
      <c r="FD996" s="27"/>
      <c r="FE996" s="27"/>
      <c r="FF996" s="27"/>
      <c r="FG996" s="27"/>
      <c r="FH996" s="27"/>
      <c r="FI996" s="27"/>
      <c r="FJ996" s="27"/>
      <c r="FK996" s="27"/>
      <c r="FL996" s="27"/>
      <c r="FM996" s="27"/>
      <c r="FN996" s="27"/>
      <c r="FO996" s="27"/>
      <c r="FP996" s="27"/>
      <c r="FQ996" s="27"/>
      <c r="FR996" s="27"/>
      <c r="FS996" s="27"/>
      <c r="FT996" s="27"/>
      <c r="FU996" s="27"/>
      <c r="FV996" s="27"/>
      <c r="FW996" s="27"/>
      <c r="FX996" s="27"/>
      <c r="FY996" s="27"/>
      <c r="FZ996" s="27"/>
      <c r="GA996" s="27"/>
      <c r="GB996" s="27"/>
      <c r="GC996" s="27"/>
      <c r="GD996" s="27"/>
      <c r="GE996" s="27"/>
      <c r="GF996" s="27"/>
      <c r="GG996" s="27"/>
      <c r="GH996" s="27"/>
      <c r="GI996" s="27"/>
      <c r="GJ996" s="27"/>
      <c r="GK996" s="27"/>
      <c r="GL996" s="27"/>
      <c r="GM996" s="27"/>
      <c r="GN996" s="27"/>
      <c r="GO996" s="27"/>
      <c r="GP996" s="27"/>
      <c r="GQ996" s="27"/>
      <c r="GR996" s="27"/>
      <c r="GS996" s="27"/>
      <c r="GT996" s="27"/>
      <c r="GU996" s="27"/>
      <c r="GV996" s="27"/>
      <c r="GW996" s="27"/>
      <c r="GX996" s="27"/>
      <c r="GY996" s="27"/>
      <c r="GZ996" s="27"/>
      <c r="HA996" s="27"/>
      <c r="HB996" s="27"/>
      <c r="HC996" s="27"/>
      <c r="HD996" s="27"/>
      <c r="HE996" s="27"/>
      <c r="HF996" s="27"/>
      <c r="HG996" s="27"/>
      <c r="HH996" s="27"/>
      <c r="HI996" s="27"/>
      <c r="HJ996" s="27"/>
      <c r="HK996" s="27"/>
      <c r="HL996" s="27"/>
      <c r="HM996" s="27"/>
      <c r="HN996" s="27"/>
      <c r="HO996" s="27"/>
      <c r="HP996" s="27"/>
      <c r="HQ996" s="27"/>
      <c r="HR996" s="27"/>
      <c r="HS996" s="27"/>
      <c r="HT996" s="27"/>
      <c r="HU996" s="27"/>
      <c r="HV996" s="27"/>
      <c r="HW996" s="27"/>
      <c r="HX996" s="27"/>
      <c r="HY996" s="27"/>
      <c r="HZ996" s="27"/>
      <c r="IA996" s="27"/>
      <c r="IB996" s="27"/>
      <c r="IC996" s="27"/>
      <c r="ID996" s="27"/>
      <c r="IE996" s="27"/>
      <c r="IF996" s="27"/>
      <c r="IG996" s="27"/>
      <c r="IH996" s="27"/>
      <c r="II996" s="27"/>
      <c r="IJ996" s="27"/>
      <c r="IK996" s="27"/>
      <c r="IL996" s="27"/>
      <c r="IM996" s="27"/>
      <c r="IN996" s="27"/>
      <c r="IO996" s="27"/>
      <c r="IP996" s="27"/>
      <c r="IQ996" s="27"/>
      <c r="IR996" s="27"/>
      <c r="IS996" s="27"/>
      <c r="IT996" s="27"/>
      <c r="IU996" s="27"/>
      <c r="IV996" s="27"/>
    </row>
    <row r="997" s="26" customFormat="true" ht="15" hidden="false" customHeight="true" outlineLevel="0" collapsed="false">
      <c r="A997" s="37" t="s">
        <v>478</v>
      </c>
      <c r="B997" s="37" t="s">
        <v>479</v>
      </c>
      <c r="C997" s="38" t="n">
        <v>25880</v>
      </c>
      <c r="D997" s="39" t="n">
        <v>3386.5</v>
      </c>
      <c r="E997" s="39" t="n">
        <v>0.130853941267388</v>
      </c>
      <c r="EU997" s="27"/>
      <c r="EV997" s="27"/>
      <c r="EW997" s="27"/>
      <c r="EX997" s="27"/>
      <c r="EY997" s="27"/>
      <c r="EZ997" s="27"/>
      <c r="FA997" s="27"/>
      <c r="FB997" s="27"/>
      <c r="FC997" s="27"/>
      <c r="FD997" s="27"/>
      <c r="FE997" s="27"/>
      <c r="FF997" s="27"/>
      <c r="FG997" s="27"/>
      <c r="FH997" s="27"/>
      <c r="FI997" s="27"/>
      <c r="FJ997" s="27"/>
      <c r="FK997" s="27"/>
      <c r="FL997" s="27"/>
      <c r="FM997" s="27"/>
      <c r="FN997" s="27"/>
      <c r="FO997" s="27"/>
      <c r="FP997" s="27"/>
      <c r="FQ997" s="27"/>
      <c r="FR997" s="27"/>
      <c r="FS997" s="27"/>
      <c r="FT997" s="27"/>
      <c r="FU997" s="27"/>
      <c r="FV997" s="27"/>
      <c r="FW997" s="27"/>
      <c r="FX997" s="27"/>
      <c r="FY997" s="27"/>
      <c r="FZ997" s="27"/>
      <c r="GA997" s="27"/>
      <c r="GB997" s="27"/>
      <c r="GC997" s="27"/>
      <c r="GD997" s="27"/>
      <c r="GE997" s="27"/>
      <c r="GF997" s="27"/>
      <c r="GG997" s="27"/>
      <c r="GH997" s="27"/>
      <c r="GI997" s="27"/>
      <c r="GJ997" s="27"/>
      <c r="GK997" s="27"/>
      <c r="GL997" s="27"/>
      <c r="GM997" s="27"/>
      <c r="GN997" s="27"/>
      <c r="GO997" s="27"/>
      <c r="GP997" s="27"/>
      <c r="GQ997" s="27"/>
      <c r="GR997" s="27"/>
      <c r="GS997" s="27"/>
      <c r="GT997" s="27"/>
      <c r="GU997" s="27"/>
      <c r="GV997" s="27"/>
      <c r="GW997" s="27"/>
      <c r="GX997" s="27"/>
      <c r="GY997" s="27"/>
      <c r="GZ997" s="27"/>
      <c r="HA997" s="27"/>
      <c r="HB997" s="27"/>
      <c r="HC997" s="27"/>
      <c r="HD997" s="27"/>
      <c r="HE997" s="27"/>
      <c r="HF997" s="27"/>
      <c r="HG997" s="27"/>
      <c r="HH997" s="27"/>
      <c r="HI997" s="27"/>
      <c r="HJ997" s="27"/>
      <c r="HK997" s="27"/>
      <c r="HL997" s="27"/>
      <c r="HM997" s="27"/>
      <c r="HN997" s="27"/>
      <c r="HO997" s="27"/>
      <c r="HP997" s="27"/>
      <c r="HQ997" s="27"/>
      <c r="HR997" s="27"/>
      <c r="HS997" s="27"/>
      <c r="HT997" s="27"/>
      <c r="HU997" s="27"/>
      <c r="HV997" s="27"/>
      <c r="HW997" s="27"/>
      <c r="HX997" s="27"/>
      <c r="HY997" s="27"/>
      <c r="HZ997" s="27"/>
      <c r="IA997" s="27"/>
      <c r="IB997" s="27"/>
      <c r="IC997" s="27"/>
      <c r="ID997" s="27"/>
      <c r="IE997" s="27"/>
      <c r="IF997" s="27"/>
      <c r="IG997" s="27"/>
      <c r="IH997" s="27"/>
      <c r="II997" s="27"/>
      <c r="IJ997" s="27"/>
      <c r="IK997" s="27"/>
      <c r="IL997" s="27"/>
      <c r="IM997" s="27"/>
      <c r="IN997" s="27"/>
      <c r="IO997" s="27"/>
      <c r="IP997" s="27"/>
      <c r="IQ997" s="27"/>
      <c r="IR997" s="27"/>
      <c r="IS997" s="27"/>
      <c r="IT997" s="27"/>
      <c r="IU997" s="27"/>
      <c r="IV997" s="27"/>
    </row>
    <row r="998" s="26" customFormat="true" ht="15" hidden="false" customHeight="true" outlineLevel="0" collapsed="false">
      <c r="A998" s="37" t="s">
        <v>116</v>
      </c>
      <c r="B998" s="37" t="s">
        <v>117</v>
      </c>
      <c r="C998" s="38" t="n">
        <v>38829.7</v>
      </c>
      <c r="D998" s="39" t="n">
        <v>31374.5951</v>
      </c>
      <c r="E998" s="39" t="n">
        <v>0.808005086312797</v>
      </c>
      <c r="EU998" s="27"/>
      <c r="EV998" s="27"/>
      <c r="EW998" s="27"/>
      <c r="EX998" s="27"/>
      <c r="EY998" s="27"/>
      <c r="EZ998" s="27"/>
      <c r="FA998" s="27"/>
      <c r="FB998" s="27"/>
      <c r="FC998" s="27"/>
      <c r="FD998" s="27"/>
      <c r="FE998" s="27"/>
      <c r="FF998" s="27"/>
      <c r="FG998" s="27"/>
      <c r="FH998" s="27"/>
      <c r="FI998" s="27"/>
      <c r="FJ998" s="27"/>
      <c r="FK998" s="27"/>
      <c r="FL998" s="27"/>
      <c r="FM998" s="27"/>
      <c r="FN998" s="27"/>
      <c r="FO998" s="27"/>
      <c r="FP998" s="27"/>
      <c r="FQ998" s="27"/>
      <c r="FR998" s="27"/>
      <c r="FS998" s="27"/>
      <c r="FT998" s="27"/>
      <c r="FU998" s="27"/>
      <c r="FV998" s="27"/>
      <c r="FW998" s="27"/>
      <c r="FX998" s="27"/>
      <c r="FY998" s="27"/>
      <c r="FZ998" s="27"/>
      <c r="GA998" s="27"/>
      <c r="GB998" s="27"/>
      <c r="GC998" s="27"/>
      <c r="GD998" s="27"/>
      <c r="GE998" s="27"/>
      <c r="GF998" s="27"/>
      <c r="GG998" s="27"/>
      <c r="GH998" s="27"/>
      <c r="GI998" s="27"/>
      <c r="GJ998" s="27"/>
      <c r="GK998" s="27"/>
      <c r="GL998" s="27"/>
      <c r="GM998" s="27"/>
      <c r="GN998" s="27"/>
      <c r="GO998" s="27"/>
      <c r="GP998" s="27"/>
      <c r="GQ998" s="27"/>
      <c r="GR998" s="27"/>
      <c r="GS998" s="27"/>
      <c r="GT998" s="27"/>
      <c r="GU998" s="27"/>
      <c r="GV998" s="27"/>
      <c r="GW998" s="27"/>
      <c r="GX998" s="27"/>
      <c r="GY998" s="27"/>
      <c r="GZ998" s="27"/>
      <c r="HA998" s="27"/>
      <c r="HB998" s="27"/>
      <c r="HC998" s="27"/>
      <c r="HD998" s="27"/>
      <c r="HE998" s="27"/>
      <c r="HF998" s="27"/>
      <c r="HG998" s="27"/>
      <c r="HH998" s="27"/>
      <c r="HI998" s="27"/>
      <c r="HJ998" s="27"/>
      <c r="HK998" s="27"/>
      <c r="HL998" s="27"/>
      <c r="HM998" s="27"/>
      <c r="HN998" s="27"/>
      <c r="HO998" s="27"/>
      <c r="HP998" s="27"/>
      <c r="HQ998" s="27"/>
      <c r="HR998" s="27"/>
      <c r="HS998" s="27"/>
      <c r="HT998" s="27"/>
      <c r="HU998" s="27"/>
      <c r="HV998" s="27"/>
      <c r="HW998" s="27"/>
      <c r="HX998" s="27"/>
      <c r="HY998" s="27"/>
      <c r="HZ998" s="27"/>
      <c r="IA998" s="27"/>
      <c r="IB998" s="27"/>
      <c r="IC998" s="27"/>
      <c r="ID998" s="27"/>
      <c r="IE998" s="27"/>
      <c r="IF998" s="27"/>
      <c r="IG998" s="27"/>
      <c r="IH998" s="27"/>
      <c r="II998" s="27"/>
      <c r="IJ998" s="27"/>
      <c r="IK998" s="27"/>
      <c r="IL998" s="27"/>
      <c r="IM998" s="27"/>
      <c r="IN998" s="27"/>
      <c r="IO998" s="27"/>
      <c r="IP998" s="27"/>
      <c r="IQ998" s="27"/>
      <c r="IR998" s="27"/>
      <c r="IS998" s="27"/>
      <c r="IT998" s="27"/>
      <c r="IU998" s="27"/>
      <c r="IV998" s="27"/>
    </row>
    <row r="999" s="26" customFormat="true" ht="15" hidden="false" customHeight="true" outlineLevel="0" collapsed="false">
      <c r="A999" s="37" t="s">
        <v>380</v>
      </c>
      <c r="B999" s="37" t="s">
        <v>381</v>
      </c>
      <c r="C999" s="38" t="n">
        <v>1331.05</v>
      </c>
      <c r="D999" s="39" t="n">
        <v>2242.85</v>
      </c>
      <c r="E999" s="39" t="n">
        <v>1.68502310206228</v>
      </c>
      <c r="EU999" s="27"/>
      <c r="EV999" s="27"/>
      <c r="EW999" s="27"/>
      <c r="EX999" s="27"/>
      <c r="EY999" s="27"/>
      <c r="EZ999" s="27"/>
      <c r="FA999" s="27"/>
      <c r="FB999" s="27"/>
      <c r="FC999" s="27"/>
      <c r="FD999" s="27"/>
      <c r="FE999" s="27"/>
      <c r="FF999" s="27"/>
      <c r="FG999" s="27"/>
      <c r="FH999" s="27"/>
      <c r="FI999" s="27"/>
      <c r="FJ999" s="27"/>
      <c r="FK999" s="27"/>
      <c r="FL999" s="27"/>
      <c r="FM999" s="27"/>
      <c r="FN999" s="27"/>
      <c r="FO999" s="27"/>
      <c r="FP999" s="27"/>
      <c r="FQ999" s="27"/>
      <c r="FR999" s="27"/>
      <c r="FS999" s="27"/>
      <c r="FT999" s="27"/>
      <c r="FU999" s="27"/>
      <c r="FV999" s="27"/>
      <c r="FW999" s="27"/>
      <c r="FX999" s="27"/>
      <c r="FY999" s="27"/>
      <c r="FZ999" s="27"/>
      <c r="GA999" s="27"/>
      <c r="GB999" s="27"/>
      <c r="GC999" s="27"/>
      <c r="GD999" s="27"/>
      <c r="GE999" s="27"/>
      <c r="GF999" s="27"/>
      <c r="GG999" s="27"/>
      <c r="GH999" s="27"/>
      <c r="GI999" s="27"/>
      <c r="GJ999" s="27"/>
      <c r="GK999" s="27"/>
      <c r="GL999" s="27"/>
      <c r="GM999" s="27"/>
      <c r="GN999" s="27"/>
      <c r="GO999" s="27"/>
      <c r="GP999" s="27"/>
      <c r="GQ999" s="27"/>
      <c r="GR999" s="27"/>
      <c r="GS999" s="27"/>
      <c r="GT999" s="27"/>
      <c r="GU999" s="27"/>
      <c r="GV999" s="27"/>
      <c r="GW999" s="27"/>
      <c r="GX999" s="27"/>
      <c r="GY999" s="27"/>
      <c r="GZ999" s="27"/>
      <c r="HA999" s="27"/>
      <c r="HB999" s="27"/>
      <c r="HC999" s="27"/>
      <c r="HD999" s="27"/>
      <c r="HE999" s="27"/>
      <c r="HF999" s="27"/>
      <c r="HG999" s="27"/>
      <c r="HH999" s="27"/>
      <c r="HI999" s="27"/>
      <c r="HJ999" s="27"/>
      <c r="HK999" s="27"/>
      <c r="HL999" s="27"/>
      <c r="HM999" s="27"/>
      <c r="HN999" s="27"/>
      <c r="HO999" s="27"/>
      <c r="HP999" s="27"/>
      <c r="HQ999" s="27"/>
      <c r="HR999" s="27"/>
      <c r="HS999" s="27"/>
      <c r="HT999" s="27"/>
      <c r="HU999" s="27"/>
      <c r="HV999" s="27"/>
      <c r="HW999" s="27"/>
      <c r="HX999" s="27"/>
      <c r="HY999" s="27"/>
      <c r="HZ999" s="27"/>
      <c r="IA999" s="27"/>
      <c r="IB999" s="27"/>
      <c r="IC999" s="27"/>
      <c r="ID999" s="27"/>
      <c r="IE999" s="27"/>
      <c r="IF999" s="27"/>
      <c r="IG999" s="27"/>
      <c r="IH999" s="27"/>
      <c r="II999" s="27"/>
      <c r="IJ999" s="27"/>
      <c r="IK999" s="27"/>
      <c r="IL999" s="27"/>
      <c r="IM999" s="27"/>
      <c r="IN999" s="27"/>
      <c r="IO999" s="27"/>
      <c r="IP999" s="27"/>
      <c r="IQ999" s="27"/>
      <c r="IR999" s="27"/>
      <c r="IS999" s="27"/>
      <c r="IT999" s="27"/>
      <c r="IU999" s="27"/>
      <c r="IV999" s="27"/>
    </row>
    <row r="1000" s="26" customFormat="true" ht="15" hidden="false" customHeight="true" outlineLevel="0" collapsed="false">
      <c r="A1000" s="37" t="s">
        <v>217</v>
      </c>
      <c r="B1000" s="37" t="s">
        <v>218</v>
      </c>
      <c r="C1000" s="38" t="n">
        <v>4233.52</v>
      </c>
      <c r="D1000" s="39" t="n">
        <v>5001.676</v>
      </c>
      <c r="E1000" s="39" t="n">
        <v>1.18144617245224</v>
      </c>
      <c r="EU1000" s="27"/>
      <c r="EV1000" s="27"/>
      <c r="EW1000" s="27"/>
      <c r="EX1000" s="27"/>
      <c r="EY1000" s="27"/>
      <c r="EZ1000" s="27"/>
      <c r="FA1000" s="27"/>
      <c r="FB1000" s="27"/>
      <c r="FC1000" s="27"/>
      <c r="FD1000" s="27"/>
      <c r="FE1000" s="27"/>
      <c r="FF1000" s="27"/>
      <c r="FG1000" s="27"/>
      <c r="FH1000" s="27"/>
      <c r="FI1000" s="27"/>
      <c r="FJ1000" s="27"/>
      <c r="FK1000" s="27"/>
      <c r="FL1000" s="27"/>
      <c r="FM1000" s="27"/>
      <c r="FN1000" s="27"/>
      <c r="FO1000" s="27"/>
      <c r="FP1000" s="27"/>
      <c r="FQ1000" s="27"/>
      <c r="FR1000" s="27"/>
      <c r="FS1000" s="27"/>
      <c r="FT1000" s="27"/>
      <c r="FU1000" s="27"/>
      <c r="FV1000" s="27"/>
      <c r="FW1000" s="27"/>
      <c r="FX1000" s="27"/>
      <c r="FY1000" s="27"/>
      <c r="FZ1000" s="27"/>
      <c r="GA1000" s="27"/>
      <c r="GB1000" s="27"/>
      <c r="GC1000" s="27"/>
      <c r="GD1000" s="27"/>
      <c r="GE1000" s="27"/>
      <c r="GF1000" s="27"/>
      <c r="GG1000" s="27"/>
      <c r="GH1000" s="27"/>
      <c r="GI1000" s="27"/>
      <c r="GJ1000" s="27"/>
      <c r="GK1000" s="27"/>
      <c r="GL1000" s="27"/>
      <c r="GM1000" s="27"/>
      <c r="GN1000" s="27"/>
      <c r="GO1000" s="27"/>
      <c r="GP1000" s="27"/>
      <c r="GQ1000" s="27"/>
      <c r="GR1000" s="27"/>
      <c r="GS1000" s="27"/>
      <c r="GT1000" s="27"/>
      <c r="GU1000" s="27"/>
      <c r="GV1000" s="27"/>
      <c r="GW1000" s="27"/>
      <c r="GX1000" s="27"/>
      <c r="GY1000" s="27"/>
      <c r="GZ1000" s="27"/>
      <c r="HA1000" s="27"/>
      <c r="HB1000" s="27"/>
      <c r="HC1000" s="27"/>
      <c r="HD1000" s="27"/>
      <c r="HE1000" s="27"/>
      <c r="HF1000" s="27"/>
      <c r="HG1000" s="27"/>
      <c r="HH1000" s="27"/>
      <c r="HI1000" s="27"/>
      <c r="HJ1000" s="27"/>
      <c r="HK1000" s="27"/>
      <c r="HL1000" s="27"/>
      <c r="HM1000" s="27"/>
      <c r="HN1000" s="27"/>
      <c r="HO1000" s="27"/>
      <c r="HP1000" s="27"/>
      <c r="HQ1000" s="27"/>
      <c r="HR1000" s="27"/>
      <c r="HS1000" s="27"/>
      <c r="HT1000" s="27"/>
      <c r="HU1000" s="27"/>
      <c r="HV1000" s="27"/>
      <c r="HW1000" s="27"/>
      <c r="HX1000" s="27"/>
      <c r="HY1000" s="27"/>
      <c r="HZ1000" s="27"/>
      <c r="IA1000" s="27"/>
      <c r="IB1000" s="27"/>
      <c r="IC1000" s="27"/>
      <c r="ID1000" s="27"/>
      <c r="IE1000" s="27"/>
      <c r="IF1000" s="27"/>
      <c r="IG1000" s="27"/>
      <c r="IH1000" s="27"/>
      <c r="II1000" s="27"/>
      <c r="IJ1000" s="27"/>
      <c r="IK1000" s="27"/>
      <c r="IL1000" s="27"/>
      <c r="IM1000" s="27"/>
      <c r="IN1000" s="27"/>
      <c r="IO1000" s="27"/>
      <c r="IP1000" s="27"/>
      <c r="IQ1000" s="27"/>
      <c r="IR1000" s="27"/>
      <c r="IS1000" s="27"/>
      <c r="IT1000" s="27"/>
      <c r="IU1000" s="27"/>
      <c r="IV1000" s="27"/>
    </row>
    <row r="1001" s="26" customFormat="true" ht="15" hidden="false" customHeight="true" outlineLevel="0" collapsed="false">
      <c r="A1001" s="37" t="s">
        <v>469</v>
      </c>
      <c r="B1001" s="37" t="s">
        <v>470</v>
      </c>
      <c r="C1001" s="38" t="n">
        <v>28.4</v>
      </c>
      <c r="D1001" s="39" t="n">
        <v>90.88</v>
      </c>
      <c r="E1001" s="39" t="n">
        <v>3.2</v>
      </c>
      <c r="EU1001" s="27"/>
      <c r="EV1001" s="27"/>
      <c r="EW1001" s="27"/>
      <c r="EX1001" s="27"/>
      <c r="EY1001" s="27"/>
      <c r="EZ1001" s="27"/>
      <c r="FA1001" s="27"/>
      <c r="FB1001" s="27"/>
      <c r="FC1001" s="27"/>
      <c r="FD1001" s="27"/>
      <c r="FE1001" s="27"/>
      <c r="FF1001" s="27"/>
      <c r="FG1001" s="27"/>
      <c r="FH1001" s="27"/>
      <c r="FI1001" s="27"/>
      <c r="FJ1001" s="27"/>
      <c r="FK1001" s="27"/>
      <c r="FL1001" s="27"/>
      <c r="FM1001" s="27"/>
      <c r="FN1001" s="27"/>
      <c r="FO1001" s="27"/>
      <c r="FP1001" s="27"/>
      <c r="FQ1001" s="27"/>
      <c r="FR1001" s="27"/>
      <c r="FS1001" s="27"/>
      <c r="FT1001" s="27"/>
      <c r="FU1001" s="27"/>
      <c r="FV1001" s="27"/>
      <c r="FW1001" s="27"/>
      <c r="FX1001" s="27"/>
      <c r="FY1001" s="27"/>
      <c r="FZ1001" s="27"/>
      <c r="GA1001" s="27"/>
      <c r="GB1001" s="27"/>
      <c r="GC1001" s="27"/>
      <c r="GD1001" s="27"/>
      <c r="GE1001" s="27"/>
      <c r="GF1001" s="27"/>
      <c r="GG1001" s="27"/>
      <c r="GH1001" s="27"/>
      <c r="GI1001" s="27"/>
      <c r="GJ1001" s="27"/>
      <c r="GK1001" s="27"/>
      <c r="GL1001" s="27"/>
      <c r="GM1001" s="27"/>
      <c r="GN1001" s="27"/>
      <c r="GO1001" s="27"/>
      <c r="GP1001" s="27"/>
      <c r="GQ1001" s="27"/>
      <c r="GR1001" s="27"/>
      <c r="GS1001" s="27"/>
      <c r="GT1001" s="27"/>
      <c r="GU1001" s="27"/>
      <c r="GV1001" s="27"/>
      <c r="GW1001" s="27"/>
      <c r="GX1001" s="27"/>
      <c r="GY1001" s="27"/>
      <c r="GZ1001" s="27"/>
      <c r="HA1001" s="27"/>
      <c r="HB1001" s="27"/>
      <c r="HC1001" s="27"/>
      <c r="HD1001" s="27"/>
      <c r="HE1001" s="27"/>
      <c r="HF1001" s="27"/>
      <c r="HG1001" s="27"/>
      <c r="HH1001" s="27"/>
      <c r="HI1001" s="27"/>
      <c r="HJ1001" s="27"/>
      <c r="HK1001" s="27"/>
      <c r="HL1001" s="27"/>
      <c r="HM1001" s="27"/>
      <c r="HN1001" s="27"/>
      <c r="HO1001" s="27"/>
      <c r="HP1001" s="27"/>
      <c r="HQ1001" s="27"/>
      <c r="HR1001" s="27"/>
      <c r="HS1001" s="27"/>
      <c r="HT1001" s="27"/>
      <c r="HU1001" s="27"/>
      <c r="HV1001" s="27"/>
      <c r="HW1001" s="27"/>
      <c r="HX1001" s="27"/>
      <c r="HY1001" s="27"/>
      <c r="HZ1001" s="27"/>
      <c r="IA1001" s="27"/>
      <c r="IB1001" s="27"/>
      <c r="IC1001" s="27"/>
      <c r="ID1001" s="27"/>
      <c r="IE1001" s="27"/>
      <c r="IF1001" s="27"/>
      <c r="IG1001" s="27"/>
      <c r="IH1001" s="27"/>
      <c r="II1001" s="27"/>
      <c r="IJ1001" s="27"/>
      <c r="IK1001" s="27"/>
      <c r="IL1001" s="27"/>
      <c r="IM1001" s="27"/>
      <c r="IN1001" s="27"/>
      <c r="IO1001" s="27"/>
      <c r="IP1001" s="27"/>
      <c r="IQ1001" s="27"/>
      <c r="IR1001" s="27"/>
      <c r="IS1001" s="27"/>
      <c r="IT1001" s="27"/>
      <c r="IU1001" s="27"/>
      <c r="IV1001" s="27"/>
    </row>
    <row r="1002" s="26" customFormat="true" ht="15" hidden="false" customHeight="true" outlineLevel="0" collapsed="false">
      <c r="A1002" s="37" t="s">
        <v>120</v>
      </c>
      <c r="B1002" s="37" t="s">
        <v>121</v>
      </c>
      <c r="C1002" s="38" t="n">
        <v>3025</v>
      </c>
      <c r="D1002" s="39" t="n">
        <v>4545.5</v>
      </c>
      <c r="E1002" s="39" t="n">
        <v>1.50264462809917</v>
      </c>
      <c r="EU1002" s="27"/>
      <c r="EV1002" s="27"/>
      <c r="EW1002" s="27"/>
      <c r="EX1002" s="27"/>
      <c r="EY1002" s="27"/>
      <c r="EZ1002" s="27"/>
      <c r="FA1002" s="27"/>
      <c r="FB1002" s="27"/>
      <c r="FC1002" s="27"/>
      <c r="FD1002" s="27"/>
      <c r="FE1002" s="27"/>
      <c r="FF1002" s="27"/>
      <c r="FG1002" s="27"/>
      <c r="FH1002" s="27"/>
      <c r="FI1002" s="27"/>
      <c r="FJ1002" s="27"/>
      <c r="FK1002" s="27"/>
      <c r="FL1002" s="27"/>
      <c r="FM1002" s="27"/>
      <c r="FN1002" s="27"/>
      <c r="FO1002" s="27"/>
      <c r="FP1002" s="27"/>
      <c r="FQ1002" s="27"/>
      <c r="FR1002" s="27"/>
      <c r="FS1002" s="27"/>
      <c r="FT1002" s="27"/>
      <c r="FU1002" s="27"/>
      <c r="FV1002" s="27"/>
      <c r="FW1002" s="27"/>
      <c r="FX1002" s="27"/>
      <c r="FY1002" s="27"/>
      <c r="FZ1002" s="27"/>
      <c r="GA1002" s="27"/>
      <c r="GB1002" s="27"/>
      <c r="GC1002" s="27"/>
      <c r="GD1002" s="27"/>
      <c r="GE1002" s="27"/>
      <c r="GF1002" s="27"/>
      <c r="GG1002" s="27"/>
      <c r="GH1002" s="27"/>
      <c r="GI1002" s="27"/>
      <c r="GJ1002" s="27"/>
      <c r="GK1002" s="27"/>
      <c r="GL1002" s="27"/>
      <c r="GM1002" s="27"/>
      <c r="GN1002" s="27"/>
      <c r="GO1002" s="27"/>
      <c r="GP1002" s="27"/>
      <c r="GQ1002" s="27"/>
      <c r="GR1002" s="27"/>
      <c r="GS1002" s="27"/>
      <c r="GT1002" s="27"/>
      <c r="GU1002" s="27"/>
      <c r="GV1002" s="27"/>
      <c r="GW1002" s="27"/>
      <c r="GX1002" s="27"/>
      <c r="GY1002" s="27"/>
      <c r="GZ1002" s="27"/>
      <c r="HA1002" s="27"/>
      <c r="HB1002" s="27"/>
      <c r="HC1002" s="27"/>
      <c r="HD1002" s="27"/>
      <c r="HE1002" s="27"/>
      <c r="HF1002" s="27"/>
      <c r="HG1002" s="27"/>
      <c r="HH1002" s="27"/>
      <c r="HI1002" s="27"/>
      <c r="HJ1002" s="27"/>
      <c r="HK1002" s="27"/>
      <c r="HL1002" s="27"/>
      <c r="HM1002" s="27"/>
      <c r="HN1002" s="27"/>
      <c r="HO1002" s="27"/>
      <c r="HP1002" s="27"/>
      <c r="HQ1002" s="27"/>
      <c r="HR1002" s="27"/>
      <c r="HS1002" s="27"/>
      <c r="HT1002" s="27"/>
      <c r="HU1002" s="27"/>
      <c r="HV1002" s="27"/>
      <c r="HW1002" s="27"/>
      <c r="HX1002" s="27"/>
      <c r="HY1002" s="27"/>
      <c r="HZ1002" s="27"/>
      <c r="IA1002" s="27"/>
      <c r="IB1002" s="27"/>
      <c r="IC1002" s="27"/>
      <c r="ID1002" s="27"/>
      <c r="IE1002" s="27"/>
      <c r="IF1002" s="27"/>
      <c r="IG1002" s="27"/>
      <c r="IH1002" s="27"/>
      <c r="II1002" s="27"/>
      <c r="IJ1002" s="27"/>
      <c r="IK1002" s="27"/>
      <c r="IL1002" s="27"/>
      <c r="IM1002" s="27"/>
      <c r="IN1002" s="27"/>
      <c r="IO1002" s="27"/>
      <c r="IP1002" s="27"/>
      <c r="IQ1002" s="27"/>
      <c r="IR1002" s="27"/>
      <c r="IS1002" s="27"/>
      <c r="IT1002" s="27"/>
      <c r="IU1002" s="27"/>
      <c r="IV1002" s="27"/>
    </row>
    <row r="1003" s="26" customFormat="true" ht="15" hidden="false" customHeight="true" outlineLevel="0" collapsed="false">
      <c r="A1003" s="37" t="s">
        <v>382</v>
      </c>
      <c r="B1003" s="37" t="s">
        <v>383</v>
      </c>
      <c r="C1003" s="38" t="n">
        <v>14754.3</v>
      </c>
      <c r="D1003" s="39" t="n">
        <v>84731.335</v>
      </c>
      <c r="E1003" s="39" t="n">
        <v>5.74282310919529</v>
      </c>
      <c r="EU1003" s="27"/>
      <c r="EV1003" s="27"/>
      <c r="EW1003" s="27"/>
      <c r="EX1003" s="27"/>
      <c r="EY1003" s="27"/>
      <c r="EZ1003" s="27"/>
      <c r="FA1003" s="27"/>
      <c r="FB1003" s="27"/>
      <c r="FC1003" s="27"/>
      <c r="FD1003" s="27"/>
      <c r="FE1003" s="27"/>
      <c r="FF1003" s="27"/>
      <c r="FG1003" s="27"/>
      <c r="FH1003" s="27"/>
      <c r="FI1003" s="27"/>
      <c r="FJ1003" s="27"/>
      <c r="FK1003" s="27"/>
      <c r="FL1003" s="27"/>
      <c r="FM1003" s="27"/>
      <c r="FN1003" s="27"/>
      <c r="FO1003" s="27"/>
      <c r="FP1003" s="27"/>
      <c r="FQ1003" s="27"/>
      <c r="FR1003" s="27"/>
      <c r="FS1003" s="27"/>
      <c r="FT1003" s="27"/>
      <c r="FU1003" s="27"/>
      <c r="FV1003" s="27"/>
      <c r="FW1003" s="27"/>
      <c r="FX1003" s="27"/>
      <c r="FY1003" s="27"/>
      <c r="FZ1003" s="27"/>
      <c r="GA1003" s="27"/>
      <c r="GB1003" s="27"/>
      <c r="GC1003" s="27"/>
      <c r="GD1003" s="27"/>
      <c r="GE1003" s="27"/>
      <c r="GF1003" s="27"/>
      <c r="GG1003" s="27"/>
      <c r="GH1003" s="27"/>
      <c r="GI1003" s="27"/>
      <c r="GJ1003" s="27"/>
      <c r="GK1003" s="27"/>
      <c r="GL1003" s="27"/>
      <c r="GM1003" s="27"/>
      <c r="GN1003" s="27"/>
      <c r="GO1003" s="27"/>
      <c r="GP1003" s="27"/>
      <c r="GQ1003" s="27"/>
      <c r="GR1003" s="27"/>
      <c r="GS1003" s="27"/>
      <c r="GT1003" s="27"/>
      <c r="GU1003" s="27"/>
      <c r="GV1003" s="27"/>
      <c r="GW1003" s="27"/>
      <c r="GX1003" s="27"/>
      <c r="GY1003" s="27"/>
      <c r="GZ1003" s="27"/>
      <c r="HA1003" s="27"/>
      <c r="HB1003" s="27"/>
      <c r="HC1003" s="27"/>
      <c r="HD1003" s="27"/>
      <c r="HE1003" s="27"/>
      <c r="HF1003" s="27"/>
      <c r="HG1003" s="27"/>
      <c r="HH1003" s="27"/>
      <c r="HI1003" s="27"/>
      <c r="HJ1003" s="27"/>
      <c r="HK1003" s="27"/>
      <c r="HL1003" s="27"/>
      <c r="HM1003" s="27"/>
      <c r="HN1003" s="27"/>
      <c r="HO1003" s="27"/>
      <c r="HP1003" s="27"/>
      <c r="HQ1003" s="27"/>
      <c r="HR1003" s="27"/>
      <c r="HS1003" s="27"/>
      <c r="HT1003" s="27"/>
      <c r="HU1003" s="27"/>
      <c r="HV1003" s="27"/>
      <c r="HW1003" s="27"/>
      <c r="HX1003" s="27"/>
      <c r="HY1003" s="27"/>
      <c r="HZ1003" s="27"/>
      <c r="IA1003" s="27"/>
      <c r="IB1003" s="27"/>
      <c r="IC1003" s="27"/>
      <c r="ID1003" s="27"/>
      <c r="IE1003" s="27"/>
      <c r="IF1003" s="27"/>
      <c r="IG1003" s="27"/>
      <c r="IH1003" s="27"/>
      <c r="II1003" s="27"/>
      <c r="IJ1003" s="27"/>
      <c r="IK1003" s="27"/>
      <c r="IL1003" s="27"/>
      <c r="IM1003" s="27"/>
      <c r="IN1003" s="27"/>
      <c r="IO1003" s="27"/>
      <c r="IP1003" s="27"/>
      <c r="IQ1003" s="27"/>
      <c r="IR1003" s="27"/>
      <c r="IS1003" s="27"/>
      <c r="IT1003" s="27"/>
      <c r="IU1003" s="27"/>
      <c r="IV1003" s="27"/>
    </row>
    <row r="1004" s="26" customFormat="true" ht="15" hidden="false" customHeight="true" outlineLevel="0" collapsed="false">
      <c r="A1004" s="37" t="s">
        <v>219</v>
      </c>
      <c r="B1004" s="37" t="s">
        <v>220</v>
      </c>
      <c r="C1004" s="38" t="n">
        <v>57281.61</v>
      </c>
      <c r="D1004" s="39" t="n">
        <v>450773.9182</v>
      </c>
      <c r="E1004" s="39" t="n">
        <v>7.86943520267674</v>
      </c>
      <c r="EU1004" s="27"/>
      <c r="EV1004" s="27"/>
      <c r="EW1004" s="27"/>
      <c r="EX1004" s="27"/>
      <c r="EY1004" s="27"/>
      <c r="EZ1004" s="27"/>
      <c r="FA1004" s="27"/>
      <c r="FB1004" s="27"/>
      <c r="FC1004" s="27"/>
      <c r="FD1004" s="27"/>
      <c r="FE1004" s="27"/>
      <c r="FF1004" s="27"/>
      <c r="FG1004" s="27"/>
      <c r="FH1004" s="27"/>
      <c r="FI1004" s="27"/>
      <c r="FJ1004" s="27"/>
      <c r="FK1004" s="27"/>
      <c r="FL1004" s="27"/>
      <c r="FM1004" s="27"/>
      <c r="FN1004" s="27"/>
      <c r="FO1004" s="27"/>
      <c r="FP1004" s="27"/>
      <c r="FQ1004" s="27"/>
      <c r="FR1004" s="27"/>
      <c r="FS1004" s="27"/>
      <c r="FT1004" s="27"/>
      <c r="FU1004" s="27"/>
      <c r="FV1004" s="27"/>
      <c r="FW1004" s="27"/>
      <c r="FX1004" s="27"/>
      <c r="FY1004" s="27"/>
      <c r="FZ1004" s="27"/>
      <c r="GA1004" s="27"/>
      <c r="GB1004" s="27"/>
      <c r="GC1004" s="27"/>
      <c r="GD1004" s="27"/>
      <c r="GE1004" s="27"/>
      <c r="GF1004" s="27"/>
      <c r="GG1004" s="27"/>
      <c r="GH1004" s="27"/>
      <c r="GI1004" s="27"/>
      <c r="GJ1004" s="27"/>
      <c r="GK1004" s="27"/>
      <c r="GL1004" s="27"/>
      <c r="GM1004" s="27"/>
      <c r="GN1004" s="27"/>
      <c r="GO1004" s="27"/>
      <c r="GP1004" s="27"/>
      <c r="GQ1004" s="27"/>
      <c r="GR1004" s="27"/>
      <c r="GS1004" s="27"/>
      <c r="GT1004" s="27"/>
      <c r="GU1004" s="27"/>
      <c r="GV1004" s="27"/>
      <c r="GW1004" s="27"/>
      <c r="GX1004" s="27"/>
      <c r="GY1004" s="27"/>
      <c r="GZ1004" s="27"/>
      <c r="HA1004" s="27"/>
      <c r="HB1004" s="27"/>
      <c r="HC1004" s="27"/>
      <c r="HD1004" s="27"/>
      <c r="HE1004" s="27"/>
      <c r="HF1004" s="27"/>
      <c r="HG1004" s="27"/>
      <c r="HH1004" s="27"/>
      <c r="HI1004" s="27"/>
      <c r="HJ1004" s="27"/>
      <c r="HK1004" s="27"/>
      <c r="HL1004" s="27"/>
      <c r="HM1004" s="27"/>
      <c r="HN1004" s="27"/>
      <c r="HO1004" s="27"/>
      <c r="HP1004" s="27"/>
      <c r="HQ1004" s="27"/>
      <c r="HR1004" s="27"/>
      <c r="HS1004" s="27"/>
      <c r="HT1004" s="27"/>
      <c r="HU1004" s="27"/>
      <c r="HV1004" s="27"/>
      <c r="HW1004" s="27"/>
      <c r="HX1004" s="27"/>
      <c r="HY1004" s="27"/>
      <c r="HZ1004" s="27"/>
      <c r="IA1004" s="27"/>
      <c r="IB1004" s="27"/>
      <c r="IC1004" s="27"/>
      <c r="ID1004" s="27"/>
      <c r="IE1004" s="27"/>
      <c r="IF1004" s="27"/>
      <c r="IG1004" s="27"/>
      <c r="IH1004" s="27"/>
      <c r="II1004" s="27"/>
      <c r="IJ1004" s="27"/>
      <c r="IK1004" s="27"/>
      <c r="IL1004" s="27"/>
      <c r="IM1004" s="27"/>
      <c r="IN1004" s="27"/>
      <c r="IO1004" s="27"/>
      <c r="IP1004" s="27"/>
      <c r="IQ1004" s="27"/>
      <c r="IR1004" s="27"/>
      <c r="IS1004" s="27"/>
      <c r="IT1004" s="27"/>
      <c r="IU1004" s="27"/>
      <c r="IV1004" s="27"/>
    </row>
    <row r="1005" s="26" customFormat="true" ht="15" hidden="false" customHeight="true" outlineLevel="0" collapsed="false">
      <c r="A1005" s="37" t="s">
        <v>261</v>
      </c>
      <c r="B1005" s="37" t="s">
        <v>262</v>
      </c>
      <c r="C1005" s="38" t="n">
        <v>2827.96</v>
      </c>
      <c r="D1005" s="39" t="n">
        <v>12781.478</v>
      </c>
      <c r="E1005" s="39" t="n">
        <v>4.5196813250541</v>
      </c>
      <c r="EU1005" s="27"/>
      <c r="EV1005" s="27"/>
      <c r="EW1005" s="27"/>
      <c r="EX1005" s="27"/>
      <c r="EY1005" s="27"/>
      <c r="EZ1005" s="27"/>
      <c r="FA1005" s="27"/>
      <c r="FB1005" s="27"/>
      <c r="FC1005" s="27"/>
      <c r="FD1005" s="27"/>
      <c r="FE1005" s="27"/>
      <c r="FF1005" s="27"/>
      <c r="FG1005" s="27"/>
      <c r="FH1005" s="27"/>
      <c r="FI1005" s="27"/>
      <c r="FJ1005" s="27"/>
      <c r="FK1005" s="27"/>
      <c r="FL1005" s="27"/>
      <c r="FM1005" s="27"/>
      <c r="FN1005" s="27"/>
      <c r="FO1005" s="27"/>
      <c r="FP1005" s="27"/>
      <c r="FQ1005" s="27"/>
      <c r="FR1005" s="27"/>
      <c r="FS1005" s="27"/>
      <c r="FT1005" s="27"/>
      <c r="FU1005" s="27"/>
      <c r="FV1005" s="27"/>
      <c r="FW1005" s="27"/>
      <c r="FX1005" s="27"/>
      <c r="FY1005" s="27"/>
      <c r="FZ1005" s="27"/>
      <c r="GA1005" s="27"/>
      <c r="GB1005" s="27"/>
      <c r="GC1005" s="27"/>
      <c r="GD1005" s="27"/>
      <c r="GE1005" s="27"/>
      <c r="GF1005" s="27"/>
      <c r="GG1005" s="27"/>
      <c r="GH1005" s="27"/>
      <c r="GI1005" s="27"/>
      <c r="GJ1005" s="27"/>
      <c r="GK1005" s="27"/>
      <c r="GL1005" s="27"/>
      <c r="GM1005" s="27"/>
      <c r="GN1005" s="27"/>
      <c r="GO1005" s="27"/>
      <c r="GP1005" s="27"/>
      <c r="GQ1005" s="27"/>
      <c r="GR1005" s="27"/>
      <c r="GS1005" s="27"/>
      <c r="GT1005" s="27"/>
      <c r="GU1005" s="27"/>
      <c r="GV1005" s="27"/>
      <c r="GW1005" s="27"/>
      <c r="GX1005" s="27"/>
      <c r="GY1005" s="27"/>
      <c r="GZ1005" s="27"/>
      <c r="HA1005" s="27"/>
      <c r="HB1005" s="27"/>
      <c r="HC1005" s="27"/>
      <c r="HD1005" s="27"/>
      <c r="HE1005" s="27"/>
      <c r="HF1005" s="27"/>
      <c r="HG1005" s="27"/>
      <c r="HH1005" s="27"/>
      <c r="HI1005" s="27"/>
      <c r="HJ1005" s="27"/>
      <c r="HK1005" s="27"/>
      <c r="HL1005" s="27"/>
      <c r="HM1005" s="27"/>
      <c r="HN1005" s="27"/>
      <c r="HO1005" s="27"/>
      <c r="HP1005" s="27"/>
      <c r="HQ1005" s="27"/>
      <c r="HR1005" s="27"/>
      <c r="HS1005" s="27"/>
      <c r="HT1005" s="27"/>
      <c r="HU1005" s="27"/>
      <c r="HV1005" s="27"/>
      <c r="HW1005" s="27"/>
      <c r="HX1005" s="27"/>
      <c r="HY1005" s="27"/>
      <c r="HZ1005" s="27"/>
      <c r="IA1005" s="27"/>
      <c r="IB1005" s="27"/>
      <c r="IC1005" s="27"/>
      <c r="ID1005" s="27"/>
      <c r="IE1005" s="27"/>
      <c r="IF1005" s="27"/>
      <c r="IG1005" s="27"/>
      <c r="IH1005" s="27"/>
      <c r="II1005" s="27"/>
      <c r="IJ1005" s="27"/>
      <c r="IK1005" s="27"/>
      <c r="IL1005" s="27"/>
      <c r="IM1005" s="27"/>
      <c r="IN1005" s="27"/>
      <c r="IO1005" s="27"/>
      <c r="IP1005" s="27"/>
      <c r="IQ1005" s="27"/>
      <c r="IR1005" s="27"/>
      <c r="IS1005" s="27"/>
      <c r="IT1005" s="27"/>
      <c r="IU1005" s="27"/>
      <c r="IV1005" s="27"/>
    </row>
    <row r="1006" s="26" customFormat="true" ht="15" hidden="false" customHeight="true" outlineLevel="0" collapsed="false">
      <c r="A1006" s="51" t="s">
        <v>122</v>
      </c>
      <c r="B1006" s="51" t="s">
        <v>123</v>
      </c>
      <c r="C1006" s="38" t="n">
        <v>2986.57</v>
      </c>
      <c r="D1006" s="39" t="n">
        <v>21905.7074</v>
      </c>
      <c r="E1006" s="39" t="n">
        <v>7.33473764217815</v>
      </c>
      <c r="EU1006" s="27"/>
      <c r="EV1006" s="27"/>
      <c r="EW1006" s="27"/>
      <c r="EX1006" s="27"/>
      <c r="EY1006" s="27"/>
      <c r="EZ1006" s="27"/>
      <c r="FA1006" s="27"/>
      <c r="FB1006" s="27"/>
      <c r="FC1006" s="27"/>
      <c r="FD1006" s="27"/>
      <c r="FE1006" s="27"/>
      <c r="FF1006" s="27"/>
      <c r="FG1006" s="27"/>
      <c r="FH1006" s="27"/>
      <c r="FI1006" s="27"/>
      <c r="FJ1006" s="27"/>
      <c r="FK1006" s="27"/>
      <c r="FL1006" s="27"/>
      <c r="FM1006" s="27"/>
      <c r="FN1006" s="27"/>
      <c r="FO1006" s="27"/>
      <c r="FP1006" s="27"/>
      <c r="FQ1006" s="27"/>
      <c r="FR1006" s="27"/>
      <c r="FS1006" s="27"/>
      <c r="FT1006" s="27"/>
      <c r="FU1006" s="27"/>
      <c r="FV1006" s="27"/>
      <c r="FW1006" s="27"/>
      <c r="FX1006" s="27"/>
      <c r="FY1006" s="27"/>
      <c r="FZ1006" s="27"/>
      <c r="GA1006" s="27"/>
      <c r="GB1006" s="27"/>
      <c r="GC1006" s="27"/>
      <c r="GD1006" s="27"/>
      <c r="GE1006" s="27"/>
      <c r="GF1006" s="27"/>
      <c r="GG1006" s="27"/>
      <c r="GH1006" s="27"/>
      <c r="GI1006" s="27"/>
      <c r="GJ1006" s="27"/>
      <c r="GK1006" s="27"/>
      <c r="GL1006" s="27"/>
      <c r="GM1006" s="27"/>
      <c r="GN1006" s="27"/>
      <c r="GO1006" s="27"/>
      <c r="GP1006" s="27"/>
      <c r="GQ1006" s="27"/>
      <c r="GR1006" s="27"/>
      <c r="GS1006" s="27"/>
      <c r="GT1006" s="27"/>
      <c r="GU1006" s="27"/>
      <c r="GV1006" s="27"/>
      <c r="GW1006" s="27"/>
      <c r="GX1006" s="27"/>
      <c r="GY1006" s="27"/>
      <c r="GZ1006" s="27"/>
      <c r="HA1006" s="27"/>
      <c r="HB1006" s="27"/>
      <c r="HC1006" s="27"/>
      <c r="HD1006" s="27"/>
      <c r="HE1006" s="27"/>
      <c r="HF1006" s="27"/>
      <c r="HG1006" s="27"/>
      <c r="HH1006" s="27"/>
      <c r="HI1006" s="27"/>
      <c r="HJ1006" s="27"/>
      <c r="HK1006" s="27"/>
      <c r="HL1006" s="27"/>
      <c r="HM1006" s="27"/>
      <c r="HN1006" s="27"/>
      <c r="HO1006" s="27"/>
      <c r="HP1006" s="27"/>
      <c r="HQ1006" s="27"/>
      <c r="HR1006" s="27"/>
      <c r="HS1006" s="27"/>
      <c r="HT1006" s="27"/>
      <c r="HU1006" s="27"/>
      <c r="HV1006" s="27"/>
      <c r="HW1006" s="27"/>
      <c r="HX1006" s="27"/>
      <c r="HY1006" s="27"/>
      <c r="HZ1006" s="27"/>
      <c r="IA1006" s="27"/>
      <c r="IB1006" s="27"/>
      <c r="IC1006" s="27"/>
      <c r="ID1006" s="27"/>
      <c r="IE1006" s="27"/>
      <c r="IF1006" s="27"/>
      <c r="IG1006" s="27"/>
      <c r="IH1006" s="27"/>
      <c r="II1006" s="27"/>
      <c r="IJ1006" s="27"/>
      <c r="IK1006" s="27"/>
      <c r="IL1006" s="27"/>
      <c r="IM1006" s="27"/>
      <c r="IN1006" s="27"/>
      <c r="IO1006" s="27"/>
      <c r="IP1006" s="27"/>
      <c r="IQ1006" s="27"/>
      <c r="IR1006" s="27"/>
      <c r="IS1006" s="27"/>
      <c r="IT1006" s="27"/>
      <c r="IU1006" s="27"/>
      <c r="IV1006" s="27"/>
    </row>
    <row r="1007" s="26" customFormat="true" ht="15" hidden="false" customHeight="true" outlineLevel="0" collapsed="false">
      <c r="A1007" s="51" t="s">
        <v>443</v>
      </c>
      <c r="B1007" s="51" t="s">
        <v>444</v>
      </c>
      <c r="C1007" s="38" t="n">
        <v>1486.6</v>
      </c>
      <c r="D1007" s="39" t="n">
        <v>1103.31</v>
      </c>
      <c r="E1007" s="39" t="n">
        <v>0.742170052468721</v>
      </c>
      <c r="EU1007" s="27"/>
      <c r="EV1007" s="27"/>
      <c r="EW1007" s="27"/>
      <c r="EX1007" s="27"/>
      <c r="EY1007" s="27"/>
      <c r="EZ1007" s="27"/>
      <c r="FA1007" s="27"/>
      <c r="FB1007" s="27"/>
      <c r="FC1007" s="27"/>
      <c r="FD1007" s="27"/>
      <c r="FE1007" s="27"/>
      <c r="FF1007" s="27"/>
      <c r="FG1007" s="27"/>
      <c r="FH1007" s="27"/>
      <c r="FI1007" s="27"/>
      <c r="FJ1007" s="27"/>
      <c r="FK1007" s="27"/>
      <c r="FL1007" s="27"/>
      <c r="FM1007" s="27"/>
      <c r="FN1007" s="27"/>
      <c r="FO1007" s="27"/>
      <c r="FP1007" s="27"/>
      <c r="FQ1007" s="27"/>
      <c r="FR1007" s="27"/>
      <c r="FS1007" s="27"/>
      <c r="FT1007" s="27"/>
      <c r="FU1007" s="27"/>
      <c r="FV1007" s="27"/>
      <c r="FW1007" s="27"/>
      <c r="FX1007" s="27"/>
      <c r="FY1007" s="27"/>
      <c r="FZ1007" s="27"/>
      <c r="GA1007" s="27"/>
      <c r="GB1007" s="27"/>
      <c r="GC1007" s="27"/>
      <c r="GD1007" s="27"/>
      <c r="GE1007" s="27"/>
      <c r="GF1007" s="27"/>
      <c r="GG1007" s="27"/>
      <c r="GH1007" s="27"/>
      <c r="GI1007" s="27"/>
      <c r="GJ1007" s="27"/>
      <c r="GK1007" s="27"/>
      <c r="GL1007" s="27"/>
      <c r="GM1007" s="27"/>
      <c r="GN1007" s="27"/>
      <c r="GO1007" s="27"/>
      <c r="GP1007" s="27"/>
      <c r="GQ1007" s="27"/>
      <c r="GR1007" s="27"/>
      <c r="GS1007" s="27"/>
      <c r="GT1007" s="27"/>
      <c r="GU1007" s="27"/>
      <c r="GV1007" s="27"/>
      <c r="GW1007" s="27"/>
      <c r="GX1007" s="27"/>
      <c r="GY1007" s="27"/>
      <c r="GZ1007" s="27"/>
      <c r="HA1007" s="27"/>
      <c r="HB1007" s="27"/>
      <c r="HC1007" s="27"/>
      <c r="HD1007" s="27"/>
      <c r="HE1007" s="27"/>
      <c r="HF1007" s="27"/>
      <c r="HG1007" s="27"/>
      <c r="HH1007" s="27"/>
      <c r="HI1007" s="27"/>
      <c r="HJ1007" s="27"/>
      <c r="HK1007" s="27"/>
      <c r="HL1007" s="27"/>
      <c r="HM1007" s="27"/>
      <c r="HN1007" s="27"/>
      <c r="HO1007" s="27"/>
      <c r="HP1007" s="27"/>
      <c r="HQ1007" s="27"/>
      <c r="HR1007" s="27"/>
      <c r="HS1007" s="27"/>
      <c r="HT1007" s="27"/>
      <c r="HU1007" s="27"/>
      <c r="HV1007" s="27"/>
      <c r="HW1007" s="27"/>
      <c r="HX1007" s="27"/>
      <c r="HY1007" s="27"/>
      <c r="HZ1007" s="27"/>
      <c r="IA1007" s="27"/>
      <c r="IB1007" s="27"/>
      <c r="IC1007" s="27"/>
      <c r="ID1007" s="27"/>
      <c r="IE1007" s="27"/>
      <c r="IF1007" s="27"/>
      <c r="IG1007" s="27"/>
      <c r="IH1007" s="27"/>
      <c r="II1007" s="27"/>
      <c r="IJ1007" s="27"/>
      <c r="IK1007" s="27"/>
      <c r="IL1007" s="27"/>
      <c r="IM1007" s="27"/>
      <c r="IN1007" s="27"/>
      <c r="IO1007" s="27"/>
      <c r="IP1007" s="27"/>
      <c r="IQ1007" s="27"/>
      <c r="IR1007" s="27"/>
      <c r="IS1007" s="27"/>
      <c r="IT1007" s="27"/>
      <c r="IU1007" s="27"/>
      <c r="IV1007" s="27"/>
    </row>
    <row r="1008" s="26" customFormat="true" ht="15" hidden="false" customHeight="true" outlineLevel="0" collapsed="false">
      <c r="A1008" s="51" t="s">
        <v>124</v>
      </c>
      <c r="B1008" s="51" t="s">
        <v>125</v>
      </c>
      <c r="C1008" s="38" t="n">
        <v>80442.2999999999</v>
      </c>
      <c r="D1008" s="39" t="n">
        <v>132087.4065</v>
      </c>
      <c r="E1008" s="39" t="n">
        <v>1.64201429471808</v>
      </c>
      <c r="EU1008" s="27"/>
      <c r="EV1008" s="27"/>
      <c r="EW1008" s="27"/>
      <c r="EX1008" s="27"/>
      <c r="EY1008" s="27"/>
      <c r="EZ1008" s="27"/>
      <c r="FA1008" s="27"/>
      <c r="FB1008" s="27"/>
      <c r="FC1008" s="27"/>
      <c r="FD1008" s="27"/>
      <c r="FE1008" s="27"/>
      <c r="FF1008" s="27"/>
      <c r="FG1008" s="27"/>
      <c r="FH1008" s="27"/>
      <c r="FI1008" s="27"/>
      <c r="FJ1008" s="27"/>
      <c r="FK1008" s="27"/>
      <c r="FL1008" s="27"/>
      <c r="FM1008" s="27"/>
      <c r="FN1008" s="27"/>
      <c r="FO1008" s="27"/>
      <c r="FP1008" s="27"/>
      <c r="FQ1008" s="27"/>
      <c r="FR1008" s="27"/>
      <c r="FS1008" s="27"/>
      <c r="FT1008" s="27"/>
      <c r="FU1008" s="27"/>
      <c r="FV1008" s="27"/>
      <c r="FW1008" s="27"/>
      <c r="FX1008" s="27"/>
      <c r="FY1008" s="27"/>
      <c r="FZ1008" s="27"/>
      <c r="GA1008" s="27"/>
      <c r="GB1008" s="27"/>
      <c r="GC1008" s="27"/>
      <c r="GD1008" s="27"/>
      <c r="GE1008" s="27"/>
      <c r="GF1008" s="27"/>
      <c r="GG1008" s="27"/>
      <c r="GH1008" s="27"/>
      <c r="GI1008" s="27"/>
      <c r="GJ1008" s="27"/>
      <c r="GK1008" s="27"/>
      <c r="GL1008" s="27"/>
      <c r="GM1008" s="27"/>
      <c r="GN1008" s="27"/>
      <c r="GO1008" s="27"/>
      <c r="GP1008" s="27"/>
      <c r="GQ1008" s="27"/>
      <c r="GR1008" s="27"/>
      <c r="GS1008" s="27"/>
      <c r="GT1008" s="27"/>
      <c r="GU1008" s="27"/>
      <c r="GV1008" s="27"/>
      <c r="GW1008" s="27"/>
      <c r="GX1008" s="27"/>
      <c r="GY1008" s="27"/>
      <c r="GZ1008" s="27"/>
      <c r="HA1008" s="27"/>
      <c r="HB1008" s="27"/>
      <c r="HC1008" s="27"/>
      <c r="HD1008" s="27"/>
      <c r="HE1008" s="27"/>
      <c r="HF1008" s="27"/>
      <c r="HG1008" s="27"/>
      <c r="HH1008" s="27"/>
      <c r="HI1008" s="27"/>
      <c r="HJ1008" s="27"/>
      <c r="HK1008" s="27"/>
      <c r="HL1008" s="27"/>
      <c r="HM1008" s="27"/>
      <c r="HN1008" s="27"/>
      <c r="HO1008" s="27"/>
      <c r="HP1008" s="27"/>
      <c r="HQ1008" s="27"/>
      <c r="HR1008" s="27"/>
      <c r="HS1008" s="27"/>
      <c r="HT1008" s="27"/>
      <c r="HU1008" s="27"/>
      <c r="HV1008" s="27"/>
      <c r="HW1008" s="27"/>
      <c r="HX1008" s="27"/>
      <c r="HY1008" s="27"/>
      <c r="HZ1008" s="27"/>
      <c r="IA1008" s="27"/>
      <c r="IB1008" s="27"/>
      <c r="IC1008" s="27"/>
      <c r="ID1008" s="27"/>
      <c r="IE1008" s="27"/>
      <c r="IF1008" s="27"/>
      <c r="IG1008" s="27"/>
      <c r="IH1008" s="27"/>
      <c r="II1008" s="27"/>
      <c r="IJ1008" s="27"/>
      <c r="IK1008" s="27"/>
      <c r="IL1008" s="27"/>
      <c r="IM1008" s="27"/>
      <c r="IN1008" s="27"/>
      <c r="IO1008" s="27"/>
      <c r="IP1008" s="27"/>
      <c r="IQ1008" s="27"/>
      <c r="IR1008" s="27"/>
      <c r="IS1008" s="27"/>
      <c r="IT1008" s="27"/>
      <c r="IU1008" s="27"/>
      <c r="IV1008" s="27"/>
    </row>
    <row r="1009" s="26" customFormat="true" ht="15" hidden="false" customHeight="true" outlineLevel="0" collapsed="false">
      <c r="A1009" s="51" t="s">
        <v>384</v>
      </c>
      <c r="B1009" s="51" t="s">
        <v>385</v>
      </c>
      <c r="C1009" s="38" t="n">
        <v>692.25</v>
      </c>
      <c r="D1009" s="39" t="n">
        <v>10233.75</v>
      </c>
      <c r="E1009" s="39" t="n">
        <v>14.783315276273</v>
      </c>
      <c r="EU1009" s="27"/>
      <c r="EV1009" s="27"/>
      <c r="EW1009" s="27"/>
      <c r="EX1009" s="27"/>
      <c r="EY1009" s="27"/>
      <c r="EZ1009" s="27"/>
      <c r="FA1009" s="27"/>
      <c r="FB1009" s="27"/>
      <c r="FC1009" s="27"/>
      <c r="FD1009" s="27"/>
      <c r="FE1009" s="27"/>
      <c r="FF1009" s="27"/>
      <c r="FG1009" s="27"/>
      <c r="FH1009" s="27"/>
      <c r="FI1009" s="27"/>
      <c r="FJ1009" s="27"/>
      <c r="FK1009" s="27"/>
      <c r="FL1009" s="27"/>
      <c r="FM1009" s="27"/>
      <c r="FN1009" s="27"/>
      <c r="FO1009" s="27"/>
      <c r="FP1009" s="27"/>
      <c r="FQ1009" s="27"/>
      <c r="FR1009" s="27"/>
      <c r="FS1009" s="27"/>
      <c r="FT1009" s="27"/>
      <c r="FU1009" s="27"/>
      <c r="FV1009" s="27"/>
      <c r="FW1009" s="27"/>
      <c r="FX1009" s="27"/>
      <c r="FY1009" s="27"/>
      <c r="FZ1009" s="27"/>
      <c r="GA1009" s="27"/>
      <c r="GB1009" s="27"/>
      <c r="GC1009" s="27"/>
      <c r="GD1009" s="27"/>
      <c r="GE1009" s="27"/>
      <c r="GF1009" s="27"/>
      <c r="GG1009" s="27"/>
      <c r="GH1009" s="27"/>
      <c r="GI1009" s="27"/>
      <c r="GJ1009" s="27"/>
      <c r="GK1009" s="27"/>
      <c r="GL1009" s="27"/>
      <c r="GM1009" s="27"/>
      <c r="GN1009" s="27"/>
      <c r="GO1009" s="27"/>
      <c r="GP1009" s="27"/>
      <c r="GQ1009" s="27"/>
      <c r="GR1009" s="27"/>
      <c r="GS1009" s="27"/>
      <c r="GT1009" s="27"/>
      <c r="GU1009" s="27"/>
      <c r="GV1009" s="27"/>
      <c r="GW1009" s="27"/>
      <c r="GX1009" s="27"/>
      <c r="GY1009" s="27"/>
      <c r="GZ1009" s="27"/>
      <c r="HA1009" s="27"/>
      <c r="HB1009" s="27"/>
      <c r="HC1009" s="27"/>
      <c r="HD1009" s="27"/>
      <c r="HE1009" s="27"/>
      <c r="HF1009" s="27"/>
      <c r="HG1009" s="27"/>
      <c r="HH1009" s="27"/>
      <c r="HI1009" s="27"/>
      <c r="HJ1009" s="27"/>
      <c r="HK1009" s="27"/>
      <c r="HL1009" s="27"/>
      <c r="HM1009" s="27"/>
      <c r="HN1009" s="27"/>
      <c r="HO1009" s="27"/>
      <c r="HP1009" s="27"/>
      <c r="HQ1009" s="27"/>
      <c r="HR1009" s="27"/>
      <c r="HS1009" s="27"/>
      <c r="HT1009" s="27"/>
      <c r="HU1009" s="27"/>
      <c r="HV1009" s="27"/>
      <c r="HW1009" s="27"/>
      <c r="HX1009" s="27"/>
      <c r="HY1009" s="27"/>
      <c r="HZ1009" s="27"/>
      <c r="IA1009" s="27"/>
      <c r="IB1009" s="27"/>
      <c r="IC1009" s="27"/>
      <c r="ID1009" s="27"/>
      <c r="IE1009" s="27"/>
      <c r="IF1009" s="27"/>
      <c r="IG1009" s="27"/>
      <c r="IH1009" s="27"/>
      <c r="II1009" s="27"/>
      <c r="IJ1009" s="27"/>
      <c r="IK1009" s="27"/>
      <c r="IL1009" s="27"/>
      <c r="IM1009" s="27"/>
      <c r="IN1009" s="27"/>
      <c r="IO1009" s="27"/>
      <c r="IP1009" s="27"/>
      <c r="IQ1009" s="27"/>
      <c r="IR1009" s="27"/>
      <c r="IS1009" s="27"/>
      <c r="IT1009" s="27"/>
      <c r="IU1009" s="27"/>
      <c r="IV1009" s="27"/>
    </row>
    <row r="1010" s="26" customFormat="true" ht="15" hidden="false" customHeight="true" outlineLevel="0" collapsed="false">
      <c r="A1010" s="51" t="s">
        <v>126</v>
      </c>
      <c r="B1010" s="51" t="s">
        <v>127</v>
      </c>
      <c r="C1010" s="38" t="n">
        <v>602.82</v>
      </c>
      <c r="D1010" s="39" t="n">
        <v>9551.913</v>
      </c>
      <c r="E1010" s="39" t="n">
        <v>15.8453817059819</v>
      </c>
      <c r="EU1010" s="27"/>
      <c r="EV1010" s="27"/>
      <c r="EW1010" s="27"/>
      <c r="EX1010" s="27"/>
      <c r="EY1010" s="27"/>
      <c r="EZ1010" s="27"/>
      <c r="FA1010" s="27"/>
      <c r="FB1010" s="27"/>
      <c r="FC1010" s="27"/>
      <c r="FD1010" s="27"/>
      <c r="FE1010" s="27"/>
      <c r="FF1010" s="27"/>
      <c r="FG1010" s="27"/>
      <c r="FH1010" s="27"/>
      <c r="FI1010" s="27"/>
      <c r="FJ1010" s="27"/>
      <c r="FK1010" s="27"/>
      <c r="FL1010" s="27"/>
      <c r="FM1010" s="27"/>
      <c r="FN1010" s="27"/>
      <c r="FO1010" s="27"/>
      <c r="FP1010" s="27"/>
      <c r="FQ1010" s="27"/>
      <c r="FR1010" s="27"/>
      <c r="FS1010" s="27"/>
      <c r="FT1010" s="27"/>
      <c r="FU1010" s="27"/>
      <c r="FV1010" s="27"/>
      <c r="FW1010" s="27"/>
      <c r="FX1010" s="27"/>
      <c r="FY1010" s="27"/>
      <c r="FZ1010" s="27"/>
      <c r="GA1010" s="27"/>
      <c r="GB1010" s="27"/>
      <c r="GC1010" s="27"/>
      <c r="GD1010" s="27"/>
      <c r="GE1010" s="27"/>
      <c r="GF1010" s="27"/>
      <c r="GG1010" s="27"/>
      <c r="GH1010" s="27"/>
      <c r="GI1010" s="27"/>
      <c r="GJ1010" s="27"/>
      <c r="GK1010" s="27"/>
      <c r="GL1010" s="27"/>
      <c r="GM1010" s="27"/>
      <c r="GN1010" s="27"/>
      <c r="GO1010" s="27"/>
      <c r="GP1010" s="27"/>
      <c r="GQ1010" s="27"/>
      <c r="GR1010" s="27"/>
      <c r="GS1010" s="27"/>
      <c r="GT1010" s="27"/>
      <c r="GU1010" s="27"/>
      <c r="GV1010" s="27"/>
      <c r="GW1010" s="27"/>
      <c r="GX1010" s="27"/>
      <c r="GY1010" s="27"/>
      <c r="GZ1010" s="27"/>
      <c r="HA1010" s="27"/>
      <c r="HB1010" s="27"/>
      <c r="HC1010" s="27"/>
      <c r="HD1010" s="27"/>
      <c r="HE1010" s="27"/>
      <c r="HF1010" s="27"/>
      <c r="HG1010" s="27"/>
      <c r="HH1010" s="27"/>
      <c r="HI1010" s="27"/>
      <c r="HJ1010" s="27"/>
      <c r="HK1010" s="27"/>
      <c r="HL1010" s="27"/>
      <c r="HM1010" s="27"/>
      <c r="HN1010" s="27"/>
      <c r="HO1010" s="27"/>
      <c r="HP1010" s="27"/>
      <c r="HQ1010" s="27"/>
      <c r="HR1010" s="27"/>
      <c r="HS1010" s="27"/>
      <c r="HT1010" s="27"/>
      <c r="HU1010" s="27"/>
      <c r="HV1010" s="27"/>
      <c r="HW1010" s="27"/>
      <c r="HX1010" s="27"/>
      <c r="HY1010" s="27"/>
      <c r="HZ1010" s="27"/>
      <c r="IA1010" s="27"/>
      <c r="IB1010" s="27"/>
      <c r="IC1010" s="27"/>
      <c r="ID1010" s="27"/>
      <c r="IE1010" s="27"/>
      <c r="IF1010" s="27"/>
      <c r="IG1010" s="27"/>
      <c r="IH1010" s="27"/>
      <c r="II1010" s="27"/>
      <c r="IJ1010" s="27"/>
      <c r="IK1010" s="27"/>
      <c r="IL1010" s="27"/>
      <c r="IM1010" s="27"/>
      <c r="IN1010" s="27"/>
      <c r="IO1010" s="27"/>
      <c r="IP1010" s="27"/>
      <c r="IQ1010" s="27"/>
      <c r="IR1010" s="27"/>
      <c r="IS1010" s="27"/>
      <c r="IT1010" s="27"/>
      <c r="IU1010" s="27"/>
      <c r="IV1010" s="27"/>
    </row>
    <row r="1011" s="26" customFormat="true" ht="15" hidden="false" customHeight="true" outlineLevel="0" collapsed="false">
      <c r="A1011" s="51" t="s">
        <v>295</v>
      </c>
      <c r="B1011" s="51" t="s">
        <v>296</v>
      </c>
      <c r="C1011" s="38" t="n">
        <v>368.15</v>
      </c>
      <c r="D1011" s="39" t="n">
        <v>6393.1925</v>
      </c>
      <c r="E1011" s="39" t="n">
        <v>17.365727285074</v>
      </c>
      <c r="EU1011" s="27"/>
      <c r="EV1011" s="27"/>
      <c r="EW1011" s="27"/>
      <c r="EX1011" s="27"/>
      <c r="EY1011" s="27"/>
      <c r="EZ1011" s="27"/>
      <c r="FA1011" s="27"/>
      <c r="FB1011" s="27"/>
      <c r="FC1011" s="27"/>
      <c r="FD1011" s="27"/>
      <c r="FE1011" s="27"/>
      <c r="FF1011" s="27"/>
      <c r="FG1011" s="27"/>
      <c r="FH1011" s="27"/>
      <c r="FI1011" s="27"/>
      <c r="FJ1011" s="27"/>
      <c r="FK1011" s="27"/>
      <c r="FL1011" s="27"/>
      <c r="FM1011" s="27"/>
      <c r="FN1011" s="27"/>
      <c r="FO1011" s="27"/>
      <c r="FP1011" s="27"/>
      <c r="FQ1011" s="27"/>
      <c r="FR1011" s="27"/>
      <c r="FS1011" s="27"/>
      <c r="FT1011" s="27"/>
      <c r="FU1011" s="27"/>
      <c r="FV1011" s="27"/>
      <c r="FW1011" s="27"/>
      <c r="FX1011" s="27"/>
      <c r="FY1011" s="27"/>
      <c r="FZ1011" s="27"/>
      <c r="GA1011" s="27"/>
      <c r="GB1011" s="27"/>
      <c r="GC1011" s="27"/>
      <c r="GD1011" s="27"/>
      <c r="GE1011" s="27"/>
      <c r="GF1011" s="27"/>
      <c r="GG1011" s="27"/>
      <c r="GH1011" s="27"/>
      <c r="GI1011" s="27"/>
      <c r="GJ1011" s="27"/>
      <c r="GK1011" s="27"/>
      <c r="GL1011" s="27"/>
      <c r="GM1011" s="27"/>
      <c r="GN1011" s="27"/>
      <c r="GO1011" s="27"/>
      <c r="GP1011" s="27"/>
      <c r="GQ1011" s="27"/>
      <c r="GR1011" s="27"/>
      <c r="GS1011" s="27"/>
      <c r="GT1011" s="27"/>
      <c r="GU1011" s="27"/>
      <c r="GV1011" s="27"/>
      <c r="GW1011" s="27"/>
      <c r="GX1011" s="27"/>
      <c r="GY1011" s="27"/>
      <c r="GZ1011" s="27"/>
      <c r="HA1011" s="27"/>
      <c r="HB1011" s="27"/>
      <c r="HC1011" s="27"/>
      <c r="HD1011" s="27"/>
      <c r="HE1011" s="27"/>
      <c r="HF1011" s="27"/>
      <c r="HG1011" s="27"/>
      <c r="HH1011" s="27"/>
      <c r="HI1011" s="27"/>
      <c r="HJ1011" s="27"/>
      <c r="HK1011" s="27"/>
      <c r="HL1011" s="27"/>
      <c r="HM1011" s="27"/>
      <c r="HN1011" s="27"/>
      <c r="HO1011" s="27"/>
      <c r="HP1011" s="27"/>
      <c r="HQ1011" s="27"/>
      <c r="HR1011" s="27"/>
      <c r="HS1011" s="27"/>
      <c r="HT1011" s="27"/>
      <c r="HU1011" s="27"/>
      <c r="HV1011" s="27"/>
      <c r="HW1011" s="27"/>
      <c r="HX1011" s="27"/>
      <c r="HY1011" s="27"/>
      <c r="HZ1011" s="27"/>
      <c r="IA1011" s="27"/>
      <c r="IB1011" s="27"/>
      <c r="IC1011" s="27"/>
      <c r="ID1011" s="27"/>
      <c r="IE1011" s="27"/>
      <c r="IF1011" s="27"/>
      <c r="IG1011" s="27"/>
      <c r="IH1011" s="27"/>
      <c r="II1011" s="27"/>
      <c r="IJ1011" s="27"/>
      <c r="IK1011" s="27"/>
      <c r="IL1011" s="27"/>
      <c r="IM1011" s="27"/>
      <c r="IN1011" s="27"/>
      <c r="IO1011" s="27"/>
      <c r="IP1011" s="27"/>
      <c r="IQ1011" s="27"/>
      <c r="IR1011" s="27"/>
      <c r="IS1011" s="27"/>
      <c r="IT1011" s="27"/>
      <c r="IU1011" s="27"/>
      <c r="IV1011" s="27"/>
    </row>
    <row r="1012" s="26" customFormat="true" ht="15" hidden="false" customHeight="true" outlineLevel="0" collapsed="false">
      <c r="A1012" s="51" t="s">
        <v>128</v>
      </c>
      <c r="B1012" s="51" t="s">
        <v>129</v>
      </c>
      <c r="C1012" s="38" t="n">
        <v>19.9</v>
      </c>
      <c r="D1012" s="39" t="n">
        <v>213.9</v>
      </c>
      <c r="E1012" s="39" t="n">
        <v>10.748743718593</v>
      </c>
      <c r="EU1012" s="27"/>
      <c r="EV1012" s="27"/>
      <c r="EW1012" s="27"/>
      <c r="EX1012" s="27"/>
      <c r="EY1012" s="27"/>
      <c r="EZ1012" s="27"/>
      <c r="FA1012" s="27"/>
      <c r="FB1012" s="27"/>
      <c r="FC1012" s="27"/>
      <c r="FD1012" s="27"/>
      <c r="FE1012" s="27"/>
      <c r="FF1012" s="27"/>
      <c r="FG1012" s="27"/>
      <c r="FH1012" s="27"/>
      <c r="FI1012" s="27"/>
      <c r="FJ1012" s="27"/>
      <c r="FK1012" s="27"/>
      <c r="FL1012" s="27"/>
      <c r="FM1012" s="27"/>
      <c r="FN1012" s="27"/>
      <c r="FO1012" s="27"/>
      <c r="FP1012" s="27"/>
      <c r="FQ1012" s="27"/>
      <c r="FR1012" s="27"/>
      <c r="FS1012" s="27"/>
      <c r="FT1012" s="27"/>
      <c r="FU1012" s="27"/>
      <c r="FV1012" s="27"/>
      <c r="FW1012" s="27"/>
      <c r="FX1012" s="27"/>
      <c r="FY1012" s="27"/>
      <c r="FZ1012" s="27"/>
      <c r="GA1012" s="27"/>
      <c r="GB1012" s="27"/>
      <c r="GC1012" s="27"/>
      <c r="GD1012" s="27"/>
      <c r="GE1012" s="27"/>
      <c r="GF1012" s="27"/>
      <c r="GG1012" s="27"/>
      <c r="GH1012" s="27"/>
      <c r="GI1012" s="27"/>
      <c r="GJ1012" s="27"/>
      <c r="GK1012" s="27"/>
      <c r="GL1012" s="27"/>
      <c r="GM1012" s="27"/>
      <c r="GN1012" s="27"/>
      <c r="GO1012" s="27"/>
      <c r="GP1012" s="27"/>
      <c r="GQ1012" s="27"/>
      <c r="GR1012" s="27"/>
      <c r="GS1012" s="27"/>
      <c r="GT1012" s="27"/>
      <c r="GU1012" s="27"/>
      <c r="GV1012" s="27"/>
      <c r="GW1012" s="27"/>
      <c r="GX1012" s="27"/>
      <c r="GY1012" s="27"/>
      <c r="GZ1012" s="27"/>
      <c r="HA1012" s="27"/>
      <c r="HB1012" s="27"/>
      <c r="HC1012" s="27"/>
      <c r="HD1012" s="27"/>
      <c r="HE1012" s="27"/>
      <c r="HF1012" s="27"/>
      <c r="HG1012" s="27"/>
      <c r="HH1012" s="27"/>
      <c r="HI1012" s="27"/>
      <c r="HJ1012" s="27"/>
      <c r="HK1012" s="27"/>
      <c r="HL1012" s="27"/>
      <c r="HM1012" s="27"/>
      <c r="HN1012" s="27"/>
      <c r="HO1012" s="27"/>
      <c r="HP1012" s="27"/>
      <c r="HQ1012" s="27"/>
      <c r="HR1012" s="27"/>
      <c r="HS1012" s="27"/>
      <c r="HT1012" s="27"/>
      <c r="HU1012" s="27"/>
      <c r="HV1012" s="27"/>
      <c r="HW1012" s="27"/>
      <c r="HX1012" s="27"/>
      <c r="HY1012" s="27"/>
      <c r="HZ1012" s="27"/>
      <c r="IA1012" s="27"/>
      <c r="IB1012" s="27"/>
      <c r="IC1012" s="27"/>
      <c r="ID1012" s="27"/>
      <c r="IE1012" s="27"/>
      <c r="IF1012" s="27"/>
      <c r="IG1012" s="27"/>
      <c r="IH1012" s="27"/>
      <c r="II1012" s="27"/>
      <c r="IJ1012" s="27"/>
      <c r="IK1012" s="27"/>
      <c r="IL1012" s="27"/>
      <c r="IM1012" s="27"/>
      <c r="IN1012" s="27"/>
      <c r="IO1012" s="27"/>
      <c r="IP1012" s="27"/>
      <c r="IQ1012" s="27"/>
      <c r="IR1012" s="27"/>
      <c r="IS1012" s="27"/>
      <c r="IT1012" s="27"/>
      <c r="IU1012" s="27"/>
      <c r="IV1012" s="27"/>
    </row>
    <row r="1013" s="26" customFormat="true" ht="15" hidden="false" customHeight="true" outlineLevel="0" collapsed="false">
      <c r="A1013" s="51" t="s">
        <v>297</v>
      </c>
      <c r="B1013" s="51" t="s">
        <v>298</v>
      </c>
      <c r="C1013" s="38" t="n">
        <v>4296.57</v>
      </c>
      <c r="D1013" s="39" t="n">
        <v>8001.9793</v>
      </c>
      <c r="E1013" s="39" t="n">
        <v>1.86241101622923</v>
      </c>
      <c r="EU1013" s="27"/>
      <c r="EV1013" s="27"/>
      <c r="EW1013" s="27"/>
      <c r="EX1013" s="27"/>
      <c r="EY1013" s="27"/>
      <c r="EZ1013" s="27"/>
      <c r="FA1013" s="27"/>
      <c r="FB1013" s="27"/>
      <c r="FC1013" s="27"/>
      <c r="FD1013" s="27"/>
      <c r="FE1013" s="27"/>
      <c r="FF1013" s="27"/>
      <c r="FG1013" s="27"/>
      <c r="FH1013" s="27"/>
      <c r="FI1013" s="27"/>
      <c r="FJ1013" s="27"/>
      <c r="FK1013" s="27"/>
      <c r="FL1013" s="27"/>
      <c r="FM1013" s="27"/>
      <c r="FN1013" s="27"/>
      <c r="FO1013" s="27"/>
      <c r="FP1013" s="27"/>
      <c r="FQ1013" s="27"/>
      <c r="FR1013" s="27"/>
      <c r="FS1013" s="27"/>
      <c r="FT1013" s="27"/>
      <c r="FU1013" s="27"/>
      <c r="FV1013" s="27"/>
      <c r="FW1013" s="27"/>
      <c r="FX1013" s="27"/>
      <c r="FY1013" s="27"/>
      <c r="FZ1013" s="27"/>
      <c r="GA1013" s="27"/>
      <c r="GB1013" s="27"/>
      <c r="GC1013" s="27"/>
      <c r="GD1013" s="27"/>
      <c r="GE1013" s="27"/>
      <c r="GF1013" s="27"/>
      <c r="GG1013" s="27"/>
      <c r="GH1013" s="27"/>
      <c r="GI1013" s="27"/>
      <c r="GJ1013" s="27"/>
      <c r="GK1013" s="27"/>
      <c r="GL1013" s="27"/>
      <c r="GM1013" s="27"/>
      <c r="GN1013" s="27"/>
      <c r="GO1013" s="27"/>
      <c r="GP1013" s="27"/>
      <c r="GQ1013" s="27"/>
      <c r="GR1013" s="27"/>
      <c r="GS1013" s="27"/>
      <c r="GT1013" s="27"/>
      <c r="GU1013" s="27"/>
      <c r="GV1013" s="27"/>
      <c r="GW1013" s="27"/>
      <c r="GX1013" s="27"/>
      <c r="GY1013" s="27"/>
      <c r="GZ1013" s="27"/>
      <c r="HA1013" s="27"/>
      <c r="HB1013" s="27"/>
      <c r="HC1013" s="27"/>
      <c r="HD1013" s="27"/>
      <c r="HE1013" s="27"/>
      <c r="HF1013" s="27"/>
      <c r="HG1013" s="27"/>
      <c r="HH1013" s="27"/>
      <c r="HI1013" s="27"/>
      <c r="HJ1013" s="27"/>
      <c r="HK1013" s="27"/>
      <c r="HL1013" s="27"/>
      <c r="HM1013" s="27"/>
      <c r="HN1013" s="27"/>
      <c r="HO1013" s="27"/>
      <c r="HP1013" s="27"/>
      <c r="HQ1013" s="27"/>
      <c r="HR1013" s="27"/>
      <c r="HS1013" s="27"/>
      <c r="HT1013" s="27"/>
      <c r="HU1013" s="27"/>
      <c r="HV1013" s="27"/>
      <c r="HW1013" s="27"/>
      <c r="HX1013" s="27"/>
      <c r="HY1013" s="27"/>
      <c r="HZ1013" s="27"/>
      <c r="IA1013" s="27"/>
      <c r="IB1013" s="27"/>
      <c r="IC1013" s="27"/>
      <c r="ID1013" s="27"/>
      <c r="IE1013" s="27"/>
      <c r="IF1013" s="27"/>
      <c r="IG1013" s="27"/>
      <c r="IH1013" s="27"/>
      <c r="II1013" s="27"/>
      <c r="IJ1013" s="27"/>
      <c r="IK1013" s="27"/>
      <c r="IL1013" s="27"/>
      <c r="IM1013" s="27"/>
      <c r="IN1013" s="27"/>
      <c r="IO1013" s="27"/>
      <c r="IP1013" s="27"/>
      <c r="IQ1013" s="27"/>
      <c r="IR1013" s="27"/>
      <c r="IS1013" s="27"/>
      <c r="IT1013" s="27"/>
      <c r="IU1013" s="27"/>
      <c r="IV1013" s="27"/>
    </row>
    <row r="1014" s="26" customFormat="true" ht="15" hidden="false" customHeight="true" outlineLevel="0" collapsed="false">
      <c r="A1014" s="51" t="s">
        <v>130</v>
      </c>
      <c r="B1014" s="51" t="s">
        <v>131</v>
      </c>
      <c r="C1014" s="38" t="n">
        <v>592.55</v>
      </c>
      <c r="D1014" s="39" t="n">
        <v>2960.5535</v>
      </c>
      <c r="E1014" s="39" t="n">
        <v>4.99629313981942</v>
      </c>
      <c r="EU1014" s="27"/>
      <c r="EV1014" s="27"/>
      <c r="EW1014" s="27"/>
      <c r="EX1014" s="27"/>
      <c r="EY1014" s="27"/>
      <c r="EZ1014" s="27"/>
      <c r="FA1014" s="27"/>
      <c r="FB1014" s="27"/>
      <c r="FC1014" s="27"/>
      <c r="FD1014" s="27"/>
      <c r="FE1014" s="27"/>
      <c r="FF1014" s="27"/>
      <c r="FG1014" s="27"/>
      <c r="FH1014" s="27"/>
      <c r="FI1014" s="27"/>
      <c r="FJ1014" s="27"/>
      <c r="FK1014" s="27"/>
      <c r="FL1014" s="27"/>
      <c r="FM1014" s="27"/>
      <c r="FN1014" s="27"/>
      <c r="FO1014" s="27"/>
      <c r="FP1014" s="27"/>
      <c r="FQ1014" s="27"/>
      <c r="FR1014" s="27"/>
      <c r="FS1014" s="27"/>
      <c r="FT1014" s="27"/>
      <c r="FU1014" s="27"/>
      <c r="FV1014" s="27"/>
      <c r="FW1014" s="27"/>
      <c r="FX1014" s="27"/>
      <c r="FY1014" s="27"/>
      <c r="FZ1014" s="27"/>
      <c r="GA1014" s="27"/>
      <c r="GB1014" s="27"/>
      <c r="GC1014" s="27"/>
      <c r="GD1014" s="27"/>
      <c r="GE1014" s="27"/>
      <c r="GF1014" s="27"/>
      <c r="GG1014" s="27"/>
      <c r="GH1014" s="27"/>
      <c r="GI1014" s="27"/>
      <c r="GJ1014" s="27"/>
      <c r="GK1014" s="27"/>
      <c r="GL1014" s="27"/>
      <c r="GM1014" s="27"/>
      <c r="GN1014" s="27"/>
      <c r="GO1014" s="27"/>
      <c r="GP1014" s="27"/>
      <c r="GQ1014" s="27"/>
      <c r="GR1014" s="27"/>
      <c r="GS1014" s="27"/>
      <c r="GT1014" s="27"/>
      <c r="GU1014" s="27"/>
      <c r="GV1014" s="27"/>
      <c r="GW1014" s="27"/>
      <c r="GX1014" s="27"/>
      <c r="GY1014" s="27"/>
      <c r="GZ1014" s="27"/>
      <c r="HA1014" s="27"/>
      <c r="HB1014" s="27"/>
      <c r="HC1014" s="27"/>
      <c r="HD1014" s="27"/>
      <c r="HE1014" s="27"/>
      <c r="HF1014" s="27"/>
      <c r="HG1014" s="27"/>
      <c r="HH1014" s="27"/>
      <c r="HI1014" s="27"/>
      <c r="HJ1014" s="27"/>
      <c r="HK1014" s="27"/>
      <c r="HL1014" s="27"/>
      <c r="HM1014" s="27"/>
      <c r="HN1014" s="27"/>
      <c r="HO1014" s="27"/>
      <c r="HP1014" s="27"/>
      <c r="HQ1014" s="27"/>
      <c r="HR1014" s="27"/>
      <c r="HS1014" s="27"/>
      <c r="HT1014" s="27"/>
      <c r="HU1014" s="27"/>
      <c r="HV1014" s="27"/>
      <c r="HW1014" s="27"/>
      <c r="HX1014" s="27"/>
      <c r="HY1014" s="27"/>
      <c r="HZ1014" s="27"/>
      <c r="IA1014" s="27"/>
      <c r="IB1014" s="27"/>
      <c r="IC1014" s="27"/>
      <c r="ID1014" s="27"/>
      <c r="IE1014" s="27"/>
      <c r="IF1014" s="27"/>
      <c r="IG1014" s="27"/>
      <c r="IH1014" s="27"/>
      <c r="II1014" s="27"/>
      <c r="IJ1014" s="27"/>
      <c r="IK1014" s="27"/>
      <c r="IL1014" s="27"/>
      <c r="IM1014" s="27"/>
      <c r="IN1014" s="27"/>
      <c r="IO1014" s="27"/>
      <c r="IP1014" s="27"/>
      <c r="IQ1014" s="27"/>
      <c r="IR1014" s="27"/>
      <c r="IS1014" s="27"/>
      <c r="IT1014" s="27"/>
      <c r="IU1014" s="27"/>
      <c r="IV1014" s="27"/>
    </row>
    <row r="1015" s="26" customFormat="true" ht="15" hidden="false" customHeight="true" outlineLevel="0" collapsed="false">
      <c r="A1015" s="51" t="s">
        <v>223</v>
      </c>
      <c r="B1015" s="51" t="s">
        <v>224</v>
      </c>
      <c r="C1015" s="38" t="n">
        <v>689.87</v>
      </c>
      <c r="D1015" s="39" t="n">
        <v>2370.768</v>
      </c>
      <c r="E1015" s="39" t="n">
        <v>3.43654311681911</v>
      </c>
      <c r="EU1015" s="27"/>
      <c r="EV1015" s="27"/>
      <c r="EW1015" s="27"/>
      <c r="EX1015" s="27"/>
      <c r="EY1015" s="27"/>
      <c r="EZ1015" s="27"/>
      <c r="FA1015" s="27"/>
      <c r="FB1015" s="27"/>
      <c r="FC1015" s="27"/>
      <c r="FD1015" s="27"/>
      <c r="FE1015" s="27"/>
      <c r="FF1015" s="27"/>
      <c r="FG1015" s="27"/>
      <c r="FH1015" s="27"/>
      <c r="FI1015" s="27"/>
      <c r="FJ1015" s="27"/>
      <c r="FK1015" s="27"/>
      <c r="FL1015" s="27"/>
      <c r="FM1015" s="27"/>
      <c r="FN1015" s="27"/>
      <c r="FO1015" s="27"/>
      <c r="FP1015" s="27"/>
      <c r="FQ1015" s="27"/>
      <c r="FR1015" s="27"/>
      <c r="FS1015" s="27"/>
      <c r="FT1015" s="27"/>
      <c r="FU1015" s="27"/>
      <c r="FV1015" s="27"/>
      <c r="FW1015" s="27"/>
      <c r="FX1015" s="27"/>
      <c r="FY1015" s="27"/>
      <c r="FZ1015" s="27"/>
      <c r="GA1015" s="27"/>
      <c r="GB1015" s="27"/>
      <c r="GC1015" s="27"/>
      <c r="GD1015" s="27"/>
      <c r="GE1015" s="27"/>
      <c r="GF1015" s="27"/>
      <c r="GG1015" s="27"/>
      <c r="GH1015" s="27"/>
      <c r="GI1015" s="27"/>
      <c r="GJ1015" s="27"/>
      <c r="GK1015" s="27"/>
      <c r="GL1015" s="27"/>
      <c r="GM1015" s="27"/>
      <c r="GN1015" s="27"/>
      <c r="GO1015" s="27"/>
      <c r="GP1015" s="27"/>
      <c r="GQ1015" s="27"/>
      <c r="GR1015" s="27"/>
      <c r="GS1015" s="27"/>
      <c r="GT1015" s="27"/>
      <c r="GU1015" s="27"/>
      <c r="GV1015" s="27"/>
      <c r="GW1015" s="27"/>
      <c r="GX1015" s="27"/>
      <c r="GY1015" s="27"/>
      <c r="GZ1015" s="27"/>
      <c r="HA1015" s="27"/>
      <c r="HB1015" s="27"/>
      <c r="HC1015" s="27"/>
      <c r="HD1015" s="27"/>
      <c r="HE1015" s="27"/>
      <c r="HF1015" s="27"/>
      <c r="HG1015" s="27"/>
      <c r="HH1015" s="27"/>
      <c r="HI1015" s="27"/>
      <c r="HJ1015" s="27"/>
      <c r="HK1015" s="27"/>
      <c r="HL1015" s="27"/>
      <c r="HM1015" s="27"/>
      <c r="HN1015" s="27"/>
      <c r="HO1015" s="27"/>
      <c r="HP1015" s="27"/>
      <c r="HQ1015" s="27"/>
      <c r="HR1015" s="27"/>
      <c r="HS1015" s="27"/>
      <c r="HT1015" s="27"/>
      <c r="HU1015" s="27"/>
      <c r="HV1015" s="27"/>
      <c r="HW1015" s="27"/>
      <c r="HX1015" s="27"/>
      <c r="HY1015" s="27"/>
      <c r="HZ1015" s="27"/>
      <c r="IA1015" s="27"/>
      <c r="IB1015" s="27"/>
      <c r="IC1015" s="27"/>
      <c r="ID1015" s="27"/>
      <c r="IE1015" s="27"/>
      <c r="IF1015" s="27"/>
      <c r="IG1015" s="27"/>
      <c r="IH1015" s="27"/>
      <c r="II1015" s="27"/>
      <c r="IJ1015" s="27"/>
      <c r="IK1015" s="27"/>
      <c r="IL1015" s="27"/>
      <c r="IM1015" s="27"/>
      <c r="IN1015" s="27"/>
      <c r="IO1015" s="27"/>
      <c r="IP1015" s="27"/>
      <c r="IQ1015" s="27"/>
      <c r="IR1015" s="27"/>
      <c r="IS1015" s="27"/>
      <c r="IT1015" s="27"/>
      <c r="IU1015" s="27"/>
      <c r="IV1015" s="27"/>
    </row>
    <row r="1016" s="26" customFormat="true" ht="15" hidden="false" customHeight="true" outlineLevel="0" collapsed="false">
      <c r="A1016" s="51" t="s">
        <v>445</v>
      </c>
      <c r="B1016" s="51" t="s">
        <v>446</v>
      </c>
      <c r="C1016" s="38" t="n">
        <v>1.2</v>
      </c>
      <c r="D1016" s="39" t="n">
        <v>0.36</v>
      </c>
      <c r="E1016" s="39" t="n">
        <v>0.3</v>
      </c>
      <c r="EU1016" s="27"/>
      <c r="EV1016" s="27"/>
      <c r="EW1016" s="27"/>
      <c r="EX1016" s="27"/>
      <c r="EY1016" s="27"/>
      <c r="EZ1016" s="27"/>
      <c r="FA1016" s="27"/>
      <c r="FB1016" s="27"/>
      <c r="FC1016" s="27"/>
      <c r="FD1016" s="27"/>
      <c r="FE1016" s="27"/>
      <c r="FF1016" s="27"/>
      <c r="FG1016" s="27"/>
      <c r="FH1016" s="27"/>
      <c r="FI1016" s="27"/>
      <c r="FJ1016" s="27"/>
      <c r="FK1016" s="27"/>
      <c r="FL1016" s="27"/>
      <c r="FM1016" s="27"/>
      <c r="FN1016" s="27"/>
      <c r="FO1016" s="27"/>
      <c r="FP1016" s="27"/>
      <c r="FQ1016" s="27"/>
      <c r="FR1016" s="27"/>
      <c r="FS1016" s="27"/>
      <c r="FT1016" s="27"/>
      <c r="FU1016" s="27"/>
      <c r="FV1016" s="27"/>
      <c r="FW1016" s="27"/>
      <c r="FX1016" s="27"/>
      <c r="FY1016" s="27"/>
      <c r="FZ1016" s="27"/>
      <c r="GA1016" s="27"/>
      <c r="GB1016" s="27"/>
      <c r="GC1016" s="27"/>
      <c r="GD1016" s="27"/>
      <c r="GE1016" s="27"/>
      <c r="GF1016" s="27"/>
      <c r="GG1016" s="27"/>
      <c r="GH1016" s="27"/>
      <c r="GI1016" s="27"/>
      <c r="GJ1016" s="27"/>
      <c r="GK1016" s="27"/>
      <c r="GL1016" s="27"/>
      <c r="GM1016" s="27"/>
      <c r="GN1016" s="27"/>
      <c r="GO1016" s="27"/>
      <c r="GP1016" s="27"/>
      <c r="GQ1016" s="27"/>
      <c r="GR1016" s="27"/>
      <c r="GS1016" s="27"/>
      <c r="GT1016" s="27"/>
      <c r="GU1016" s="27"/>
      <c r="GV1016" s="27"/>
      <c r="GW1016" s="27"/>
      <c r="GX1016" s="27"/>
      <c r="GY1016" s="27"/>
      <c r="GZ1016" s="27"/>
      <c r="HA1016" s="27"/>
      <c r="HB1016" s="27"/>
      <c r="HC1016" s="27"/>
      <c r="HD1016" s="27"/>
      <c r="HE1016" s="27"/>
      <c r="HF1016" s="27"/>
      <c r="HG1016" s="27"/>
      <c r="HH1016" s="27"/>
      <c r="HI1016" s="27"/>
      <c r="HJ1016" s="27"/>
      <c r="HK1016" s="27"/>
      <c r="HL1016" s="27"/>
      <c r="HM1016" s="27"/>
      <c r="HN1016" s="27"/>
      <c r="HO1016" s="27"/>
      <c r="HP1016" s="27"/>
      <c r="HQ1016" s="27"/>
      <c r="HR1016" s="27"/>
      <c r="HS1016" s="27"/>
      <c r="HT1016" s="27"/>
      <c r="HU1016" s="27"/>
      <c r="HV1016" s="27"/>
      <c r="HW1016" s="27"/>
      <c r="HX1016" s="27"/>
      <c r="HY1016" s="27"/>
      <c r="HZ1016" s="27"/>
      <c r="IA1016" s="27"/>
      <c r="IB1016" s="27"/>
      <c r="IC1016" s="27"/>
      <c r="ID1016" s="27"/>
      <c r="IE1016" s="27"/>
      <c r="IF1016" s="27"/>
      <c r="IG1016" s="27"/>
      <c r="IH1016" s="27"/>
      <c r="II1016" s="27"/>
      <c r="IJ1016" s="27"/>
      <c r="IK1016" s="27"/>
      <c r="IL1016" s="27"/>
      <c r="IM1016" s="27"/>
      <c r="IN1016" s="27"/>
      <c r="IO1016" s="27"/>
      <c r="IP1016" s="27"/>
      <c r="IQ1016" s="27"/>
      <c r="IR1016" s="27"/>
      <c r="IS1016" s="27"/>
      <c r="IT1016" s="27"/>
      <c r="IU1016" s="27"/>
      <c r="IV1016" s="27"/>
    </row>
    <row r="1017" s="26" customFormat="true" ht="15" hidden="false" customHeight="true" outlineLevel="0" collapsed="false">
      <c r="A1017" s="51" t="s">
        <v>132</v>
      </c>
      <c r="B1017" s="51" t="s">
        <v>133</v>
      </c>
      <c r="C1017" s="38" t="n">
        <v>1554.65</v>
      </c>
      <c r="D1017" s="39" t="n">
        <v>634.63</v>
      </c>
      <c r="E1017" s="39" t="n">
        <v>0.408214067474994</v>
      </c>
      <c r="EU1017" s="27"/>
      <c r="EV1017" s="27"/>
      <c r="EW1017" s="27"/>
      <c r="EX1017" s="27"/>
      <c r="EY1017" s="27"/>
      <c r="EZ1017" s="27"/>
      <c r="FA1017" s="27"/>
      <c r="FB1017" s="27"/>
      <c r="FC1017" s="27"/>
      <c r="FD1017" s="27"/>
      <c r="FE1017" s="27"/>
      <c r="FF1017" s="27"/>
      <c r="FG1017" s="27"/>
      <c r="FH1017" s="27"/>
      <c r="FI1017" s="27"/>
      <c r="FJ1017" s="27"/>
      <c r="FK1017" s="27"/>
      <c r="FL1017" s="27"/>
      <c r="FM1017" s="27"/>
      <c r="FN1017" s="27"/>
      <c r="FO1017" s="27"/>
      <c r="FP1017" s="27"/>
      <c r="FQ1017" s="27"/>
      <c r="FR1017" s="27"/>
      <c r="FS1017" s="27"/>
      <c r="FT1017" s="27"/>
      <c r="FU1017" s="27"/>
      <c r="FV1017" s="27"/>
      <c r="FW1017" s="27"/>
      <c r="FX1017" s="27"/>
      <c r="FY1017" s="27"/>
      <c r="FZ1017" s="27"/>
      <c r="GA1017" s="27"/>
      <c r="GB1017" s="27"/>
      <c r="GC1017" s="27"/>
      <c r="GD1017" s="27"/>
      <c r="GE1017" s="27"/>
      <c r="GF1017" s="27"/>
      <c r="GG1017" s="27"/>
      <c r="GH1017" s="27"/>
      <c r="GI1017" s="27"/>
      <c r="GJ1017" s="27"/>
      <c r="GK1017" s="27"/>
      <c r="GL1017" s="27"/>
      <c r="GM1017" s="27"/>
      <c r="GN1017" s="27"/>
      <c r="GO1017" s="27"/>
      <c r="GP1017" s="27"/>
      <c r="GQ1017" s="27"/>
      <c r="GR1017" s="27"/>
      <c r="GS1017" s="27"/>
      <c r="GT1017" s="27"/>
      <c r="GU1017" s="27"/>
      <c r="GV1017" s="27"/>
      <c r="GW1017" s="27"/>
      <c r="GX1017" s="27"/>
      <c r="GY1017" s="27"/>
      <c r="GZ1017" s="27"/>
      <c r="HA1017" s="27"/>
      <c r="HB1017" s="27"/>
      <c r="HC1017" s="27"/>
      <c r="HD1017" s="27"/>
      <c r="HE1017" s="27"/>
      <c r="HF1017" s="27"/>
      <c r="HG1017" s="27"/>
      <c r="HH1017" s="27"/>
      <c r="HI1017" s="27"/>
      <c r="HJ1017" s="27"/>
      <c r="HK1017" s="27"/>
      <c r="HL1017" s="27"/>
      <c r="HM1017" s="27"/>
      <c r="HN1017" s="27"/>
      <c r="HO1017" s="27"/>
      <c r="HP1017" s="27"/>
      <c r="HQ1017" s="27"/>
      <c r="HR1017" s="27"/>
      <c r="HS1017" s="27"/>
      <c r="HT1017" s="27"/>
      <c r="HU1017" s="27"/>
      <c r="HV1017" s="27"/>
      <c r="HW1017" s="27"/>
      <c r="HX1017" s="27"/>
      <c r="HY1017" s="27"/>
      <c r="HZ1017" s="27"/>
      <c r="IA1017" s="27"/>
      <c r="IB1017" s="27"/>
      <c r="IC1017" s="27"/>
      <c r="ID1017" s="27"/>
      <c r="IE1017" s="27"/>
      <c r="IF1017" s="27"/>
      <c r="IG1017" s="27"/>
      <c r="IH1017" s="27"/>
      <c r="II1017" s="27"/>
      <c r="IJ1017" s="27"/>
      <c r="IK1017" s="27"/>
      <c r="IL1017" s="27"/>
      <c r="IM1017" s="27"/>
      <c r="IN1017" s="27"/>
      <c r="IO1017" s="27"/>
      <c r="IP1017" s="27"/>
      <c r="IQ1017" s="27"/>
      <c r="IR1017" s="27"/>
      <c r="IS1017" s="27"/>
      <c r="IT1017" s="27"/>
      <c r="IU1017" s="27"/>
      <c r="IV1017" s="27"/>
    </row>
    <row r="1018" s="26" customFormat="true" ht="15" hidden="false" customHeight="true" outlineLevel="0" collapsed="false">
      <c r="A1018" s="51" t="s">
        <v>225</v>
      </c>
      <c r="B1018" s="51" t="s">
        <v>226</v>
      </c>
      <c r="C1018" s="38" t="n">
        <v>28854.82</v>
      </c>
      <c r="D1018" s="39" t="n">
        <v>170646.659</v>
      </c>
      <c r="E1018" s="39" t="n">
        <v>5.91397412979876</v>
      </c>
      <c r="EU1018" s="27"/>
      <c r="EV1018" s="27"/>
      <c r="EW1018" s="27"/>
      <c r="EX1018" s="27"/>
      <c r="EY1018" s="27"/>
      <c r="EZ1018" s="27"/>
      <c r="FA1018" s="27"/>
      <c r="FB1018" s="27"/>
      <c r="FC1018" s="27"/>
      <c r="FD1018" s="27"/>
      <c r="FE1018" s="27"/>
      <c r="FF1018" s="27"/>
      <c r="FG1018" s="27"/>
      <c r="FH1018" s="27"/>
      <c r="FI1018" s="27"/>
      <c r="FJ1018" s="27"/>
      <c r="FK1018" s="27"/>
      <c r="FL1018" s="27"/>
      <c r="FM1018" s="27"/>
      <c r="FN1018" s="27"/>
      <c r="FO1018" s="27"/>
      <c r="FP1018" s="27"/>
      <c r="FQ1018" s="27"/>
      <c r="FR1018" s="27"/>
      <c r="FS1018" s="27"/>
      <c r="FT1018" s="27"/>
      <c r="FU1018" s="27"/>
      <c r="FV1018" s="27"/>
      <c r="FW1018" s="27"/>
      <c r="FX1018" s="27"/>
      <c r="FY1018" s="27"/>
      <c r="FZ1018" s="27"/>
      <c r="GA1018" s="27"/>
      <c r="GB1018" s="27"/>
      <c r="GC1018" s="27"/>
      <c r="GD1018" s="27"/>
      <c r="GE1018" s="27"/>
      <c r="GF1018" s="27"/>
      <c r="GG1018" s="27"/>
      <c r="GH1018" s="27"/>
      <c r="GI1018" s="27"/>
      <c r="GJ1018" s="27"/>
      <c r="GK1018" s="27"/>
      <c r="GL1018" s="27"/>
      <c r="GM1018" s="27"/>
      <c r="GN1018" s="27"/>
      <c r="GO1018" s="27"/>
      <c r="GP1018" s="27"/>
      <c r="GQ1018" s="27"/>
      <c r="GR1018" s="27"/>
      <c r="GS1018" s="27"/>
      <c r="GT1018" s="27"/>
      <c r="GU1018" s="27"/>
      <c r="GV1018" s="27"/>
      <c r="GW1018" s="27"/>
      <c r="GX1018" s="27"/>
      <c r="GY1018" s="27"/>
      <c r="GZ1018" s="27"/>
      <c r="HA1018" s="27"/>
      <c r="HB1018" s="27"/>
      <c r="HC1018" s="27"/>
      <c r="HD1018" s="27"/>
      <c r="HE1018" s="27"/>
      <c r="HF1018" s="27"/>
      <c r="HG1018" s="27"/>
      <c r="HH1018" s="27"/>
      <c r="HI1018" s="27"/>
      <c r="HJ1018" s="27"/>
      <c r="HK1018" s="27"/>
      <c r="HL1018" s="27"/>
      <c r="HM1018" s="27"/>
      <c r="HN1018" s="27"/>
      <c r="HO1018" s="27"/>
      <c r="HP1018" s="27"/>
      <c r="HQ1018" s="27"/>
      <c r="HR1018" s="27"/>
      <c r="HS1018" s="27"/>
      <c r="HT1018" s="27"/>
      <c r="HU1018" s="27"/>
      <c r="HV1018" s="27"/>
      <c r="HW1018" s="27"/>
      <c r="HX1018" s="27"/>
      <c r="HY1018" s="27"/>
      <c r="HZ1018" s="27"/>
      <c r="IA1018" s="27"/>
      <c r="IB1018" s="27"/>
      <c r="IC1018" s="27"/>
      <c r="ID1018" s="27"/>
      <c r="IE1018" s="27"/>
      <c r="IF1018" s="27"/>
      <c r="IG1018" s="27"/>
      <c r="IH1018" s="27"/>
      <c r="II1018" s="27"/>
      <c r="IJ1018" s="27"/>
      <c r="IK1018" s="27"/>
      <c r="IL1018" s="27"/>
      <c r="IM1018" s="27"/>
      <c r="IN1018" s="27"/>
      <c r="IO1018" s="27"/>
      <c r="IP1018" s="27"/>
      <c r="IQ1018" s="27"/>
      <c r="IR1018" s="27"/>
      <c r="IS1018" s="27"/>
      <c r="IT1018" s="27"/>
      <c r="IU1018" s="27"/>
      <c r="IV1018" s="27"/>
    </row>
    <row r="1019" s="26" customFormat="true" ht="15" hidden="false" customHeight="true" outlineLevel="0" collapsed="false">
      <c r="A1019" s="51" t="s">
        <v>227</v>
      </c>
      <c r="B1019" s="51" t="s">
        <v>228</v>
      </c>
      <c r="C1019" s="38" t="n">
        <v>48943.14</v>
      </c>
      <c r="D1019" s="39" t="n">
        <v>535657.536</v>
      </c>
      <c r="E1019" s="39" t="n">
        <v>10.9444865204807</v>
      </c>
      <c r="EU1019" s="27"/>
      <c r="EV1019" s="27"/>
      <c r="EW1019" s="27"/>
      <c r="EX1019" s="27"/>
      <c r="EY1019" s="27"/>
      <c r="EZ1019" s="27"/>
      <c r="FA1019" s="27"/>
      <c r="FB1019" s="27"/>
      <c r="FC1019" s="27"/>
      <c r="FD1019" s="27"/>
      <c r="FE1019" s="27"/>
      <c r="FF1019" s="27"/>
      <c r="FG1019" s="27"/>
      <c r="FH1019" s="27"/>
      <c r="FI1019" s="27"/>
      <c r="FJ1019" s="27"/>
      <c r="FK1019" s="27"/>
      <c r="FL1019" s="27"/>
      <c r="FM1019" s="27"/>
      <c r="FN1019" s="27"/>
      <c r="FO1019" s="27"/>
      <c r="FP1019" s="27"/>
      <c r="FQ1019" s="27"/>
      <c r="FR1019" s="27"/>
      <c r="FS1019" s="27"/>
      <c r="FT1019" s="27"/>
      <c r="FU1019" s="27"/>
      <c r="FV1019" s="27"/>
      <c r="FW1019" s="27"/>
      <c r="FX1019" s="27"/>
      <c r="FY1019" s="27"/>
      <c r="FZ1019" s="27"/>
      <c r="GA1019" s="27"/>
      <c r="GB1019" s="27"/>
      <c r="GC1019" s="27"/>
      <c r="GD1019" s="27"/>
      <c r="GE1019" s="27"/>
      <c r="GF1019" s="27"/>
      <c r="GG1019" s="27"/>
      <c r="GH1019" s="27"/>
      <c r="GI1019" s="27"/>
      <c r="GJ1019" s="27"/>
      <c r="GK1019" s="27"/>
      <c r="GL1019" s="27"/>
      <c r="GM1019" s="27"/>
      <c r="GN1019" s="27"/>
      <c r="GO1019" s="27"/>
      <c r="GP1019" s="27"/>
      <c r="GQ1019" s="27"/>
      <c r="GR1019" s="27"/>
      <c r="GS1019" s="27"/>
      <c r="GT1019" s="27"/>
      <c r="GU1019" s="27"/>
      <c r="GV1019" s="27"/>
      <c r="GW1019" s="27"/>
      <c r="GX1019" s="27"/>
      <c r="GY1019" s="27"/>
      <c r="GZ1019" s="27"/>
      <c r="HA1019" s="27"/>
      <c r="HB1019" s="27"/>
      <c r="HC1019" s="27"/>
      <c r="HD1019" s="27"/>
      <c r="HE1019" s="27"/>
      <c r="HF1019" s="27"/>
      <c r="HG1019" s="27"/>
      <c r="HH1019" s="27"/>
      <c r="HI1019" s="27"/>
      <c r="HJ1019" s="27"/>
      <c r="HK1019" s="27"/>
      <c r="HL1019" s="27"/>
      <c r="HM1019" s="27"/>
      <c r="HN1019" s="27"/>
      <c r="HO1019" s="27"/>
      <c r="HP1019" s="27"/>
      <c r="HQ1019" s="27"/>
      <c r="HR1019" s="27"/>
      <c r="HS1019" s="27"/>
      <c r="HT1019" s="27"/>
      <c r="HU1019" s="27"/>
      <c r="HV1019" s="27"/>
      <c r="HW1019" s="27"/>
      <c r="HX1019" s="27"/>
      <c r="HY1019" s="27"/>
      <c r="HZ1019" s="27"/>
      <c r="IA1019" s="27"/>
      <c r="IB1019" s="27"/>
      <c r="IC1019" s="27"/>
      <c r="ID1019" s="27"/>
      <c r="IE1019" s="27"/>
      <c r="IF1019" s="27"/>
      <c r="IG1019" s="27"/>
      <c r="IH1019" s="27"/>
      <c r="II1019" s="27"/>
      <c r="IJ1019" s="27"/>
      <c r="IK1019" s="27"/>
      <c r="IL1019" s="27"/>
      <c r="IM1019" s="27"/>
      <c r="IN1019" s="27"/>
      <c r="IO1019" s="27"/>
      <c r="IP1019" s="27"/>
      <c r="IQ1019" s="27"/>
      <c r="IR1019" s="27"/>
      <c r="IS1019" s="27"/>
      <c r="IT1019" s="27"/>
      <c r="IU1019" s="27"/>
      <c r="IV1019" s="27"/>
    </row>
    <row r="1020" s="26" customFormat="true" ht="15" hidden="false" customHeight="true" outlineLevel="0" collapsed="false">
      <c r="A1020" s="51" t="s">
        <v>134</v>
      </c>
      <c r="B1020" s="51" t="s">
        <v>135</v>
      </c>
      <c r="C1020" s="38" t="n">
        <v>8299.96</v>
      </c>
      <c r="D1020" s="39" t="n">
        <v>70874.0315</v>
      </c>
      <c r="E1020" s="39" t="n">
        <v>8.53908109195707</v>
      </c>
      <c r="EU1020" s="27"/>
      <c r="EV1020" s="27"/>
      <c r="EW1020" s="27"/>
      <c r="EX1020" s="27"/>
      <c r="EY1020" s="27"/>
      <c r="EZ1020" s="27"/>
      <c r="FA1020" s="27"/>
      <c r="FB1020" s="27"/>
      <c r="FC1020" s="27"/>
      <c r="FD1020" s="27"/>
      <c r="FE1020" s="27"/>
      <c r="FF1020" s="27"/>
      <c r="FG1020" s="27"/>
      <c r="FH1020" s="27"/>
      <c r="FI1020" s="27"/>
      <c r="FJ1020" s="27"/>
      <c r="FK1020" s="27"/>
      <c r="FL1020" s="27"/>
      <c r="FM1020" s="27"/>
      <c r="FN1020" s="27"/>
      <c r="FO1020" s="27"/>
      <c r="FP1020" s="27"/>
      <c r="FQ1020" s="27"/>
      <c r="FR1020" s="27"/>
      <c r="FS1020" s="27"/>
      <c r="FT1020" s="27"/>
      <c r="FU1020" s="27"/>
      <c r="FV1020" s="27"/>
      <c r="FW1020" s="27"/>
      <c r="FX1020" s="27"/>
      <c r="FY1020" s="27"/>
      <c r="FZ1020" s="27"/>
      <c r="GA1020" s="27"/>
      <c r="GB1020" s="27"/>
      <c r="GC1020" s="27"/>
      <c r="GD1020" s="27"/>
      <c r="GE1020" s="27"/>
      <c r="GF1020" s="27"/>
      <c r="GG1020" s="27"/>
      <c r="GH1020" s="27"/>
      <c r="GI1020" s="27"/>
      <c r="GJ1020" s="27"/>
      <c r="GK1020" s="27"/>
      <c r="GL1020" s="27"/>
      <c r="GM1020" s="27"/>
      <c r="GN1020" s="27"/>
      <c r="GO1020" s="27"/>
      <c r="GP1020" s="27"/>
      <c r="GQ1020" s="27"/>
      <c r="GR1020" s="27"/>
      <c r="GS1020" s="27"/>
      <c r="GT1020" s="27"/>
      <c r="GU1020" s="27"/>
      <c r="GV1020" s="27"/>
      <c r="GW1020" s="27"/>
      <c r="GX1020" s="27"/>
      <c r="GY1020" s="27"/>
      <c r="GZ1020" s="27"/>
      <c r="HA1020" s="27"/>
      <c r="HB1020" s="27"/>
      <c r="HC1020" s="27"/>
      <c r="HD1020" s="27"/>
      <c r="HE1020" s="27"/>
      <c r="HF1020" s="27"/>
      <c r="HG1020" s="27"/>
      <c r="HH1020" s="27"/>
      <c r="HI1020" s="27"/>
      <c r="HJ1020" s="27"/>
      <c r="HK1020" s="27"/>
      <c r="HL1020" s="27"/>
      <c r="HM1020" s="27"/>
      <c r="HN1020" s="27"/>
      <c r="HO1020" s="27"/>
      <c r="HP1020" s="27"/>
      <c r="HQ1020" s="27"/>
      <c r="HR1020" s="27"/>
      <c r="HS1020" s="27"/>
      <c r="HT1020" s="27"/>
      <c r="HU1020" s="27"/>
      <c r="HV1020" s="27"/>
      <c r="HW1020" s="27"/>
      <c r="HX1020" s="27"/>
      <c r="HY1020" s="27"/>
      <c r="HZ1020" s="27"/>
      <c r="IA1020" s="27"/>
      <c r="IB1020" s="27"/>
      <c r="IC1020" s="27"/>
      <c r="ID1020" s="27"/>
      <c r="IE1020" s="27"/>
      <c r="IF1020" s="27"/>
      <c r="IG1020" s="27"/>
      <c r="IH1020" s="27"/>
      <c r="II1020" s="27"/>
      <c r="IJ1020" s="27"/>
      <c r="IK1020" s="27"/>
      <c r="IL1020" s="27"/>
      <c r="IM1020" s="27"/>
      <c r="IN1020" s="27"/>
      <c r="IO1020" s="27"/>
      <c r="IP1020" s="27"/>
      <c r="IQ1020" s="27"/>
      <c r="IR1020" s="27"/>
      <c r="IS1020" s="27"/>
      <c r="IT1020" s="27"/>
      <c r="IU1020" s="27"/>
      <c r="IV1020" s="27"/>
    </row>
    <row r="1021" s="26" customFormat="true" ht="15" hidden="false" customHeight="true" outlineLevel="0" collapsed="false">
      <c r="A1021" s="51" t="s">
        <v>309</v>
      </c>
      <c r="B1021" s="51" t="s">
        <v>310</v>
      </c>
      <c r="C1021" s="38" t="n">
        <v>25073.25</v>
      </c>
      <c r="D1021" s="39" t="n">
        <v>189286.0585</v>
      </c>
      <c r="E1021" s="39" t="n">
        <v>7.54932282412531</v>
      </c>
      <c r="EU1021" s="27"/>
      <c r="EV1021" s="27"/>
      <c r="EW1021" s="27"/>
      <c r="EX1021" s="27"/>
      <c r="EY1021" s="27"/>
      <c r="EZ1021" s="27"/>
      <c r="FA1021" s="27"/>
      <c r="FB1021" s="27"/>
      <c r="FC1021" s="27"/>
      <c r="FD1021" s="27"/>
      <c r="FE1021" s="27"/>
      <c r="FF1021" s="27"/>
      <c r="FG1021" s="27"/>
      <c r="FH1021" s="27"/>
      <c r="FI1021" s="27"/>
      <c r="FJ1021" s="27"/>
      <c r="FK1021" s="27"/>
      <c r="FL1021" s="27"/>
      <c r="FM1021" s="27"/>
      <c r="FN1021" s="27"/>
      <c r="FO1021" s="27"/>
      <c r="FP1021" s="27"/>
      <c r="FQ1021" s="27"/>
      <c r="FR1021" s="27"/>
      <c r="FS1021" s="27"/>
      <c r="FT1021" s="27"/>
      <c r="FU1021" s="27"/>
      <c r="FV1021" s="27"/>
      <c r="FW1021" s="27"/>
      <c r="FX1021" s="27"/>
      <c r="FY1021" s="27"/>
      <c r="FZ1021" s="27"/>
      <c r="GA1021" s="27"/>
      <c r="GB1021" s="27"/>
      <c r="GC1021" s="27"/>
      <c r="GD1021" s="27"/>
      <c r="GE1021" s="27"/>
      <c r="GF1021" s="27"/>
      <c r="GG1021" s="27"/>
      <c r="GH1021" s="27"/>
      <c r="GI1021" s="27"/>
      <c r="GJ1021" s="27"/>
      <c r="GK1021" s="27"/>
      <c r="GL1021" s="27"/>
      <c r="GM1021" s="27"/>
      <c r="GN1021" s="27"/>
      <c r="GO1021" s="27"/>
      <c r="GP1021" s="27"/>
      <c r="GQ1021" s="27"/>
      <c r="GR1021" s="27"/>
      <c r="GS1021" s="27"/>
      <c r="GT1021" s="27"/>
      <c r="GU1021" s="27"/>
      <c r="GV1021" s="27"/>
      <c r="GW1021" s="27"/>
      <c r="GX1021" s="27"/>
      <c r="GY1021" s="27"/>
      <c r="GZ1021" s="27"/>
      <c r="HA1021" s="27"/>
      <c r="HB1021" s="27"/>
      <c r="HC1021" s="27"/>
      <c r="HD1021" s="27"/>
      <c r="HE1021" s="27"/>
      <c r="HF1021" s="27"/>
      <c r="HG1021" s="27"/>
      <c r="HH1021" s="27"/>
      <c r="HI1021" s="27"/>
      <c r="HJ1021" s="27"/>
      <c r="HK1021" s="27"/>
      <c r="HL1021" s="27"/>
      <c r="HM1021" s="27"/>
      <c r="HN1021" s="27"/>
      <c r="HO1021" s="27"/>
      <c r="HP1021" s="27"/>
      <c r="HQ1021" s="27"/>
      <c r="HR1021" s="27"/>
      <c r="HS1021" s="27"/>
      <c r="HT1021" s="27"/>
      <c r="HU1021" s="27"/>
      <c r="HV1021" s="27"/>
      <c r="HW1021" s="27"/>
      <c r="HX1021" s="27"/>
      <c r="HY1021" s="27"/>
      <c r="HZ1021" s="27"/>
      <c r="IA1021" s="27"/>
      <c r="IB1021" s="27"/>
      <c r="IC1021" s="27"/>
      <c r="ID1021" s="27"/>
      <c r="IE1021" s="27"/>
      <c r="IF1021" s="27"/>
      <c r="IG1021" s="27"/>
      <c r="IH1021" s="27"/>
      <c r="II1021" s="27"/>
      <c r="IJ1021" s="27"/>
      <c r="IK1021" s="27"/>
      <c r="IL1021" s="27"/>
      <c r="IM1021" s="27"/>
      <c r="IN1021" s="27"/>
      <c r="IO1021" s="27"/>
      <c r="IP1021" s="27"/>
      <c r="IQ1021" s="27"/>
      <c r="IR1021" s="27"/>
      <c r="IS1021" s="27"/>
      <c r="IT1021" s="27"/>
      <c r="IU1021" s="27"/>
      <c r="IV1021" s="27"/>
    </row>
    <row r="1022" s="26" customFormat="true" ht="15" hidden="false" customHeight="true" outlineLevel="0" collapsed="false">
      <c r="A1022" s="51" t="s">
        <v>386</v>
      </c>
      <c r="B1022" s="51" t="s">
        <v>387</v>
      </c>
      <c r="C1022" s="38" t="n">
        <v>28276.41</v>
      </c>
      <c r="D1022" s="39" t="n">
        <v>75740.2455</v>
      </c>
      <c r="E1022" s="39" t="n">
        <v>2.6785665330217</v>
      </c>
      <c r="EU1022" s="27"/>
      <c r="EV1022" s="27"/>
      <c r="EW1022" s="27"/>
      <c r="EX1022" s="27"/>
      <c r="EY1022" s="27"/>
      <c r="EZ1022" s="27"/>
      <c r="FA1022" s="27"/>
      <c r="FB1022" s="27"/>
      <c r="FC1022" s="27"/>
      <c r="FD1022" s="27"/>
      <c r="FE1022" s="27"/>
      <c r="FF1022" s="27"/>
      <c r="FG1022" s="27"/>
      <c r="FH1022" s="27"/>
      <c r="FI1022" s="27"/>
      <c r="FJ1022" s="27"/>
      <c r="FK1022" s="27"/>
      <c r="FL1022" s="27"/>
      <c r="FM1022" s="27"/>
      <c r="FN1022" s="27"/>
      <c r="FO1022" s="27"/>
      <c r="FP1022" s="27"/>
      <c r="FQ1022" s="27"/>
      <c r="FR1022" s="27"/>
      <c r="FS1022" s="27"/>
      <c r="FT1022" s="27"/>
      <c r="FU1022" s="27"/>
      <c r="FV1022" s="27"/>
      <c r="FW1022" s="27"/>
      <c r="FX1022" s="27"/>
      <c r="FY1022" s="27"/>
      <c r="FZ1022" s="27"/>
      <c r="GA1022" s="27"/>
      <c r="GB1022" s="27"/>
      <c r="GC1022" s="27"/>
      <c r="GD1022" s="27"/>
      <c r="GE1022" s="27"/>
      <c r="GF1022" s="27"/>
      <c r="GG1022" s="27"/>
      <c r="GH1022" s="27"/>
      <c r="GI1022" s="27"/>
      <c r="GJ1022" s="27"/>
      <c r="GK1022" s="27"/>
      <c r="GL1022" s="27"/>
      <c r="GM1022" s="27"/>
      <c r="GN1022" s="27"/>
      <c r="GO1022" s="27"/>
      <c r="GP1022" s="27"/>
      <c r="GQ1022" s="27"/>
      <c r="GR1022" s="27"/>
      <c r="GS1022" s="27"/>
      <c r="GT1022" s="27"/>
      <c r="GU1022" s="27"/>
      <c r="GV1022" s="27"/>
      <c r="GW1022" s="27"/>
      <c r="GX1022" s="27"/>
      <c r="GY1022" s="27"/>
      <c r="GZ1022" s="27"/>
      <c r="HA1022" s="27"/>
      <c r="HB1022" s="27"/>
      <c r="HC1022" s="27"/>
      <c r="HD1022" s="27"/>
      <c r="HE1022" s="27"/>
      <c r="HF1022" s="27"/>
      <c r="HG1022" s="27"/>
      <c r="HH1022" s="27"/>
      <c r="HI1022" s="27"/>
      <c r="HJ1022" s="27"/>
      <c r="HK1022" s="27"/>
      <c r="HL1022" s="27"/>
      <c r="HM1022" s="27"/>
      <c r="HN1022" s="27"/>
      <c r="HO1022" s="27"/>
      <c r="HP1022" s="27"/>
      <c r="HQ1022" s="27"/>
      <c r="HR1022" s="27"/>
      <c r="HS1022" s="27"/>
      <c r="HT1022" s="27"/>
      <c r="HU1022" s="27"/>
      <c r="HV1022" s="27"/>
      <c r="HW1022" s="27"/>
      <c r="HX1022" s="27"/>
      <c r="HY1022" s="27"/>
      <c r="HZ1022" s="27"/>
      <c r="IA1022" s="27"/>
      <c r="IB1022" s="27"/>
      <c r="IC1022" s="27"/>
      <c r="ID1022" s="27"/>
      <c r="IE1022" s="27"/>
      <c r="IF1022" s="27"/>
      <c r="IG1022" s="27"/>
      <c r="IH1022" s="27"/>
      <c r="II1022" s="27"/>
      <c r="IJ1022" s="27"/>
      <c r="IK1022" s="27"/>
      <c r="IL1022" s="27"/>
      <c r="IM1022" s="27"/>
      <c r="IN1022" s="27"/>
      <c r="IO1022" s="27"/>
      <c r="IP1022" s="27"/>
      <c r="IQ1022" s="27"/>
      <c r="IR1022" s="27"/>
      <c r="IS1022" s="27"/>
      <c r="IT1022" s="27"/>
      <c r="IU1022" s="27"/>
      <c r="IV1022" s="27"/>
    </row>
    <row r="1023" s="26" customFormat="true" ht="15" hidden="false" customHeight="true" outlineLevel="0" collapsed="false">
      <c r="A1023" s="51" t="s">
        <v>136</v>
      </c>
      <c r="B1023" s="51" t="s">
        <v>137</v>
      </c>
      <c r="C1023" s="38" t="n">
        <v>1512620.2</v>
      </c>
      <c r="D1023" s="39" t="n">
        <v>2085033.79</v>
      </c>
      <c r="E1023" s="39" t="n">
        <v>1.3784251922591</v>
      </c>
      <c r="EU1023" s="27"/>
      <c r="EV1023" s="27"/>
      <c r="EW1023" s="27"/>
      <c r="EX1023" s="27"/>
      <c r="EY1023" s="27"/>
      <c r="EZ1023" s="27"/>
      <c r="FA1023" s="27"/>
      <c r="FB1023" s="27"/>
      <c r="FC1023" s="27"/>
      <c r="FD1023" s="27"/>
      <c r="FE1023" s="27"/>
      <c r="FF1023" s="27"/>
      <c r="FG1023" s="27"/>
      <c r="FH1023" s="27"/>
      <c r="FI1023" s="27"/>
      <c r="FJ1023" s="27"/>
      <c r="FK1023" s="27"/>
      <c r="FL1023" s="27"/>
      <c r="FM1023" s="27"/>
      <c r="FN1023" s="27"/>
      <c r="FO1023" s="27"/>
      <c r="FP1023" s="27"/>
      <c r="FQ1023" s="27"/>
      <c r="FR1023" s="27"/>
      <c r="FS1023" s="27"/>
      <c r="FT1023" s="27"/>
      <c r="FU1023" s="27"/>
      <c r="FV1023" s="27"/>
      <c r="FW1023" s="27"/>
      <c r="FX1023" s="27"/>
      <c r="FY1023" s="27"/>
      <c r="FZ1023" s="27"/>
      <c r="GA1023" s="27"/>
      <c r="GB1023" s="27"/>
      <c r="GC1023" s="27"/>
      <c r="GD1023" s="27"/>
      <c r="GE1023" s="27"/>
      <c r="GF1023" s="27"/>
      <c r="GG1023" s="27"/>
      <c r="GH1023" s="27"/>
      <c r="GI1023" s="27"/>
      <c r="GJ1023" s="27"/>
      <c r="GK1023" s="27"/>
      <c r="GL1023" s="27"/>
      <c r="GM1023" s="27"/>
      <c r="GN1023" s="27"/>
      <c r="GO1023" s="27"/>
      <c r="GP1023" s="27"/>
      <c r="GQ1023" s="27"/>
      <c r="GR1023" s="27"/>
      <c r="GS1023" s="27"/>
      <c r="GT1023" s="27"/>
      <c r="GU1023" s="27"/>
      <c r="GV1023" s="27"/>
      <c r="GW1023" s="27"/>
      <c r="GX1023" s="27"/>
      <c r="GY1023" s="27"/>
      <c r="GZ1023" s="27"/>
      <c r="HA1023" s="27"/>
      <c r="HB1023" s="27"/>
      <c r="HC1023" s="27"/>
      <c r="HD1023" s="27"/>
      <c r="HE1023" s="27"/>
      <c r="HF1023" s="27"/>
      <c r="HG1023" s="27"/>
      <c r="HH1023" s="27"/>
      <c r="HI1023" s="27"/>
      <c r="HJ1023" s="27"/>
      <c r="HK1023" s="27"/>
      <c r="HL1023" s="27"/>
      <c r="HM1023" s="27"/>
      <c r="HN1023" s="27"/>
      <c r="HO1023" s="27"/>
      <c r="HP1023" s="27"/>
      <c r="HQ1023" s="27"/>
      <c r="HR1023" s="27"/>
      <c r="HS1023" s="27"/>
      <c r="HT1023" s="27"/>
      <c r="HU1023" s="27"/>
      <c r="HV1023" s="27"/>
      <c r="HW1023" s="27"/>
      <c r="HX1023" s="27"/>
      <c r="HY1023" s="27"/>
      <c r="HZ1023" s="27"/>
      <c r="IA1023" s="27"/>
      <c r="IB1023" s="27"/>
      <c r="IC1023" s="27"/>
      <c r="ID1023" s="27"/>
      <c r="IE1023" s="27"/>
      <c r="IF1023" s="27"/>
      <c r="IG1023" s="27"/>
      <c r="IH1023" s="27"/>
      <c r="II1023" s="27"/>
      <c r="IJ1023" s="27"/>
      <c r="IK1023" s="27"/>
      <c r="IL1023" s="27"/>
      <c r="IM1023" s="27"/>
      <c r="IN1023" s="27"/>
      <c r="IO1023" s="27"/>
      <c r="IP1023" s="27"/>
      <c r="IQ1023" s="27"/>
      <c r="IR1023" s="27"/>
      <c r="IS1023" s="27"/>
      <c r="IT1023" s="27"/>
      <c r="IU1023" s="27"/>
      <c r="IV1023" s="27"/>
    </row>
    <row r="1024" s="26" customFormat="true" ht="15" hidden="false" customHeight="true" outlineLevel="0" collapsed="false">
      <c r="A1024" s="51" t="s">
        <v>138</v>
      </c>
      <c r="B1024" s="51" t="s">
        <v>139</v>
      </c>
      <c r="C1024" s="38" t="n">
        <v>17904.22</v>
      </c>
      <c r="D1024" s="39" t="n">
        <v>83583.5867</v>
      </c>
      <c r="E1024" s="39" t="n">
        <v>4.66837352869882</v>
      </c>
      <c r="EU1024" s="27"/>
      <c r="EV1024" s="27"/>
      <c r="EW1024" s="27"/>
      <c r="EX1024" s="27"/>
      <c r="EY1024" s="27"/>
      <c r="EZ1024" s="27"/>
      <c r="FA1024" s="27"/>
      <c r="FB1024" s="27"/>
      <c r="FC1024" s="27"/>
      <c r="FD1024" s="27"/>
      <c r="FE1024" s="27"/>
      <c r="FF1024" s="27"/>
      <c r="FG1024" s="27"/>
      <c r="FH1024" s="27"/>
      <c r="FI1024" s="27"/>
      <c r="FJ1024" s="27"/>
      <c r="FK1024" s="27"/>
      <c r="FL1024" s="27"/>
      <c r="FM1024" s="27"/>
      <c r="FN1024" s="27"/>
      <c r="FO1024" s="27"/>
      <c r="FP1024" s="27"/>
      <c r="FQ1024" s="27"/>
      <c r="FR1024" s="27"/>
      <c r="FS1024" s="27"/>
      <c r="FT1024" s="27"/>
      <c r="FU1024" s="27"/>
      <c r="FV1024" s="27"/>
      <c r="FW1024" s="27"/>
      <c r="FX1024" s="27"/>
      <c r="FY1024" s="27"/>
      <c r="FZ1024" s="27"/>
      <c r="GA1024" s="27"/>
      <c r="GB1024" s="27"/>
      <c r="GC1024" s="27"/>
      <c r="GD1024" s="27"/>
      <c r="GE1024" s="27"/>
      <c r="GF1024" s="27"/>
      <c r="GG1024" s="27"/>
      <c r="GH1024" s="27"/>
      <c r="GI1024" s="27"/>
      <c r="GJ1024" s="27"/>
      <c r="GK1024" s="27"/>
      <c r="GL1024" s="27"/>
      <c r="GM1024" s="27"/>
      <c r="GN1024" s="27"/>
      <c r="GO1024" s="27"/>
      <c r="GP1024" s="27"/>
      <c r="GQ1024" s="27"/>
      <c r="GR1024" s="27"/>
      <c r="GS1024" s="27"/>
      <c r="GT1024" s="27"/>
      <c r="GU1024" s="27"/>
      <c r="GV1024" s="27"/>
      <c r="GW1024" s="27"/>
      <c r="GX1024" s="27"/>
      <c r="GY1024" s="27"/>
      <c r="GZ1024" s="27"/>
      <c r="HA1024" s="27"/>
      <c r="HB1024" s="27"/>
      <c r="HC1024" s="27"/>
      <c r="HD1024" s="27"/>
      <c r="HE1024" s="27"/>
      <c r="HF1024" s="27"/>
      <c r="HG1024" s="27"/>
      <c r="HH1024" s="27"/>
      <c r="HI1024" s="27"/>
      <c r="HJ1024" s="27"/>
      <c r="HK1024" s="27"/>
      <c r="HL1024" s="27"/>
      <c r="HM1024" s="27"/>
      <c r="HN1024" s="27"/>
      <c r="HO1024" s="27"/>
      <c r="HP1024" s="27"/>
      <c r="HQ1024" s="27"/>
      <c r="HR1024" s="27"/>
      <c r="HS1024" s="27"/>
      <c r="HT1024" s="27"/>
      <c r="HU1024" s="27"/>
      <c r="HV1024" s="27"/>
      <c r="HW1024" s="27"/>
      <c r="HX1024" s="27"/>
      <c r="HY1024" s="27"/>
      <c r="HZ1024" s="27"/>
      <c r="IA1024" s="27"/>
      <c r="IB1024" s="27"/>
      <c r="IC1024" s="27"/>
      <c r="ID1024" s="27"/>
      <c r="IE1024" s="27"/>
      <c r="IF1024" s="27"/>
      <c r="IG1024" s="27"/>
      <c r="IH1024" s="27"/>
      <c r="II1024" s="27"/>
      <c r="IJ1024" s="27"/>
      <c r="IK1024" s="27"/>
      <c r="IL1024" s="27"/>
      <c r="IM1024" s="27"/>
      <c r="IN1024" s="27"/>
      <c r="IO1024" s="27"/>
      <c r="IP1024" s="27"/>
      <c r="IQ1024" s="27"/>
      <c r="IR1024" s="27"/>
      <c r="IS1024" s="27"/>
      <c r="IT1024" s="27"/>
      <c r="IU1024" s="27"/>
      <c r="IV1024" s="27"/>
    </row>
    <row r="1025" s="26" customFormat="true" ht="15" hidden="false" customHeight="true" outlineLevel="0" collapsed="false">
      <c r="A1025" s="51" t="s">
        <v>140</v>
      </c>
      <c r="B1025" s="51" t="s">
        <v>141</v>
      </c>
      <c r="C1025" s="38" t="n">
        <v>6394.49</v>
      </c>
      <c r="D1025" s="39" t="n">
        <v>30748.589</v>
      </c>
      <c r="E1025" s="39" t="n">
        <v>4.80860694128852</v>
      </c>
      <c r="EU1025" s="27"/>
      <c r="EV1025" s="27"/>
      <c r="EW1025" s="27"/>
      <c r="EX1025" s="27"/>
      <c r="EY1025" s="27"/>
      <c r="EZ1025" s="27"/>
      <c r="FA1025" s="27"/>
      <c r="FB1025" s="27"/>
      <c r="FC1025" s="27"/>
      <c r="FD1025" s="27"/>
      <c r="FE1025" s="27"/>
      <c r="FF1025" s="27"/>
      <c r="FG1025" s="27"/>
      <c r="FH1025" s="27"/>
      <c r="FI1025" s="27"/>
      <c r="FJ1025" s="27"/>
      <c r="FK1025" s="27"/>
      <c r="FL1025" s="27"/>
      <c r="FM1025" s="27"/>
      <c r="FN1025" s="27"/>
      <c r="FO1025" s="27"/>
      <c r="FP1025" s="27"/>
      <c r="FQ1025" s="27"/>
      <c r="FR1025" s="27"/>
      <c r="FS1025" s="27"/>
      <c r="FT1025" s="27"/>
      <c r="FU1025" s="27"/>
      <c r="FV1025" s="27"/>
      <c r="FW1025" s="27"/>
      <c r="FX1025" s="27"/>
      <c r="FY1025" s="27"/>
      <c r="FZ1025" s="27"/>
      <c r="GA1025" s="27"/>
      <c r="GB1025" s="27"/>
      <c r="GC1025" s="27"/>
      <c r="GD1025" s="27"/>
      <c r="GE1025" s="27"/>
      <c r="GF1025" s="27"/>
      <c r="GG1025" s="27"/>
      <c r="GH1025" s="27"/>
      <c r="GI1025" s="27"/>
      <c r="GJ1025" s="27"/>
      <c r="GK1025" s="27"/>
      <c r="GL1025" s="27"/>
      <c r="GM1025" s="27"/>
      <c r="GN1025" s="27"/>
      <c r="GO1025" s="27"/>
      <c r="GP1025" s="27"/>
      <c r="GQ1025" s="27"/>
      <c r="GR1025" s="27"/>
      <c r="GS1025" s="27"/>
      <c r="GT1025" s="27"/>
      <c r="GU1025" s="27"/>
      <c r="GV1025" s="27"/>
      <c r="GW1025" s="27"/>
      <c r="GX1025" s="27"/>
      <c r="GY1025" s="27"/>
      <c r="GZ1025" s="27"/>
      <c r="HA1025" s="27"/>
      <c r="HB1025" s="27"/>
      <c r="HC1025" s="27"/>
      <c r="HD1025" s="27"/>
      <c r="HE1025" s="27"/>
      <c r="HF1025" s="27"/>
      <c r="HG1025" s="27"/>
      <c r="HH1025" s="27"/>
      <c r="HI1025" s="27"/>
      <c r="HJ1025" s="27"/>
      <c r="HK1025" s="27"/>
      <c r="HL1025" s="27"/>
      <c r="HM1025" s="27"/>
      <c r="HN1025" s="27"/>
      <c r="HO1025" s="27"/>
      <c r="HP1025" s="27"/>
      <c r="HQ1025" s="27"/>
      <c r="HR1025" s="27"/>
      <c r="HS1025" s="27"/>
      <c r="HT1025" s="27"/>
      <c r="HU1025" s="27"/>
      <c r="HV1025" s="27"/>
      <c r="HW1025" s="27"/>
      <c r="HX1025" s="27"/>
      <c r="HY1025" s="27"/>
      <c r="HZ1025" s="27"/>
      <c r="IA1025" s="27"/>
      <c r="IB1025" s="27"/>
      <c r="IC1025" s="27"/>
      <c r="ID1025" s="27"/>
      <c r="IE1025" s="27"/>
      <c r="IF1025" s="27"/>
      <c r="IG1025" s="27"/>
      <c r="IH1025" s="27"/>
      <c r="II1025" s="27"/>
      <c r="IJ1025" s="27"/>
      <c r="IK1025" s="27"/>
      <c r="IL1025" s="27"/>
      <c r="IM1025" s="27"/>
      <c r="IN1025" s="27"/>
      <c r="IO1025" s="27"/>
      <c r="IP1025" s="27"/>
      <c r="IQ1025" s="27"/>
      <c r="IR1025" s="27"/>
      <c r="IS1025" s="27"/>
      <c r="IT1025" s="27"/>
      <c r="IU1025" s="27"/>
      <c r="IV1025" s="27"/>
    </row>
    <row r="1026" s="26" customFormat="true" ht="15" hidden="false" customHeight="true" outlineLevel="0" collapsed="false">
      <c r="A1026" s="51" t="s">
        <v>299</v>
      </c>
      <c r="B1026" s="51" t="s">
        <v>300</v>
      </c>
      <c r="C1026" s="38" t="n">
        <v>2456.1</v>
      </c>
      <c r="D1026" s="39" t="n">
        <v>8028.254</v>
      </c>
      <c r="E1026" s="39" t="n">
        <v>3.26869997149953</v>
      </c>
      <c r="EU1026" s="27"/>
      <c r="EV1026" s="27"/>
      <c r="EW1026" s="27"/>
      <c r="EX1026" s="27"/>
      <c r="EY1026" s="27"/>
      <c r="EZ1026" s="27"/>
      <c r="FA1026" s="27"/>
      <c r="FB1026" s="27"/>
      <c r="FC1026" s="27"/>
      <c r="FD1026" s="27"/>
      <c r="FE1026" s="27"/>
      <c r="FF1026" s="27"/>
      <c r="FG1026" s="27"/>
      <c r="FH1026" s="27"/>
      <c r="FI1026" s="27"/>
      <c r="FJ1026" s="27"/>
      <c r="FK1026" s="27"/>
      <c r="FL1026" s="27"/>
      <c r="FM1026" s="27"/>
      <c r="FN1026" s="27"/>
      <c r="FO1026" s="27"/>
      <c r="FP1026" s="27"/>
      <c r="FQ1026" s="27"/>
      <c r="FR1026" s="27"/>
      <c r="FS1026" s="27"/>
      <c r="FT1026" s="27"/>
      <c r="FU1026" s="27"/>
      <c r="FV1026" s="27"/>
      <c r="FW1026" s="27"/>
      <c r="FX1026" s="27"/>
      <c r="FY1026" s="27"/>
      <c r="FZ1026" s="27"/>
      <c r="GA1026" s="27"/>
      <c r="GB1026" s="27"/>
      <c r="GC1026" s="27"/>
      <c r="GD1026" s="27"/>
      <c r="GE1026" s="27"/>
      <c r="GF1026" s="27"/>
      <c r="GG1026" s="27"/>
      <c r="GH1026" s="27"/>
      <c r="GI1026" s="27"/>
      <c r="GJ1026" s="27"/>
      <c r="GK1026" s="27"/>
      <c r="GL1026" s="27"/>
      <c r="GM1026" s="27"/>
      <c r="GN1026" s="27"/>
      <c r="GO1026" s="27"/>
      <c r="GP1026" s="27"/>
      <c r="GQ1026" s="27"/>
      <c r="GR1026" s="27"/>
      <c r="GS1026" s="27"/>
      <c r="GT1026" s="27"/>
      <c r="GU1026" s="27"/>
      <c r="GV1026" s="27"/>
      <c r="GW1026" s="27"/>
      <c r="GX1026" s="27"/>
      <c r="GY1026" s="27"/>
      <c r="GZ1026" s="27"/>
      <c r="HA1026" s="27"/>
      <c r="HB1026" s="27"/>
      <c r="HC1026" s="27"/>
      <c r="HD1026" s="27"/>
      <c r="HE1026" s="27"/>
      <c r="HF1026" s="27"/>
      <c r="HG1026" s="27"/>
      <c r="HH1026" s="27"/>
      <c r="HI1026" s="27"/>
      <c r="HJ1026" s="27"/>
      <c r="HK1026" s="27"/>
      <c r="HL1026" s="27"/>
      <c r="HM1026" s="27"/>
      <c r="HN1026" s="27"/>
      <c r="HO1026" s="27"/>
      <c r="HP1026" s="27"/>
      <c r="HQ1026" s="27"/>
      <c r="HR1026" s="27"/>
      <c r="HS1026" s="27"/>
      <c r="HT1026" s="27"/>
      <c r="HU1026" s="27"/>
      <c r="HV1026" s="27"/>
      <c r="HW1026" s="27"/>
      <c r="HX1026" s="27"/>
      <c r="HY1026" s="27"/>
      <c r="HZ1026" s="27"/>
      <c r="IA1026" s="27"/>
      <c r="IB1026" s="27"/>
      <c r="IC1026" s="27"/>
      <c r="ID1026" s="27"/>
      <c r="IE1026" s="27"/>
      <c r="IF1026" s="27"/>
      <c r="IG1026" s="27"/>
      <c r="IH1026" s="27"/>
      <c r="II1026" s="27"/>
      <c r="IJ1026" s="27"/>
      <c r="IK1026" s="27"/>
      <c r="IL1026" s="27"/>
      <c r="IM1026" s="27"/>
      <c r="IN1026" s="27"/>
      <c r="IO1026" s="27"/>
      <c r="IP1026" s="27"/>
      <c r="IQ1026" s="27"/>
      <c r="IR1026" s="27"/>
      <c r="IS1026" s="27"/>
      <c r="IT1026" s="27"/>
      <c r="IU1026" s="27"/>
      <c r="IV1026" s="27"/>
    </row>
    <row r="1027" s="26" customFormat="true" ht="15" hidden="false" customHeight="true" outlineLevel="0" collapsed="false">
      <c r="A1027" s="51" t="s">
        <v>142</v>
      </c>
      <c r="B1027" s="51" t="s">
        <v>143</v>
      </c>
      <c r="C1027" s="38" t="n">
        <v>3512.75</v>
      </c>
      <c r="D1027" s="39" t="n">
        <v>9102.0095</v>
      </c>
      <c r="E1027" s="39" t="n">
        <v>2.59113500818447</v>
      </c>
      <c r="EU1027" s="27"/>
      <c r="EV1027" s="27"/>
      <c r="EW1027" s="27"/>
      <c r="EX1027" s="27"/>
      <c r="EY1027" s="27"/>
      <c r="EZ1027" s="27"/>
      <c r="FA1027" s="27"/>
      <c r="FB1027" s="27"/>
      <c r="FC1027" s="27"/>
      <c r="FD1027" s="27"/>
      <c r="FE1027" s="27"/>
      <c r="FF1027" s="27"/>
      <c r="FG1027" s="27"/>
      <c r="FH1027" s="27"/>
      <c r="FI1027" s="27"/>
      <c r="FJ1027" s="27"/>
      <c r="FK1027" s="27"/>
      <c r="FL1027" s="27"/>
      <c r="FM1027" s="27"/>
      <c r="FN1027" s="27"/>
      <c r="FO1027" s="27"/>
      <c r="FP1027" s="27"/>
      <c r="FQ1027" s="27"/>
      <c r="FR1027" s="27"/>
      <c r="FS1027" s="27"/>
      <c r="FT1027" s="27"/>
      <c r="FU1027" s="27"/>
      <c r="FV1027" s="27"/>
      <c r="FW1027" s="27"/>
      <c r="FX1027" s="27"/>
      <c r="FY1027" s="27"/>
      <c r="FZ1027" s="27"/>
      <c r="GA1027" s="27"/>
      <c r="GB1027" s="27"/>
      <c r="GC1027" s="27"/>
      <c r="GD1027" s="27"/>
      <c r="GE1027" s="27"/>
      <c r="GF1027" s="27"/>
      <c r="GG1027" s="27"/>
      <c r="GH1027" s="27"/>
      <c r="GI1027" s="27"/>
      <c r="GJ1027" s="27"/>
      <c r="GK1027" s="27"/>
      <c r="GL1027" s="27"/>
      <c r="GM1027" s="27"/>
      <c r="GN1027" s="27"/>
      <c r="GO1027" s="27"/>
      <c r="GP1027" s="27"/>
      <c r="GQ1027" s="27"/>
      <c r="GR1027" s="27"/>
      <c r="GS1027" s="27"/>
      <c r="GT1027" s="27"/>
      <c r="GU1027" s="27"/>
      <c r="GV1027" s="27"/>
      <c r="GW1027" s="27"/>
      <c r="GX1027" s="27"/>
      <c r="GY1027" s="27"/>
      <c r="GZ1027" s="27"/>
      <c r="HA1027" s="27"/>
      <c r="HB1027" s="27"/>
      <c r="HC1027" s="27"/>
      <c r="HD1027" s="27"/>
      <c r="HE1027" s="27"/>
      <c r="HF1027" s="27"/>
      <c r="HG1027" s="27"/>
      <c r="HH1027" s="27"/>
      <c r="HI1027" s="27"/>
      <c r="HJ1027" s="27"/>
      <c r="HK1027" s="27"/>
      <c r="HL1027" s="27"/>
      <c r="HM1027" s="27"/>
      <c r="HN1027" s="27"/>
      <c r="HO1027" s="27"/>
      <c r="HP1027" s="27"/>
      <c r="HQ1027" s="27"/>
      <c r="HR1027" s="27"/>
      <c r="HS1027" s="27"/>
      <c r="HT1027" s="27"/>
      <c r="HU1027" s="27"/>
      <c r="HV1027" s="27"/>
      <c r="HW1027" s="27"/>
      <c r="HX1027" s="27"/>
      <c r="HY1027" s="27"/>
      <c r="HZ1027" s="27"/>
      <c r="IA1027" s="27"/>
      <c r="IB1027" s="27"/>
      <c r="IC1027" s="27"/>
      <c r="ID1027" s="27"/>
      <c r="IE1027" s="27"/>
      <c r="IF1027" s="27"/>
      <c r="IG1027" s="27"/>
      <c r="IH1027" s="27"/>
      <c r="II1027" s="27"/>
      <c r="IJ1027" s="27"/>
      <c r="IK1027" s="27"/>
      <c r="IL1027" s="27"/>
      <c r="IM1027" s="27"/>
      <c r="IN1027" s="27"/>
      <c r="IO1027" s="27"/>
      <c r="IP1027" s="27"/>
      <c r="IQ1027" s="27"/>
      <c r="IR1027" s="27"/>
      <c r="IS1027" s="27"/>
      <c r="IT1027" s="27"/>
      <c r="IU1027" s="27"/>
      <c r="IV1027" s="27"/>
    </row>
    <row r="1028" s="26" customFormat="true" ht="15" hidden="false" customHeight="true" outlineLevel="0" collapsed="false">
      <c r="A1028" s="51" t="s">
        <v>144</v>
      </c>
      <c r="B1028" s="51" t="s">
        <v>145</v>
      </c>
      <c r="C1028" s="38" t="n">
        <v>997.9</v>
      </c>
      <c r="D1028" s="39" t="n">
        <v>2343.434</v>
      </c>
      <c r="E1028" s="39" t="n">
        <v>2.34836556769215</v>
      </c>
      <c r="EU1028" s="27"/>
      <c r="EV1028" s="27"/>
      <c r="EW1028" s="27"/>
      <c r="EX1028" s="27"/>
      <c r="EY1028" s="27"/>
      <c r="EZ1028" s="27"/>
      <c r="FA1028" s="27"/>
      <c r="FB1028" s="27"/>
      <c r="FC1028" s="27"/>
      <c r="FD1028" s="27"/>
      <c r="FE1028" s="27"/>
      <c r="FF1028" s="27"/>
      <c r="FG1028" s="27"/>
      <c r="FH1028" s="27"/>
      <c r="FI1028" s="27"/>
      <c r="FJ1028" s="27"/>
      <c r="FK1028" s="27"/>
      <c r="FL1028" s="27"/>
      <c r="FM1028" s="27"/>
      <c r="FN1028" s="27"/>
      <c r="FO1028" s="27"/>
      <c r="FP1028" s="27"/>
      <c r="FQ1028" s="27"/>
      <c r="FR1028" s="27"/>
      <c r="FS1028" s="27"/>
      <c r="FT1028" s="27"/>
      <c r="FU1028" s="27"/>
      <c r="FV1028" s="27"/>
      <c r="FW1028" s="27"/>
      <c r="FX1028" s="27"/>
      <c r="FY1028" s="27"/>
      <c r="FZ1028" s="27"/>
      <c r="GA1028" s="27"/>
      <c r="GB1028" s="27"/>
      <c r="GC1028" s="27"/>
      <c r="GD1028" s="27"/>
      <c r="GE1028" s="27"/>
      <c r="GF1028" s="27"/>
      <c r="GG1028" s="27"/>
      <c r="GH1028" s="27"/>
      <c r="GI1028" s="27"/>
      <c r="GJ1028" s="27"/>
      <c r="GK1028" s="27"/>
      <c r="GL1028" s="27"/>
      <c r="GM1028" s="27"/>
      <c r="GN1028" s="27"/>
      <c r="GO1028" s="27"/>
      <c r="GP1028" s="27"/>
      <c r="GQ1028" s="27"/>
      <c r="GR1028" s="27"/>
      <c r="GS1028" s="27"/>
      <c r="GT1028" s="27"/>
      <c r="GU1028" s="27"/>
      <c r="GV1028" s="27"/>
      <c r="GW1028" s="27"/>
      <c r="GX1028" s="27"/>
      <c r="GY1028" s="27"/>
      <c r="GZ1028" s="27"/>
      <c r="HA1028" s="27"/>
      <c r="HB1028" s="27"/>
      <c r="HC1028" s="27"/>
      <c r="HD1028" s="27"/>
      <c r="HE1028" s="27"/>
      <c r="HF1028" s="27"/>
      <c r="HG1028" s="27"/>
      <c r="HH1028" s="27"/>
      <c r="HI1028" s="27"/>
      <c r="HJ1028" s="27"/>
      <c r="HK1028" s="27"/>
      <c r="HL1028" s="27"/>
      <c r="HM1028" s="27"/>
      <c r="HN1028" s="27"/>
      <c r="HO1028" s="27"/>
      <c r="HP1028" s="27"/>
      <c r="HQ1028" s="27"/>
      <c r="HR1028" s="27"/>
      <c r="HS1028" s="27"/>
      <c r="HT1028" s="27"/>
      <c r="HU1028" s="27"/>
      <c r="HV1028" s="27"/>
      <c r="HW1028" s="27"/>
      <c r="HX1028" s="27"/>
      <c r="HY1028" s="27"/>
      <c r="HZ1028" s="27"/>
      <c r="IA1028" s="27"/>
      <c r="IB1028" s="27"/>
      <c r="IC1028" s="27"/>
      <c r="ID1028" s="27"/>
      <c r="IE1028" s="27"/>
      <c r="IF1028" s="27"/>
      <c r="IG1028" s="27"/>
      <c r="IH1028" s="27"/>
      <c r="II1028" s="27"/>
      <c r="IJ1028" s="27"/>
      <c r="IK1028" s="27"/>
      <c r="IL1028" s="27"/>
      <c r="IM1028" s="27"/>
      <c r="IN1028" s="27"/>
      <c r="IO1028" s="27"/>
      <c r="IP1028" s="27"/>
      <c r="IQ1028" s="27"/>
      <c r="IR1028" s="27"/>
      <c r="IS1028" s="27"/>
      <c r="IT1028" s="27"/>
      <c r="IU1028" s="27"/>
      <c r="IV1028" s="27"/>
    </row>
    <row r="1029" s="26" customFormat="true" ht="15" hidden="false" customHeight="true" outlineLevel="0" collapsed="false">
      <c r="A1029" s="51" t="s">
        <v>353</v>
      </c>
      <c r="B1029" s="51" t="s">
        <v>354</v>
      </c>
      <c r="C1029" s="38" t="n">
        <v>45854.39</v>
      </c>
      <c r="D1029" s="39" t="n">
        <v>611630.8074</v>
      </c>
      <c r="E1029" s="39" t="n">
        <v>13.3385441917339</v>
      </c>
      <c r="EU1029" s="27"/>
      <c r="EV1029" s="27"/>
      <c r="EW1029" s="27"/>
      <c r="EX1029" s="27"/>
      <c r="EY1029" s="27"/>
      <c r="EZ1029" s="27"/>
      <c r="FA1029" s="27"/>
      <c r="FB1029" s="27"/>
      <c r="FC1029" s="27"/>
      <c r="FD1029" s="27"/>
      <c r="FE1029" s="27"/>
      <c r="FF1029" s="27"/>
      <c r="FG1029" s="27"/>
      <c r="FH1029" s="27"/>
      <c r="FI1029" s="27"/>
      <c r="FJ1029" s="27"/>
      <c r="FK1029" s="27"/>
      <c r="FL1029" s="27"/>
      <c r="FM1029" s="27"/>
      <c r="FN1029" s="27"/>
      <c r="FO1029" s="27"/>
      <c r="FP1029" s="27"/>
      <c r="FQ1029" s="27"/>
      <c r="FR1029" s="27"/>
      <c r="FS1029" s="27"/>
      <c r="FT1029" s="27"/>
      <c r="FU1029" s="27"/>
      <c r="FV1029" s="27"/>
      <c r="FW1029" s="27"/>
      <c r="FX1029" s="27"/>
      <c r="FY1029" s="27"/>
      <c r="FZ1029" s="27"/>
      <c r="GA1029" s="27"/>
      <c r="GB1029" s="27"/>
      <c r="GC1029" s="27"/>
      <c r="GD1029" s="27"/>
      <c r="GE1029" s="27"/>
      <c r="GF1029" s="27"/>
      <c r="GG1029" s="27"/>
      <c r="GH1029" s="27"/>
      <c r="GI1029" s="27"/>
      <c r="GJ1029" s="27"/>
      <c r="GK1029" s="27"/>
      <c r="GL1029" s="27"/>
      <c r="GM1029" s="27"/>
      <c r="GN1029" s="27"/>
      <c r="GO1029" s="27"/>
      <c r="GP1029" s="27"/>
      <c r="GQ1029" s="27"/>
      <c r="GR1029" s="27"/>
      <c r="GS1029" s="27"/>
      <c r="GT1029" s="27"/>
      <c r="GU1029" s="27"/>
      <c r="GV1029" s="27"/>
      <c r="GW1029" s="27"/>
      <c r="GX1029" s="27"/>
      <c r="GY1029" s="27"/>
      <c r="GZ1029" s="27"/>
      <c r="HA1029" s="27"/>
      <c r="HB1029" s="27"/>
      <c r="HC1029" s="27"/>
      <c r="HD1029" s="27"/>
      <c r="HE1029" s="27"/>
      <c r="HF1029" s="27"/>
      <c r="HG1029" s="27"/>
      <c r="HH1029" s="27"/>
      <c r="HI1029" s="27"/>
      <c r="HJ1029" s="27"/>
      <c r="HK1029" s="27"/>
      <c r="HL1029" s="27"/>
      <c r="HM1029" s="27"/>
      <c r="HN1029" s="27"/>
      <c r="HO1029" s="27"/>
      <c r="HP1029" s="27"/>
      <c r="HQ1029" s="27"/>
      <c r="HR1029" s="27"/>
      <c r="HS1029" s="27"/>
      <c r="HT1029" s="27"/>
      <c r="HU1029" s="27"/>
      <c r="HV1029" s="27"/>
      <c r="HW1029" s="27"/>
      <c r="HX1029" s="27"/>
      <c r="HY1029" s="27"/>
      <c r="HZ1029" s="27"/>
      <c r="IA1029" s="27"/>
      <c r="IB1029" s="27"/>
      <c r="IC1029" s="27"/>
      <c r="ID1029" s="27"/>
      <c r="IE1029" s="27"/>
      <c r="IF1029" s="27"/>
      <c r="IG1029" s="27"/>
      <c r="IH1029" s="27"/>
      <c r="II1029" s="27"/>
      <c r="IJ1029" s="27"/>
      <c r="IK1029" s="27"/>
      <c r="IL1029" s="27"/>
      <c r="IM1029" s="27"/>
      <c r="IN1029" s="27"/>
      <c r="IO1029" s="27"/>
      <c r="IP1029" s="27"/>
      <c r="IQ1029" s="27"/>
      <c r="IR1029" s="27"/>
      <c r="IS1029" s="27"/>
      <c r="IT1029" s="27"/>
      <c r="IU1029" s="27"/>
      <c r="IV1029" s="27"/>
    </row>
    <row r="1030" s="26" customFormat="true" ht="15" hidden="false" customHeight="true" outlineLevel="0" collapsed="false">
      <c r="A1030" s="51" t="s">
        <v>229</v>
      </c>
      <c r="B1030" s="51" t="s">
        <v>230</v>
      </c>
      <c r="C1030" s="38" t="n">
        <v>141127.03</v>
      </c>
      <c r="D1030" s="39" t="n">
        <v>529261.1682</v>
      </c>
      <c r="E1030" s="39" t="n">
        <v>3.75024662674471</v>
      </c>
      <c r="EU1030" s="27"/>
      <c r="EV1030" s="27"/>
      <c r="EW1030" s="27"/>
      <c r="EX1030" s="27"/>
      <c r="EY1030" s="27"/>
      <c r="EZ1030" s="27"/>
      <c r="FA1030" s="27"/>
      <c r="FB1030" s="27"/>
      <c r="FC1030" s="27"/>
      <c r="FD1030" s="27"/>
      <c r="FE1030" s="27"/>
      <c r="FF1030" s="27"/>
      <c r="FG1030" s="27"/>
      <c r="FH1030" s="27"/>
      <c r="FI1030" s="27"/>
      <c r="FJ1030" s="27"/>
      <c r="FK1030" s="27"/>
      <c r="FL1030" s="27"/>
      <c r="FM1030" s="27"/>
      <c r="FN1030" s="27"/>
      <c r="FO1030" s="27"/>
      <c r="FP1030" s="27"/>
      <c r="FQ1030" s="27"/>
      <c r="FR1030" s="27"/>
      <c r="FS1030" s="27"/>
      <c r="FT1030" s="27"/>
      <c r="FU1030" s="27"/>
      <c r="FV1030" s="27"/>
      <c r="FW1030" s="27"/>
      <c r="FX1030" s="27"/>
      <c r="FY1030" s="27"/>
      <c r="FZ1030" s="27"/>
      <c r="GA1030" s="27"/>
      <c r="GB1030" s="27"/>
      <c r="GC1030" s="27"/>
      <c r="GD1030" s="27"/>
      <c r="GE1030" s="27"/>
      <c r="GF1030" s="27"/>
      <c r="GG1030" s="27"/>
      <c r="GH1030" s="27"/>
      <c r="GI1030" s="27"/>
      <c r="GJ1030" s="27"/>
      <c r="GK1030" s="27"/>
      <c r="GL1030" s="27"/>
      <c r="GM1030" s="27"/>
      <c r="GN1030" s="27"/>
      <c r="GO1030" s="27"/>
      <c r="GP1030" s="27"/>
      <c r="GQ1030" s="27"/>
      <c r="GR1030" s="27"/>
      <c r="GS1030" s="27"/>
      <c r="GT1030" s="27"/>
      <c r="GU1030" s="27"/>
      <c r="GV1030" s="27"/>
      <c r="GW1030" s="27"/>
      <c r="GX1030" s="27"/>
      <c r="GY1030" s="27"/>
      <c r="GZ1030" s="27"/>
      <c r="HA1030" s="27"/>
      <c r="HB1030" s="27"/>
      <c r="HC1030" s="27"/>
      <c r="HD1030" s="27"/>
      <c r="HE1030" s="27"/>
      <c r="HF1030" s="27"/>
      <c r="HG1030" s="27"/>
      <c r="HH1030" s="27"/>
      <c r="HI1030" s="27"/>
      <c r="HJ1030" s="27"/>
      <c r="HK1030" s="27"/>
      <c r="HL1030" s="27"/>
      <c r="HM1030" s="27"/>
      <c r="HN1030" s="27"/>
      <c r="HO1030" s="27"/>
      <c r="HP1030" s="27"/>
      <c r="HQ1030" s="27"/>
      <c r="HR1030" s="27"/>
      <c r="HS1030" s="27"/>
      <c r="HT1030" s="27"/>
      <c r="HU1030" s="27"/>
      <c r="HV1030" s="27"/>
      <c r="HW1030" s="27"/>
      <c r="HX1030" s="27"/>
      <c r="HY1030" s="27"/>
      <c r="HZ1030" s="27"/>
      <c r="IA1030" s="27"/>
      <c r="IB1030" s="27"/>
      <c r="IC1030" s="27"/>
      <c r="ID1030" s="27"/>
      <c r="IE1030" s="27"/>
      <c r="IF1030" s="27"/>
      <c r="IG1030" s="27"/>
      <c r="IH1030" s="27"/>
      <c r="II1030" s="27"/>
      <c r="IJ1030" s="27"/>
      <c r="IK1030" s="27"/>
      <c r="IL1030" s="27"/>
      <c r="IM1030" s="27"/>
      <c r="IN1030" s="27"/>
      <c r="IO1030" s="27"/>
      <c r="IP1030" s="27"/>
      <c r="IQ1030" s="27"/>
      <c r="IR1030" s="27"/>
      <c r="IS1030" s="27"/>
      <c r="IT1030" s="27"/>
      <c r="IU1030" s="27"/>
      <c r="IV1030" s="27"/>
    </row>
    <row r="1031" s="26" customFormat="true" ht="15" hidden="false" customHeight="true" outlineLevel="0" collapsed="false">
      <c r="A1031" s="51" t="s">
        <v>355</v>
      </c>
      <c r="B1031" s="51" t="s">
        <v>356</v>
      </c>
      <c r="C1031" s="38" t="n">
        <v>3932.7</v>
      </c>
      <c r="D1031" s="39" t="n">
        <v>822.1125</v>
      </c>
      <c r="E1031" s="39" t="n">
        <v>0.209045312380807</v>
      </c>
      <c r="EU1031" s="27"/>
      <c r="EV1031" s="27"/>
      <c r="EW1031" s="27"/>
      <c r="EX1031" s="27"/>
      <c r="EY1031" s="27"/>
      <c r="EZ1031" s="27"/>
      <c r="FA1031" s="27"/>
      <c r="FB1031" s="27"/>
      <c r="FC1031" s="27"/>
      <c r="FD1031" s="27"/>
      <c r="FE1031" s="27"/>
      <c r="FF1031" s="27"/>
      <c r="FG1031" s="27"/>
      <c r="FH1031" s="27"/>
      <c r="FI1031" s="27"/>
      <c r="FJ1031" s="27"/>
      <c r="FK1031" s="27"/>
      <c r="FL1031" s="27"/>
      <c r="FM1031" s="27"/>
      <c r="FN1031" s="27"/>
      <c r="FO1031" s="27"/>
      <c r="FP1031" s="27"/>
      <c r="FQ1031" s="27"/>
      <c r="FR1031" s="27"/>
      <c r="FS1031" s="27"/>
      <c r="FT1031" s="27"/>
      <c r="FU1031" s="27"/>
      <c r="FV1031" s="27"/>
      <c r="FW1031" s="27"/>
      <c r="FX1031" s="27"/>
      <c r="FY1031" s="27"/>
      <c r="FZ1031" s="27"/>
      <c r="GA1031" s="27"/>
      <c r="GB1031" s="27"/>
      <c r="GC1031" s="27"/>
      <c r="GD1031" s="27"/>
      <c r="GE1031" s="27"/>
      <c r="GF1031" s="27"/>
      <c r="GG1031" s="27"/>
      <c r="GH1031" s="27"/>
      <c r="GI1031" s="27"/>
      <c r="GJ1031" s="27"/>
      <c r="GK1031" s="27"/>
      <c r="GL1031" s="27"/>
      <c r="GM1031" s="27"/>
      <c r="GN1031" s="27"/>
      <c r="GO1031" s="27"/>
      <c r="GP1031" s="27"/>
      <c r="GQ1031" s="27"/>
      <c r="GR1031" s="27"/>
      <c r="GS1031" s="27"/>
      <c r="GT1031" s="27"/>
      <c r="GU1031" s="27"/>
      <c r="GV1031" s="27"/>
      <c r="GW1031" s="27"/>
      <c r="GX1031" s="27"/>
      <c r="GY1031" s="27"/>
      <c r="GZ1031" s="27"/>
      <c r="HA1031" s="27"/>
      <c r="HB1031" s="27"/>
      <c r="HC1031" s="27"/>
      <c r="HD1031" s="27"/>
      <c r="HE1031" s="27"/>
      <c r="HF1031" s="27"/>
      <c r="HG1031" s="27"/>
      <c r="HH1031" s="27"/>
      <c r="HI1031" s="27"/>
      <c r="HJ1031" s="27"/>
      <c r="HK1031" s="27"/>
      <c r="HL1031" s="27"/>
      <c r="HM1031" s="27"/>
      <c r="HN1031" s="27"/>
      <c r="HO1031" s="27"/>
      <c r="HP1031" s="27"/>
      <c r="HQ1031" s="27"/>
      <c r="HR1031" s="27"/>
      <c r="HS1031" s="27"/>
      <c r="HT1031" s="27"/>
      <c r="HU1031" s="27"/>
      <c r="HV1031" s="27"/>
      <c r="HW1031" s="27"/>
      <c r="HX1031" s="27"/>
      <c r="HY1031" s="27"/>
      <c r="HZ1031" s="27"/>
      <c r="IA1031" s="27"/>
      <c r="IB1031" s="27"/>
      <c r="IC1031" s="27"/>
      <c r="ID1031" s="27"/>
      <c r="IE1031" s="27"/>
      <c r="IF1031" s="27"/>
      <c r="IG1031" s="27"/>
      <c r="IH1031" s="27"/>
      <c r="II1031" s="27"/>
      <c r="IJ1031" s="27"/>
      <c r="IK1031" s="27"/>
      <c r="IL1031" s="27"/>
      <c r="IM1031" s="27"/>
      <c r="IN1031" s="27"/>
      <c r="IO1031" s="27"/>
      <c r="IP1031" s="27"/>
      <c r="IQ1031" s="27"/>
      <c r="IR1031" s="27"/>
      <c r="IS1031" s="27"/>
      <c r="IT1031" s="27"/>
      <c r="IU1031" s="27"/>
      <c r="IV1031" s="27"/>
    </row>
    <row r="1032" s="26" customFormat="true" ht="15" hidden="false" customHeight="true" outlineLevel="0" collapsed="false">
      <c r="A1032" s="51" t="s">
        <v>388</v>
      </c>
      <c r="B1032" s="51" t="s">
        <v>389</v>
      </c>
      <c r="C1032" s="38" t="n">
        <v>7892.88</v>
      </c>
      <c r="D1032" s="39" t="n">
        <v>6576.0327</v>
      </c>
      <c r="E1032" s="39" t="n">
        <v>0.833160101255815</v>
      </c>
      <c r="EU1032" s="27"/>
      <c r="EV1032" s="27"/>
      <c r="EW1032" s="27"/>
      <c r="EX1032" s="27"/>
      <c r="EY1032" s="27"/>
      <c r="EZ1032" s="27"/>
      <c r="FA1032" s="27"/>
      <c r="FB1032" s="27"/>
      <c r="FC1032" s="27"/>
      <c r="FD1032" s="27"/>
      <c r="FE1032" s="27"/>
      <c r="FF1032" s="27"/>
      <c r="FG1032" s="27"/>
      <c r="FH1032" s="27"/>
      <c r="FI1032" s="27"/>
      <c r="FJ1032" s="27"/>
      <c r="FK1032" s="27"/>
      <c r="FL1032" s="27"/>
      <c r="FM1032" s="27"/>
      <c r="FN1032" s="27"/>
      <c r="FO1032" s="27"/>
      <c r="FP1032" s="27"/>
      <c r="FQ1032" s="27"/>
      <c r="FR1032" s="27"/>
      <c r="FS1032" s="27"/>
      <c r="FT1032" s="27"/>
      <c r="FU1032" s="27"/>
      <c r="FV1032" s="27"/>
      <c r="FW1032" s="27"/>
      <c r="FX1032" s="27"/>
      <c r="FY1032" s="27"/>
      <c r="FZ1032" s="27"/>
      <c r="GA1032" s="27"/>
      <c r="GB1032" s="27"/>
      <c r="GC1032" s="27"/>
      <c r="GD1032" s="27"/>
      <c r="GE1032" s="27"/>
      <c r="GF1032" s="27"/>
      <c r="GG1032" s="27"/>
      <c r="GH1032" s="27"/>
      <c r="GI1032" s="27"/>
      <c r="GJ1032" s="27"/>
      <c r="GK1032" s="27"/>
      <c r="GL1032" s="27"/>
      <c r="GM1032" s="27"/>
      <c r="GN1032" s="27"/>
      <c r="GO1032" s="27"/>
      <c r="GP1032" s="27"/>
      <c r="GQ1032" s="27"/>
      <c r="GR1032" s="27"/>
      <c r="GS1032" s="27"/>
      <c r="GT1032" s="27"/>
      <c r="GU1032" s="27"/>
      <c r="GV1032" s="27"/>
      <c r="GW1032" s="27"/>
      <c r="GX1032" s="27"/>
      <c r="GY1032" s="27"/>
      <c r="GZ1032" s="27"/>
      <c r="HA1032" s="27"/>
      <c r="HB1032" s="27"/>
      <c r="HC1032" s="27"/>
      <c r="HD1032" s="27"/>
      <c r="HE1032" s="27"/>
      <c r="HF1032" s="27"/>
      <c r="HG1032" s="27"/>
      <c r="HH1032" s="27"/>
      <c r="HI1032" s="27"/>
      <c r="HJ1032" s="27"/>
      <c r="HK1032" s="27"/>
      <c r="HL1032" s="27"/>
      <c r="HM1032" s="27"/>
      <c r="HN1032" s="27"/>
      <c r="HO1032" s="27"/>
      <c r="HP1032" s="27"/>
      <c r="HQ1032" s="27"/>
      <c r="HR1032" s="27"/>
      <c r="HS1032" s="27"/>
      <c r="HT1032" s="27"/>
      <c r="HU1032" s="27"/>
      <c r="HV1032" s="27"/>
      <c r="HW1032" s="27"/>
      <c r="HX1032" s="27"/>
      <c r="HY1032" s="27"/>
      <c r="HZ1032" s="27"/>
      <c r="IA1032" s="27"/>
      <c r="IB1032" s="27"/>
      <c r="IC1032" s="27"/>
      <c r="ID1032" s="27"/>
      <c r="IE1032" s="27"/>
      <c r="IF1032" s="27"/>
      <c r="IG1032" s="27"/>
      <c r="IH1032" s="27"/>
      <c r="II1032" s="27"/>
      <c r="IJ1032" s="27"/>
      <c r="IK1032" s="27"/>
      <c r="IL1032" s="27"/>
      <c r="IM1032" s="27"/>
      <c r="IN1032" s="27"/>
      <c r="IO1032" s="27"/>
      <c r="IP1032" s="27"/>
      <c r="IQ1032" s="27"/>
      <c r="IR1032" s="27"/>
      <c r="IS1032" s="27"/>
      <c r="IT1032" s="27"/>
      <c r="IU1032" s="27"/>
      <c r="IV1032" s="27"/>
    </row>
    <row r="1033" s="26" customFormat="true" ht="15" hidden="false" customHeight="true" outlineLevel="0" collapsed="false">
      <c r="A1033" s="51" t="s">
        <v>146</v>
      </c>
      <c r="B1033" s="51" t="s">
        <v>147</v>
      </c>
      <c r="C1033" s="38" t="n">
        <v>47370.94</v>
      </c>
      <c r="D1033" s="39" t="n">
        <v>77829.68</v>
      </c>
      <c r="E1033" s="39" t="n">
        <v>1.64298365200268</v>
      </c>
      <c r="EU1033" s="27"/>
      <c r="EV1033" s="27"/>
      <c r="EW1033" s="27"/>
      <c r="EX1033" s="27"/>
      <c r="EY1033" s="27"/>
      <c r="EZ1033" s="27"/>
      <c r="FA1033" s="27"/>
      <c r="FB1033" s="27"/>
      <c r="FC1033" s="27"/>
      <c r="FD1033" s="27"/>
      <c r="FE1033" s="27"/>
      <c r="FF1033" s="27"/>
      <c r="FG1033" s="27"/>
      <c r="FH1033" s="27"/>
      <c r="FI1033" s="27"/>
      <c r="FJ1033" s="27"/>
      <c r="FK1033" s="27"/>
      <c r="FL1033" s="27"/>
      <c r="FM1033" s="27"/>
      <c r="FN1033" s="27"/>
      <c r="FO1033" s="27"/>
      <c r="FP1033" s="27"/>
      <c r="FQ1033" s="27"/>
      <c r="FR1033" s="27"/>
      <c r="FS1033" s="27"/>
      <c r="FT1033" s="27"/>
      <c r="FU1033" s="27"/>
      <c r="FV1033" s="27"/>
      <c r="FW1033" s="27"/>
      <c r="FX1033" s="27"/>
      <c r="FY1033" s="27"/>
      <c r="FZ1033" s="27"/>
      <c r="GA1033" s="27"/>
      <c r="GB1033" s="27"/>
      <c r="GC1033" s="27"/>
      <c r="GD1033" s="27"/>
      <c r="GE1033" s="27"/>
      <c r="GF1033" s="27"/>
      <c r="GG1033" s="27"/>
      <c r="GH1033" s="27"/>
      <c r="GI1033" s="27"/>
      <c r="GJ1033" s="27"/>
      <c r="GK1033" s="27"/>
      <c r="GL1033" s="27"/>
      <c r="GM1033" s="27"/>
      <c r="GN1033" s="27"/>
      <c r="GO1033" s="27"/>
      <c r="GP1033" s="27"/>
      <c r="GQ1033" s="27"/>
      <c r="GR1033" s="27"/>
      <c r="GS1033" s="27"/>
      <c r="GT1033" s="27"/>
      <c r="GU1033" s="27"/>
      <c r="GV1033" s="27"/>
      <c r="GW1033" s="27"/>
      <c r="GX1033" s="27"/>
      <c r="GY1033" s="27"/>
      <c r="GZ1033" s="27"/>
      <c r="HA1033" s="27"/>
      <c r="HB1033" s="27"/>
      <c r="HC1033" s="27"/>
      <c r="HD1033" s="27"/>
      <c r="HE1033" s="27"/>
      <c r="HF1033" s="27"/>
      <c r="HG1033" s="27"/>
      <c r="HH1033" s="27"/>
      <c r="HI1033" s="27"/>
      <c r="HJ1033" s="27"/>
      <c r="HK1033" s="27"/>
      <c r="HL1033" s="27"/>
      <c r="HM1033" s="27"/>
      <c r="HN1033" s="27"/>
      <c r="HO1033" s="27"/>
      <c r="HP1033" s="27"/>
      <c r="HQ1033" s="27"/>
      <c r="HR1033" s="27"/>
      <c r="HS1033" s="27"/>
      <c r="HT1033" s="27"/>
      <c r="HU1033" s="27"/>
      <c r="HV1033" s="27"/>
      <c r="HW1033" s="27"/>
      <c r="HX1033" s="27"/>
      <c r="HY1033" s="27"/>
      <c r="HZ1033" s="27"/>
      <c r="IA1033" s="27"/>
      <c r="IB1033" s="27"/>
      <c r="IC1033" s="27"/>
      <c r="ID1033" s="27"/>
      <c r="IE1033" s="27"/>
      <c r="IF1033" s="27"/>
      <c r="IG1033" s="27"/>
      <c r="IH1033" s="27"/>
      <c r="II1033" s="27"/>
      <c r="IJ1033" s="27"/>
      <c r="IK1033" s="27"/>
      <c r="IL1033" s="27"/>
      <c r="IM1033" s="27"/>
      <c r="IN1033" s="27"/>
      <c r="IO1033" s="27"/>
      <c r="IP1033" s="27"/>
      <c r="IQ1033" s="27"/>
      <c r="IR1033" s="27"/>
      <c r="IS1033" s="27"/>
      <c r="IT1033" s="27"/>
      <c r="IU1033" s="27"/>
      <c r="IV1033" s="27"/>
    </row>
    <row r="1034" s="26" customFormat="true" ht="15" hidden="false" customHeight="true" outlineLevel="0" collapsed="false">
      <c r="A1034" s="51" t="s">
        <v>327</v>
      </c>
      <c r="B1034" s="51" t="s">
        <v>328</v>
      </c>
      <c r="C1034" s="38" t="n">
        <v>2396.78</v>
      </c>
      <c r="D1034" s="39" t="n">
        <v>6272.672</v>
      </c>
      <c r="E1034" s="39" t="n">
        <v>2.61712464222832</v>
      </c>
      <c r="EU1034" s="27"/>
      <c r="EV1034" s="27"/>
      <c r="EW1034" s="27"/>
      <c r="EX1034" s="27"/>
      <c r="EY1034" s="27"/>
      <c r="EZ1034" s="27"/>
      <c r="FA1034" s="27"/>
      <c r="FB1034" s="27"/>
      <c r="FC1034" s="27"/>
      <c r="FD1034" s="27"/>
      <c r="FE1034" s="27"/>
      <c r="FF1034" s="27"/>
      <c r="FG1034" s="27"/>
      <c r="FH1034" s="27"/>
      <c r="FI1034" s="27"/>
      <c r="FJ1034" s="27"/>
      <c r="FK1034" s="27"/>
      <c r="FL1034" s="27"/>
      <c r="FM1034" s="27"/>
      <c r="FN1034" s="27"/>
      <c r="FO1034" s="27"/>
      <c r="FP1034" s="27"/>
      <c r="FQ1034" s="27"/>
      <c r="FR1034" s="27"/>
      <c r="FS1034" s="27"/>
      <c r="FT1034" s="27"/>
      <c r="FU1034" s="27"/>
      <c r="FV1034" s="27"/>
      <c r="FW1034" s="27"/>
      <c r="FX1034" s="27"/>
      <c r="FY1034" s="27"/>
      <c r="FZ1034" s="27"/>
      <c r="GA1034" s="27"/>
      <c r="GB1034" s="27"/>
      <c r="GC1034" s="27"/>
      <c r="GD1034" s="27"/>
      <c r="GE1034" s="27"/>
      <c r="GF1034" s="27"/>
      <c r="GG1034" s="27"/>
      <c r="GH1034" s="27"/>
      <c r="GI1034" s="27"/>
      <c r="GJ1034" s="27"/>
      <c r="GK1034" s="27"/>
      <c r="GL1034" s="27"/>
      <c r="GM1034" s="27"/>
      <c r="GN1034" s="27"/>
      <c r="GO1034" s="27"/>
      <c r="GP1034" s="27"/>
      <c r="GQ1034" s="27"/>
      <c r="GR1034" s="27"/>
      <c r="GS1034" s="27"/>
      <c r="GT1034" s="27"/>
      <c r="GU1034" s="27"/>
      <c r="GV1034" s="27"/>
      <c r="GW1034" s="27"/>
      <c r="GX1034" s="27"/>
      <c r="GY1034" s="27"/>
      <c r="GZ1034" s="27"/>
      <c r="HA1034" s="27"/>
      <c r="HB1034" s="27"/>
      <c r="HC1034" s="27"/>
      <c r="HD1034" s="27"/>
      <c r="HE1034" s="27"/>
      <c r="HF1034" s="27"/>
      <c r="HG1034" s="27"/>
      <c r="HH1034" s="27"/>
      <c r="HI1034" s="27"/>
      <c r="HJ1034" s="27"/>
      <c r="HK1034" s="27"/>
      <c r="HL1034" s="27"/>
      <c r="HM1034" s="27"/>
      <c r="HN1034" s="27"/>
      <c r="HO1034" s="27"/>
      <c r="HP1034" s="27"/>
      <c r="HQ1034" s="27"/>
      <c r="HR1034" s="27"/>
      <c r="HS1034" s="27"/>
      <c r="HT1034" s="27"/>
      <c r="HU1034" s="27"/>
      <c r="HV1034" s="27"/>
      <c r="HW1034" s="27"/>
      <c r="HX1034" s="27"/>
      <c r="HY1034" s="27"/>
      <c r="HZ1034" s="27"/>
      <c r="IA1034" s="27"/>
      <c r="IB1034" s="27"/>
      <c r="IC1034" s="27"/>
      <c r="ID1034" s="27"/>
      <c r="IE1034" s="27"/>
      <c r="IF1034" s="27"/>
      <c r="IG1034" s="27"/>
      <c r="IH1034" s="27"/>
      <c r="II1034" s="27"/>
      <c r="IJ1034" s="27"/>
      <c r="IK1034" s="27"/>
      <c r="IL1034" s="27"/>
      <c r="IM1034" s="27"/>
      <c r="IN1034" s="27"/>
      <c r="IO1034" s="27"/>
      <c r="IP1034" s="27"/>
      <c r="IQ1034" s="27"/>
      <c r="IR1034" s="27"/>
      <c r="IS1034" s="27"/>
      <c r="IT1034" s="27"/>
      <c r="IU1034" s="27"/>
      <c r="IV1034" s="27"/>
    </row>
    <row r="1035" s="26" customFormat="true" ht="15" hidden="false" customHeight="true" outlineLevel="0" collapsed="false">
      <c r="A1035" s="51" t="s">
        <v>357</v>
      </c>
      <c r="B1035" s="51" t="s">
        <v>358</v>
      </c>
      <c r="C1035" s="38" t="n">
        <v>5545.6</v>
      </c>
      <c r="D1035" s="39" t="n">
        <v>34509.3475</v>
      </c>
      <c r="E1035" s="39" t="n">
        <v>6.22283386829198</v>
      </c>
      <c r="EU1035" s="27"/>
      <c r="EV1035" s="27"/>
      <c r="EW1035" s="27"/>
      <c r="EX1035" s="27"/>
      <c r="EY1035" s="27"/>
      <c r="EZ1035" s="27"/>
      <c r="FA1035" s="27"/>
      <c r="FB1035" s="27"/>
      <c r="FC1035" s="27"/>
      <c r="FD1035" s="27"/>
      <c r="FE1035" s="27"/>
      <c r="FF1035" s="27"/>
      <c r="FG1035" s="27"/>
      <c r="FH1035" s="27"/>
      <c r="FI1035" s="27"/>
      <c r="FJ1035" s="27"/>
      <c r="FK1035" s="27"/>
      <c r="FL1035" s="27"/>
      <c r="FM1035" s="27"/>
      <c r="FN1035" s="27"/>
      <c r="FO1035" s="27"/>
      <c r="FP1035" s="27"/>
      <c r="FQ1035" s="27"/>
      <c r="FR1035" s="27"/>
      <c r="FS1035" s="27"/>
      <c r="FT1035" s="27"/>
      <c r="FU1035" s="27"/>
      <c r="FV1035" s="27"/>
      <c r="FW1035" s="27"/>
      <c r="FX1035" s="27"/>
      <c r="FY1035" s="27"/>
      <c r="FZ1035" s="27"/>
      <c r="GA1035" s="27"/>
      <c r="GB1035" s="27"/>
      <c r="GC1035" s="27"/>
      <c r="GD1035" s="27"/>
      <c r="GE1035" s="27"/>
      <c r="GF1035" s="27"/>
      <c r="GG1035" s="27"/>
      <c r="GH1035" s="27"/>
      <c r="GI1035" s="27"/>
      <c r="GJ1035" s="27"/>
      <c r="GK1035" s="27"/>
      <c r="GL1035" s="27"/>
      <c r="GM1035" s="27"/>
      <c r="GN1035" s="27"/>
      <c r="GO1035" s="27"/>
      <c r="GP1035" s="27"/>
      <c r="GQ1035" s="27"/>
      <c r="GR1035" s="27"/>
      <c r="GS1035" s="27"/>
      <c r="GT1035" s="27"/>
      <c r="GU1035" s="27"/>
      <c r="GV1035" s="27"/>
      <c r="GW1035" s="27"/>
      <c r="GX1035" s="27"/>
      <c r="GY1035" s="27"/>
      <c r="GZ1035" s="27"/>
      <c r="HA1035" s="27"/>
      <c r="HB1035" s="27"/>
      <c r="HC1035" s="27"/>
      <c r="HD1035" s="27"/>
      <c r="HE1035" s="27"/>
      <c r="HF1035" s="27"/>
      <c r="HG1035" s="27"/>
      <c r="HH1035" s="27"/>
      <c r="HI1035" s="27"/>
      <c r="HJ1035" s="27"/>
      <c r="HK1035" s="27"/>
      <c r="HL1035" s="27"/>
      <c r="HM1035" s="27"/>
      <c r="HN1035" s="27"/>
      <c r="HO1035" s="27"/>
      <c r="HP1035" s="27"/>
      <c r="HQ1035" s="27"/>
      <c r="HR1035" s="27"/>
      <c r="HS1035" s="27"/>
      <c r="HT1035" s="27"/>
      <c r="HU1035" s="27"/>
      <c r="HV1035" s="27"/>
      <c r="HW1035" s="27"/>
      <c r="HX1035" s="27"/>
      <c r="HY1035" s="27"/>
      <c r="HZ1035" s="27"/>
      <c r="IA1035" s="27"/>
      <c r="IB1035" s="27"/>
      <c r="IC1035" s="27"/>
      <c r="ID1035" s="27"/>
      <c r="IE1035" s="27"/>
      <c r="IF1035" s="27"/>
      <c r="IG1035" s="27"/>
      <c r="IH1035" s="27"/>
      <c r="II1035" s="27"/>
      <c r="IJ1035" s="27"/>
      <c r="IK1035" s="27"/>
      <c r="IL1035" s="27"/>
      <c r="IM1035" s="27"/>
      <c r="IN1035" s="27"/>
      <c r="IO1035" s="27"/>
      <c r="IP1035" s="27"/>
      <c r="IQ1035" s="27"/>
      <c r="IR1035" s="27"/>
      <c r="IS1035" s="27"/>
      <c r="IT1035" s="27"/>
      <c r="IU1035" s="27"/>
      <c r="IV1035" s="27"/>
    </row>
    <row r="1036" s="26" customFormat="true" ht="15" hidden="false" customHeight="true" outlineLevel="0" collapsed="false">
      <c r="A1036" s="51" t="s">
        <v>390</v>
      </c>
      <c r="B1036" s="51" t="s">
        <v>391</v>
      </c>
      <c r="C1036" s="38" t="n">
        <v>598.45</v>
      </c>
      <c r="D1036" s="39" t="n">
        <v>630.9125</v>
      </c>
      <c r="E1036" s="39" t="n">
        <v>1.05424429776924</v>
      </c>
      <c r="EU1036" s="27"/>
      <c r="EV1036" s="27"/>
      <c r="EW1036" s="27"/>
      <c r="EX1036" s="27"/>
      <c r="EY1036" s="27"/>
      <c r="EZ1036" s="27"/>
      <c r="FA1036" s="27"/>
      <c r="FB1036" s="27"/>
      <c r="FC1036" s="27"/>
      <c r="FD1036" s="27"/>
      <c r="FE1036" s="27"/>
      <c r="FF1036" s="27"/>
      <c r="FG1036" s="27"/>
      <c r="FH1036" s="27"/>
      <c r="FI1036" s="27"/>
      <c r="FJ1036" s="27"/>
      <c r="FK1036" s="27"/>
      <c r="FL1036" s="27"/>
      <c r="FM1036" s="27"/>
      <c r="FN1036" s="27"/>
      <c r="FO1036" s="27"/>
      <c r="FP1036" s="27"/>
      <c r="FQ1036" s="27"/>
      <c r="FR1036" s="27"/>
      <c r="FS1036" s="27"/>
      <c r="FT1036" s="27"/>
      <c r="FU1036" s="27"/>
      <c r="FV1036" s="27"/>
      <c r="FW1036" s="27"/>
      <c r="FX1036" s="27"/>
      <c r="FY1036" s="27"/>
      <c r="FZ1036" s="27"/>
      <c r="GA1036" s="27"/>
      <c r="GB1036" s="27"/>
      <c r="GC1036" s="27"/>
      <c r="GD1036" s="27"/>
      <c r="GE1036" s="27"/>
      <c r="GF1036" s="27"/>
      <c r="GG1036" s="27"/>
      <c r="GH1036" s="27"/>
      <c r="GI1036" s="27"/>
      <c r="GJ1036" s="27"/>
      <c r="GK1036" s="27"/>
      <c r="GL1036" s="27"/>
      <c r="GM1036" s="27"/>
      <c r="GN1036" s="27"/>
      <c r="GO1036" s="27"/>
      <c r="GP1036" s="27"/>
      <c r="GQ1036" s="27"/>
      <c r="GR1036" s="27"/>
      <c r="GS1036" s="27"/>
      <c r="GT1036" s="27"/>
      <c r="GU1036" s="27"/>
      <c r="GV1036" s="27"/>
      <c r="GW1036" s="27"/>
      <c r="GX1036" s="27"/>
      <c r="GY1036" s="27"/>
      <c r="GZ1036" s="27"/>
      <c r="HA1036" s="27"/>
      <c r="HB1036" s="27"/>
      <c r="HC1036" s="27"/>
      <c r="HD1036" s="27"/>
      <c r="HE1036" s="27"/>
      <c r="HF1036" s="27"/>
      <c r="HG1036" s="27"/>
      <c r="HH1036" s="27"/>
      <c r="HI1036" s="27"/>
      <c r="HJ1036" s="27"/>
      <c r="HK1036" s="27"/>
      <c r="HL1036" s="27"/>
      <c r="HM1036" s="27"/>
      <c r="HN1036" s="27"/>
      <c r="HO1036" s="27"/>
      <c r="HP1036" s="27"/>
      <c r="HQ1036" s="27"/>
      <c r="HR1036" s="27"/>
      <c r="HS1036" s="27"/>
      <c r="HT1036" s="27"/>
      <c r="HU1036" s="27"/>
      <c r="HV1036" s="27"/>
      <c r="HW1036" s="27"/>
      <c r="HX1036" s="27"/>
      <c r="HY1036" s="27"/>
      <c r="HZ1036" s="27"/>
      <c r="IA1036" s="27"/>
      <c r="IB1036" s="27"/>
      <c r="IC1036" s="27"/>
      <c r="ID1036" s="27"/>
      <c r="IE1036" s="27"/>
      <c r="IF1036" s="27"/>
      <c r="IG1036" s="27"/>
      <c r="IH1036" s="27"/>
      <c r="II1036" s="27"/>
      <c r="IJ1036" s="27"/>
      <c r="IK1036" s="27"/>
      <c r="IL1036" s="27"/>
      <c r="IM1036" s="27"/>
      <c r="IN1036" s="27"/>
      <c r="IO1036" s="27"/>
      <c r="IP1036" s="27"/>
      <c r="IQ1036" s="27"/>
      <c r="IR1036" s="27"/>
      <c r="IS1036" s="27"/>
      <c r="IT1036" s="27"/>
      <c r="IU1036" s="27"/>
      <c r="IV1036" s="27"/>
    </row>
    <row r="1037" s="26" customFormat="true" ht="15" hidden="false" customHeight="true" outlineLevel="0" collapsed="false">
      <c r="A1037" s="51" t="s">
        <v>301</v>
      </c>
      <c r="B1037" s="51" t="s">
        <v>302</v>
      </c>
      <c r="C1037" s="38" t="n">
        <v>13110.59</v>
      </c>
      <c r="D1037" s="39" t="n">
        <v>17680.4458</v>
      </c>
      <c r="E1037" s="39" t="n">
        <v>1.34856217759842</v>
      </c>
      <c r="EU1037" s="27"/>
      <c r="EV1037" s="27"/>
      <c r="EW1037" s="27"/>
      <c r="EX1037" s="27"/>
      <c r="EY1037" s="27"/>
      <c r="EZ1037" s="27"/>
      <c r="FA1037" s="27"/>
      <c r="FB1037" s="27"/>
      <c r="FC1037" s="27"/>
      <c r="FD1037" s="27"/>
      <c r="FE1037" s="27"/>
      <c r="FF1037" s="27"/>
      <c r="FG1037" s="27"/>
      <c r="FH1037" s="27"/>
      <c r="FI1037" s="27"/>
      <c r="FJ1037" s="27"/>
      <c r="FK1037" s="27"/>
      <c r="FL1037" s="27"/>
      <c r="FM1037" s="27"/>
      <c r="FN1037" s="27"/>
      <c r="FO1037" s="27"/>
      <c r="FP1037" s="27"/>
      <c r="FQ1037" s="27"/>
      <c r="FR1037" s="27"/>
      <c r="FS1037" s="27"/>
      <c r="FT1037" s="27"/>
      <c r="FU1037" s="27"/>
      <c r="FV1037" s="27"/>
      <c r="FW1037" s="27"/>
      <c r="FX1037" s="27"/>
      <c r="FY1037" s="27"/>
      <c r="FZ1037" s="27"/>
      <c r="GA1037" s="27"/>
      <c r="GB1037" s="27"/>
      <c r="GC1037" s="27"/>
      <c r="GD1037" s="27"/>
      <c r="GE1037" s="27"/>
      <c r="GF1037" s="27"/>
      <c r="GG1037" s="27"/>
      <c r="GH1037" s="27"/>
      <c r="GI1037" s="27"/>
      <c r="GJ1037" s="27"/>
      <c r="GK1037" s="27"/>
      <c r="GL1037" s="27"/>
      <c r="GM1037" s="27"/>
      <c r="GN1037" s="27"/>
      <c r="GO1037" s="27"/>
      <c r="GP1037" s="27"/>
      <c r="GQ1037" s="27"/>
      <c r="GR1037" s="27"/>
      <c r="GS1037" s="27"/>
      <c r="GT1037" s="27"/>
      <c r="GU1037" s="27"/>
      <c r="GV1037" s="27"/>
      <c r="GW1037" s="27"/>
      <c r="GX1037" s="27"/>
      <c r="GY1037" s="27"/>
      <c r="GZ1037" s="27"/>
      <c r="HA1037" s="27"/>
      <c r="HB1037" s="27"/>
      <c r="HC1037" s="27"/>
      <c r="HD1037" s="27"/>
      <c r="HE1037" s="27"/>
      <c r="HF1037" s="27"/>
      <c r="HG1037" s="27"/>
      <c r="HH1037" s="27"/>
      <c r="HI1037" s="27"/>
      <c r="HJ1037" s="27"/>
      <c r="HK1037" s="27"/>
      <c r="HL1037" s="27"/>
      <c r="HM1037" s="27"/>
      <c r="HN1037" s="27"/>
      <c r="HO1037" s="27"/>
      <c r="HP1037" s="27"/>
      <c r="HQ1037" s="27"/>
      <c r="HR1037" s="27"/>
      <c r="HS1037" s="27"/>
      <c r="HT1037" s="27"/>
      <c r="HU1037" s="27"/>
      <c r="HV1037" s="27"/>
      <c r="HW1037" s="27"/>
      <c r="HX1037" s="27"/>
      <c r="HY1037" s="27"/>
      <c r="HZ1037" s="27"/>
      <c r="IA1037" s="27"/>
      <c r="IB1037" s="27"/>
      <c r="IC1037" s="27"/>
      <c r="ID1037" s="27"/>
      <c r="IE1037" s="27"/>
      <c r="IF1037" s="27"/>
      <c r="IG1037" s="27"/>
      <c r="IH1037" s="27"/>
      <c r="II1037" s="27"/>
      <c r="IJ1037" s="27"/>
      <c r="IK1037" s="27"/>
      <c r="IL1037" s="27"/>
      <c r="IM1037" s="27"/>
      <c r="IN1037" s="27"/>
      <c r="IO1037" s="27"/>
      <c r="IP1037" s="27"/>
      <c r="IQ1037" s="27"/>
      <c r="IR1037" s="27"/>
      <c r="IS1037" s="27"/>
      <c r="IT1037" s="27"/>
      <c r="IU1037" s="27"/>
      <c r="IV1037" s="27"/>
    </row>
    <row r="1038" s="26" customFormat="true" ht="15" hidden="false" customHeight="true" outlineLevel="0" collapsed="false">
      <c r="A1038" s="51" t="s">
        <v>359</v>
      </c>
      <c r="B1038" s="51" t="s">
        <v>360</v>
      </c>
      <c r="C1038" s="38" t="n">
        <v>23.85</v>
      </c>
      <c r="D1038" s="39" t="n">
        <v>50.4325</v>
      </c>
      <c r="E1038" s="39" t="n">
        <v>2.11457023060797</v>
      </c>
      <c r="EU1038" s="27"/>
      <c r="EV1038" s="27"/>
      <c r="EW1038" s="27"/>
      <c r="EX1038" s="27"/>
      <c r="EY1038" s="27"/>
      <c r="EZ1038" s="27"/>
      <c r="FA1038" s="27"/>
      <c r="FB1038" s="27"/>
      <c r="FC1038" s="27"/>
      <c r="FD1038" s="27"/>
      <c r="FE1038" s="27"/>
      <c r="FF1038" s="27"/>
      <c r="FG1038" s="27"/>
      <c r="FH1038" s="27"/>
      <c r="FI1038" s="27"/>
      <c r="FJ1038" s="27"/>
      <c r="FK1038" s="27"/>
      <c r="FL1038" s="27"/>
      <c r="FM1038" s="27"/>
      <c r="FN1038" s="27"/>
      <c r="FO1038" s="27"/>
      <c r="FP1038" s="27"/>
      <c r="FQ1038" s="27"/>
      <c r="FR1038" s="27"/>
      <c r="FS1038" s="27"/>
      <c r="FT1038" s="27"/>
      <c r="FU1038" s="27"/>
      <c r="FV1038" s="27"/>
      <c r="FW1038" s="27"/>
      <c r="FX1038" s="27"/>
      <c r="FY1038" s="27"/>
      <c r="FZ1038" s="27"/>
      <c r="GA1038" s="27"/>
      <c r="GB1038" s="27"/>
      <c r="GC1038" s="27"/>
      <c r="GD1038" s="27"/>
      <c r="GE1038" s="27"/>
      <c r="GF1038" s="27"/>
      <c r="GG1038" s="27"/>
      <c r="GH1038" s="27"/>
      <c r="GI1038" s="27"/>
      <c r="GJ1038" s="27"/>
      <c r="GK1038" s="27"/>
      <c r="GL1038" s="27"/>
      <c r="GM1038" s="27"/>
      <c r="GN1038" s="27"/>
      <c r="GO1038" s="27"/>
      <c r="GP1038" s="27"/>
      <c r="GQ1038" s="27"/>
      <c r="GR1038" s="27"/>
      <c r="GS1038" s="27"/>
      <c r="GT1038" s="27"/>
      <c r="GU1038" s="27"/>
      <c r="GV1038" s="27"/>
      <c r="GW1038" s="27"/>
      <c r="GX1038" s="27"/>
      <c r="GY1038" s="27"/>
      <c r="GZ1038" s="27"/>
      <c r="HA1038" s="27"/>
      <c r="HB1038" s="27"/>
      <c r="HC1038" s="27"/>
      <c r="HD1038" s="27"/>
      <c r="HE1038" s="27"/>
      <c r="HF1038" s="27"/>
      <c r="HG1038" s="27"/>
      <c r="HH1038" s="27"/>
      <c r="HI1038" s="27"/>
      <c r="HJ1038" s="27"/>
      <c r="HK1038" s="27"/>
      <c r="HL1038" s="27"/>
      <c r="HM1038" s="27"/>
      <c r="HN1038" s="27"/>
      <c r="HO1038" s="27"/>
      <c r="HP1038" s="27"/>
      <c r="HQ1038" s="27"/>
      <c r="HR1038" s="27"/>
      <c r="HS1038" s="27"/>
      <c r="HT1038" s="27"/>
      <c r="HU1038" s="27"/>
      <c r="HV1038" s="27"/>
      <c r="HW1038" s="27"/>
      <c r="HX1038" s="27"/>
      <c r="HY1038" s="27"/>
      <c r="HZ1038" s="27"/>
      <c r="IA1038" s="27"/>
      <c r="IB1038" s="27"/>
      <c r="IC1038" s="27"/>
      <c r="ID1038" s="27"/>
      <c r="IE1038" s="27"/>
      <c r="IF1038" s="27"/>
      <c r="IG1038" s="27"/>
      <c r="IH1038" s="27"/>
      <c r="II1038" s="27"/>
      <c r="IJ1038" s="27"/>
      <c r="IK1038" s="27"/>
      <c r="IL1038" s="27"/>
      <c r="IM1038" s="27"/>
      <c r="IN1038" s="27"/>
      <c r="IO1038" s="27"/>
      <c r="IP1038" s="27"/>
      <c r="IQ1038" s="27"/>
      <c r="IR1038" s="27"/>
      <c r="IS1038" s="27"/>
      <c r="IT1038" s="27"/>
      <c r="IU1038" s="27"/>
      <c r="IV1038" s="27"/>
    </row>
    <row r="1039" s="26" customFormat="true" ht="15" hidden="false" customHeight="true" outlineLevel="0" collapsed="false">
      <c r="A1039" s="52" t="s">
        <v>148</v>
      </c>
      <c r="B1039" s="52"/>
      <c r="C1039" s="41" t="n">
        <v>18276266.74</v>
      </c>
      <c r="D1039" s="42" t="n">
        <v>32870767.4376</v>
      </c>
      <c r="E1039" s="42" t="n">
        <v>1.79854933752188</v>
      </c>
      <c r="EU1039" s="27"/>
      <c r="EV1039" s="27"/>
      <c r="EW1039" s="27"/>
      <c r="EX1039" s="27"/>
      <c r="EY1039" s="27"/>
      <c r="EZ1039" s="27"/>
      <c r="FA1039" s="27"/>
      <c r="FB1039" s="27"/>
      <c r="FC1039" s="27"/>
      <c r="FD1039" s="27"/>
      <c r="FE1039" s="27"/>
      <c r="FF1039" s="27"/>
      <c r="FG1039" s="27"/>
      <c r="FH1039" s="27"/>
      <c r="FI1039" s="27"/>
      <c r="FJ1039" s="27"/>
      <c r="FK1039" s="27"/>
      <c r="FL1039" s="27"/>
      <c r="FM1039" s="27"/>
      <c r="FN1039" s="27"/>
      <c r="FO1039" s="27"/>
      <c r="FP1039" s="27"/>
      <c r="FQ1039" s="27"/>
      <c r="FR1039" s="27"/>
      <c r="FS1039" s="27"/>
      <c r="FT1039" s="27"/>
      <c r="FU1039" s="27"/>
      <c r="FV1039" s="27"/>
      <c r="FW1039" s="27"/>
      <c r="FX1039" s="27"/>
      <c r="FY1039" s="27"/>
      <c r="FZ1039" s="27"/>
      <c r="GA1039" s="27"/>
      <c r="GB1039" s="27"/>
      <c r="GC1039" s="27"/>
      <c r="GD1039" s="27"/>
      <c r="GE1039" s="27"/>
      <c r="GF1039" s="27"/>
      <c r="GG1039" s="27"/>
      <c r="GH1039" s="27"/>
      <c r="GI1039" s="27"/>
      <c r="GJ1039" s="27"/>
      <c r="GK1039" s="27"/>
      <c r="GL1039" s="27"/>
      <c r="GM1039" s="27"/>
      <c r="GN1039" s="27"/>
      <c r="GO1039" s="27"/>
      <c r="GP1039" s="27"/>
      <c r="GQ1039" s="27"/>
      <c r="GR1039" s="27"/>
      <c r="GS1039" s="27"/>
      <c r="GT1039" s="27"/>
      <c r="GU1039" s="27"/>
      <c r="GV1039" s="27"/>
      <c r="GW1039" s="27"/>
      <c r="GX1039" s="27"/>
      <c r="GY1039" s="27"/>
      <c r="GZ1039" s="27"/>
      <c r="HA1039" s="27"/>
      <c r="HB1039" s="27"/>
      <c r="HC1039" s="27"/>
      <c r="HD1039" s="27"/>
      <c r="HE1039" s="27"/>
      <c r="HF1039" s="27"/>
      <c r="HG1039" s="27"/>
      <c r="HH1039" s="27"/>
      <c r="HI1039" s="27"/>
      <c r="HJ1039" s="27"/>
      <c r="HK1039" s="27"/>
      <c r="HL1039" s="27"/>
      <c r="HM1039" s="27"/>
      <c r="HN1039" s="27"/>
      <c r="HO1039" s="27"/>
      <c r="HP1039" s="27"/>
      <c r="HQ1039" s="27"/>
      <c r="HR1039" s="27"/>
      <c r="HS1039" s="27"/>
      <c r="HT1039" s="27"/>
      <c r="HU1039" s="27"/>
      <c r="HV1039" s="27"/>
      <c r="HW1039" s="27"/>
      <c r="HX1039" s="27"/>
      <c r="HY1039" s="27"/>
      <c r="HZ1039" s="27"/>
      <c r="IA1039" s="27"/>
      <c r="IB1039" s="27"/>
      <c r="IC1039" s="27"/>
      <c r="ID1039" s="27"/>
      <c r="IE1039" s="27"/>
      <c r="IF1039" s="27"/>
      <c r="IG1039" s="27"/>
      <c r="IH1039" s="27"/>
      <c r="II1039" s="27"/>
      <c r="IJ1039" s="27"/>
      <c r="IK1039" s="27"/>
      <c r="IL1039" s="27"/>
      <c r="IM1039" s="27"/>
      <c r="IN1039" s="27"/>
      <c r="IO1039" s="27"/>
      <c r="IP1039" s="27"/>
      <c r="IQ1039" s="27"/>
      <c r="IR1039" s="27"/>
      <c r="IS1039" s="27"/>
      <c r="IT1039" s="27"/>
      <c r="IU1039" s="27"/>
      <c r="IV1039" s="27"/>
    </row>
    <row r="1040" s="26" customFormat="true" ht="15" hidden="false" customHeight="true" outlineLevel="0" collapsed="false">
      <c r="A1040" s="51" t="s">
        <v>480</v>
      </c>
      <c r="B1040" s="51" t="s">
        <v>481</v>
      </c>
      <c r="C1040" s="38" t="n">
        <v>1324</v>
      </c>
      <c r="D1040" s="39" t="n">
        <v>662</v>
      </c>
      <c r="E1040" s="39" t="n">
        <v>0.5</v>
      </c>
      <c r="EU1040" s="27"/>
      <c r="EV1040" s="27"/>
      <c r="EW1040" s="27"/>
      <c r="EX1040" s="27"/>
      <c r="EY1040" s="27"/>
      <c r="EZ1040" s="27"/>
      <c r="FA1040" s="27"/>
      <c r="FB1040" s="27"/>
      <c r="FC1040" s="27"/>
      <c r="FD1040" s="27"/>
      <c r="FE1040" s="27"/>
      <c r="FF1040" s="27"/>
      <c r="FG1040" s="27"/>
      <c r="FH1040" s="27"/>
      <c r="FI1040" s="27"/>
      <c r="FJ1040" s="27"/>
      <c r="FK1040" s="27"/>
      <c r="FL1040" s="27"/>
      <c r="FM1040" s="27"/>
      <c r="FN1040" s="27"/>
      <c r="FO1040" s="27"/>
      <c r="FP1040" s="27"/>
      <c r="FQ1040" s="27"/>
      <c r="FR1040" s="27"/>
      <c r="FS1040" s="27"/>
      <c r="FT1040" s="27"/>
      <c r="FU1040" s="27"/>
      <c r="FV1040" s="27"/>
      <c r="FW1040" s="27"/>
      <c r="FX1040" s="27"/>
      <c r="FY1040" s="27"/>
      <c r="FZ1040" s="27"/>
      <c r="GA1040" s="27"/>
      <c r="GB1040" s="27"/>
      <c r="GC1040" s="27"/>
      <c r="GD1040" s="27"/>
      <c r="GE1040" s="27"/>
      <c r="GF1040" s="27"/>
      <c r="GG1040" s="27"/>
      <c r="GH1040" s="27"/>
      <c r="GI1040" s="27"/>
      <c r="GJ1040" s="27"/>
      <c r="GK1040" s="27"/>
      <c r="GL1040" s="27"/>
      <c r="GM1040" s="27"/>
      <c r="GN1040" s="27"/>
      <c r="GO1040" s="27"/>
      <c r="GP1040" s="27"/>
      <c r="GQ1040" s="27"/>
      <c r="GR1040" s="27"/>
      <c r="GS1040" s="27"/>
      <c r="GT1040" s="27"/>
      <c r="GU1040" s="27"/>
      <c r="GV1040" s="27"/>
      <c r="GW1040" s="27"/>
      <c r="GX1040" s="27"/>
      <c r="GY1040" s="27"/>
      <c r="GZ1040" s="27"/>
      <c r="HA1040" s="27"/>
      <c r="HB1040" s="27"/>
      <c r="HC1040" s="27"/>
      <c r="HD1040" s="27"/>
      <c r="HE1040" s="27"/>
      <c r="HF1040" s="27"/>
      <c r="HG1040" s="27"/>
      <c r="HH1040" s="27"/>
      <c r="HI1040" s="27"/>
      <c r="HJ1040" s="27"/>
      <c r="HK1040" s="27"/>
      <c r="HL1040" s="27"/>
      <c r="HM1040" s="27"/>
      <c r="HN1040" s="27"/>
      <c r="HO1040" s="27"/>
      <c r="HP1040" s="27"/>
      <c r="HQ1040" s="27"/>
      <c r="HR1040" s="27"/>
      <c r="HS1040" s="27"/>
      <c r="HT1040" s="27"/>
      <c r="HU1040" s="27"/>
      <c r="HV1040" s="27"/>
      <c r="HW1040" s="27"/>
      <c r="HX1040" s="27"/>
      <c r="HY1040" s="27"/>
      <c r="HZ1040" s="27"/>
      <c r="IA1040" s="27"/>
      <c r="IB1040" s="27"/>
      <c r="IC1040" s="27"/>
      <c r="ID1040" s="27"/>
      <c r="IE1040" s="27"/>
      <c r="IF1040" s="27"/>
      <c r="IG1040" s="27"/>
      <c r="IH1040" s="27"/>
      <c r="II1040" s="27"/>
      <c r="IJ1040" s="27"/>
      <c r="IK1040" s="27"/>
      <c r="IL1040" s="27"/>
      <c r="IM1040" s="27"/>
      <c r="IN1040" s="27"/>
      <c r="IO1040" s="27"/>
      <c r="IP1040" s="27"/>
      <c r="IQ1040" s="27"/>
      <c r="IR1040" s="27"/>
      <c r="IS1040" s="27"/>
      <c r="IT1040" s="27"/>
      <c r="IU1040" s="27"/>
      <c r="IV1040" s="27"/>
    </row>
    <row r="1041" s="26" customFormat="true" ht="15" hidden="false" customHeight="true" outlineLevel="0" collapsed="false">
      <c r="A1041" s="51" t="s">
        <v>482</v>
      </c>
      <c r="B1041" s="51" t="s">
        <v>483</v>
      </c>
      <c r="C1041" s="38" t="n">
        <v>51294</v>
      </c>
      <c r="D1041" s="39" t="n">
        <v>102231.4</v>
      </c>
      <c r="E1041" s="39" t="n">
        <v>1.99304791983468</v>
      </c>
      <c r="EU1041" s="27"/>
      <c r="EV1041" s="27"/>
      <c r="EW1041" s="27"/>
      <c r="EX1041" s="27"/>
      <c r="EY1041" s="27"/>
      <c r="EZ1041" s="27"/>
      <c r="FA1041" s="27"/>
      <c r="FB1041" s="27"/>
      <c r="FC1041" s="27"/>
      <c r="FD1041" s="27"/>
      <c r="FE1041" s="27"/>
      <c r="FF1041" s="27"/>
      <c r="FG1041" s="27"/>
      <c r="FH1041" s="27"/>
      <c r="FI1041" s="27"/>
      <c r="FJ1041" s="27"/>
      <c r="FK1041" s="27"/>
      <c r="FL1041" s="27"/>
      <c r="FM1041" s="27"/>
      <c r="FN1041" s="27"/>
      <c r="FO1041" s="27"/>
      <c r="FP1041" s="27"/>
      <c r="FQ1041" s="27"/>
      <c r="FR1041" s="27"/>
      <c r="FS1041" s="27"/>
      <c r="FT1041" s="27"/>
      <c r="FU1041" s="27"/>
      <c r="FV1041" s="27"/>
      <c r="FW1041" s="27"/>
      <c r="FX1041" s="27"/>
      <c r="FY1041" s="27"/>
      <c r="FZ1041" s="27"/>
      <c r="GA1041" s="27"/>
      <c r="GB1041" s="27"/>
      <c r="GC1041" s="27"/>
      <c r="GD1041" s="27"/>
      <c r="GE1041" s="27"/>
      <c r="GF1041" s="27"/>
      <c r="GG1041" s="27"/>
      <c r="GH1041" s="27"/>
      <c r="GI1041" s="27"/>
      <c r="GJ1041" s="27"/>
      <c r="GK1041" s="27"/>
      <c r="GL1041" s="27"/>
      <c r="GM1041" s="27"/>
      <c r="GN1041" s="27"/>
      <c r="GO1041" s="27"/>
      <c r="GP1041" s="27"/>
      <c r="GQ1041" s="27"/>
      <c r="GR1041" s="27"/>
      <c r="GS1041" s="27"/>
      <c r="GT1041" s="27"/>
      <c r="GU1041" s="27"/>
      <c r="GV1041" s="27"/>
      <c r="GW1041" s="27"/>
      <c r="GX1041" s="27"/>
      <c r="GY1041" s="27"/>
      <c r="GZ1041" s="27"/>
      <c r="HA1041" s="27"/>
      <c r="HB1041" s="27"/>
      <c r="HC1041" s="27"/>
      <c r="HD1041" s="27"/>
      <c r="HE1041" s="27"/>
      <c r="HF1041" s="27"/>
      <c r="HG1041" s="27"/>
      <c r="HH1041" s="27"/>
      <c r="HI1041" s="27"/>
      <c r="HJ1041" s="27"/>
      <c r="HK1041" s="27"/>
      <c r="HL1041" s="27"/>
      <c r="HM1041" s="27"/>
      <c r="HN1041" s="27"/>
      <c r="HO1041" s="27"/>
      <c r="HP1041" s="27"/>
      <c r="HQ1041" s="27"/>
      <c r="HR1041" s="27"/>
      <c r="HS1041" s="27"/>
      <c r="HT1041" s="27"/>
      <c r="HU1041" s="27"/>
      <c r="HV1041" s="27"/>
      <c r="HW1041" s="27"/>
      <c r="HX1041" s="27"/>
      <c r="HY1041" s="27"/>
      <c r="HZ1041" s="27"/>
      <c r="IA1041" s="27"/>
      <c r="IB1041" s="27"/>
      <c r="IC1041" s="27"/>
      <c r="ID1041" s="27"/>
      <c r="IE1041" s="27"/>
      <c r="IF1041" s="27"/>
      <c r="IG1041" s="27"/>
      <c r="IH1041" s="27"/>
      <c r="II1041" s="27"/>
      <c r="IJ1041" s="27"/>
      <c r="IK1041" s="27"/>
      <c r="IL1041" s="27"/>
      <c r="IM1041" s="27"/>
      <c r="IN1041" s="27"/>
      <c r="IO1041" s="27"/>
      <c r="IP1041" s="27"/>
      <c r="IQ1041" s="27"/>
      <c r="IR1041" s="27"/>
      <c r="IS1041" s="27"/>
      <c r="IT1041" s="27"/>
      <c r="IU1041" s="27"/>
      <c r="IV1041" s="27"/>
    </row>
    <row r="1042" s="26" customFormat="true" ht="15" hidden="false" customHeight="true" outlineLevel="0" collapsed="false">
      <c r="A1042" s="51" t="s">
        <v>505</v>
      </c>
      <c r="B1042" s="51" t="s">
        <v>393</v>
      </c>
      <c r="C1042" s="38" t="n">
        <v>286.95</v>
      </c>
      <c r="D1042" s="39" t="n">
        <v>1042.91</v>
      </c>
      <c r="E1042" s="39" t="n">
        <v>3.63446593483185</v>
      </c>
      <c r="EU1042" s="27"/>
      <c r="EV1042" s="27"/>
      <c r="EW1042" s="27"/>
      <c r="EX1042" s="27"/>
      <c r="EY1042" s="27"/>
      <c r="EZ1042" s="27"/>
      <c r="FA1042" s="27"/>
      <c r="FB1042" s="27"/>
      <c r="FC1042" s="27"/>
      <c r="FD1042" s="27"/>
      <c r="FE1042" s="27"/>
      <c r="FF1042" s="27"/>
      <c r="FG1042" s="27"/>
      <c r="FH1042" s="27"/>
      <c r="FI1042" s="27"/>
      <c r="FJ1042" s="27"/>
      <c r="FK1042" s="27"/>
      <c r="FL1042" s="27"/>
      <c r="FM1042" s="27"/>
      <c r="FN1042" s="27"/>
      <c r="FO1042" s="27"/>
      <c r="FP1042" s="27"/>
      <c r="FQ1042" s="27"/>
      <c r="FR1042" s="27"/>
      <c r="FS1042" s="27"/>
      <c r="FT1042" s="27"/>
      <c r="FU1042" s="27"/>
      <c r="FV1042" s="27"/>
      <c r="FW1042" s="27"/>
      <c r="FX1042" s="27"/>
      <c r="FY1042" s="27"/>
      <c r="FZ1042" s="27"/>
      <c r="GA1042" s="27"/>
      <c r="GB1042" s="27"/>
      <c r="GC1042" s="27"/>
      <c r="GD1042" s="27"/>
      <c r="GE1042" s="27"/>
      <c r="GF1042" s="27"/>
      <c r="GG1042" s="27"/>
      <c r="GH1042" s="27"/>
      <c r="GI1042" s="27"/>
      <c r="GJ1042" s="27"/>
      <c r="GK1042" s="27"/>
      <c r="GL1042" s="27"/>
      <c r="GM1042" s="27"/>
      <c r="GN1042" s="27"/>
      <c r="GO1042" s="27"/>
      <c r="GP1042" s="27"/>
      <c r="GQ1042" s="27"/>
      <c r="GR1042" s="27"/>
      <c r="GS1042" s="27"/>
      <c r="GT1042" s="27"/>
      <c r="GU1042" s="27"/>
      <c r="GV1042" s="27"/>
      <c r="GW1042" s="27"/>
      <c r="GX1042" s="27"/>
      <c r="GY1042" s="27"/>
      <c r="GZ1042" s="27"/>
      <c r="HA1042" s="27"/>
      <c r="HB1042" s="27"/>
      <c r="HC1042" s="27"/>
      <c r="HD1042" s="27"/>
      <c r="HE1042" s="27"/>
      <c r="HF1042" s="27"/>
      <c r="HG1042" s="27"/>
      <c r="HH1042" s="27"/>
      <c r="HI1042" s="27"/>
      <c r="HJ1042" s="27"/>
      <c r="HK1042" s="27"/>
      <c r="HL1042" s="27"/>
      <c r="HM1042" s="27"/>
      <c r="HN1042" s="27"/>
      <c r="HO1042" s="27"/>
      <c r="HP1042" s="27"/>
      <c r="HQ1042" s="27"/>
      <c r="HR1042" s="27"/>
      <c r="HS1042" s="27"/>
      <c r="HT1042" s="27"/>
      <c r="HU1042" s="27"/>
      <c r="HV1042" s="27"/>
      <c r="HW1042" s="27"/>
      <c r="HX1042" s="27"/>
      <c r="HY1042" s="27"/>
      <c r="HZ1042" s="27"/>
      <c r="IA1042" s="27"/>
      <c r="IB1042" s="27"/>
      <c r="IC1042" s="27"/>
      <c r="ID1042" s="27"/>
      <c r="IE1042" s="27"/>
      <c r="IF1042" s="27"/>
      <c r="IG1042" s="27"/>
      <c r="IH1042" s="27"/>
      <c r="II1042" s="27"/>
      <c r="IJ1042" s="27"/>
      <c r="IK1042" s="27"/>
      <c r="IL1042" s="27"/>
      <c r="IM1042" s="27"/>
      <c r="IN1042" s="27"/>
      <c r="IO1042" s="27"/>
      <c r="IP1042" s="27"/>
      <c r="IQ1042" s="27"/>
      <c r="IR1042" s="27"/>
      <c r="IS1042" s="27"/>
      <c r="IT1042" s="27"/>
      <c r="IU1042" s="27"/>
      <c r="IV1042" s="27"/>
    </row>
    <row r="1043" s="26" customFormat="true" ht="15" hidden="false" customHeight="true" outlineLevel="0" collapsed="false">
      <c r="A1043" s="51" t="s">
        <v>149</v>
      </c>
      <c r="B1043" s="51" t="s">
        <v>150</v>
      </c>
      <c r="C1043" s="38" t="n">
        <v>118557.38</v>
      </c>
      <c r="D1043" s="39" t="n">
        <v>1012768.546</v>
      </c>
      <c r="E1043" s="39" t="n">
        <v>8.54243359628899</v>
      </c>
      <c r="EU1043" s="27"/>
      <c r="EV1043" s="27"/>
      <c r="EW1043" s="27"/>
      <c r="EX1043" s="27"/>
      <c r="EY1043" s="27"/>
      <c r="EZ1043" s="27"/>
      <c r="FA1043" s="27"/>
      <c r="FB1043" s="27"/>
      <c r="FC1043" s="27"/>
      <c r="FD1043" s="27"/>
      <c r="FE1043" s="27"/>
      <c r="FF1043" s="27"/>
      <c r="FG1043" s="27"/>
      <c r="FH1043" s="27"/>
      <c r="FI1043" s="27"/>
      <c r="FJ1043" s="27"/>
      <c r="FK1043" s="27"/>
      <c r="FL1043" s="27"/>
      <c r="FM1043" s="27"/>
      <c r="FN1043" s="27"/>
      <c r="FO1043" s="27"/>
      <c r="FP1043" s="27"/>
      <c r="FQ1043" s="27"/>
      <c r="FR1043" s="27"/>
      <c r="FS1043" s="27"/>
      <c r="FT1043" s="27"/>
      <c r="FU1043" s="27"/>
      <c r="FV1043" s="27"/>
      <c r="FW1043" s="27"/>
      <c r="FX1043" s="27"/>
      <c r="FY1043" s="27"/>
      <c r="FZ1043" s="27"/>
      <c r="GA1043" s="27"/>
      <c r="GB1043" s="27"/>
      <c r="GC1043" s="27"/>
      <c r="GD1043" s="27"/>
      <c r="GE1043" s="27"/>
      <c r="GF1043" s="27"/>
      <c r="GG1043" s="27"/>
      <c r="GH1043" s="27"/>
      <c r="GI1043" s="27"/>
      <c r="GJ1043" s="27"/>
      <c r="GK1043" s="27"/>
      <c r="GL1043" s="27"/>
      <c r="GM1043" s="27"/>
      <c r="GN1043" s="27"/>
      <c r="GO1043" s="27"/>
      <c r="GP1043" s="27"/>
      <c r="GQ1043" s="27"/>
      <c r="GR1043" s="27"/>
      <c r="GS1043" s="27"/>
      <c r="GT1043" s="27"/>
      <c r="GU1043" s="27"/>
      <c r="GV1043" s="27"/>
      <c r="GW1043" s="27"/>
      <c r="GX1043" s="27"/>
      <c r="GY1043" s="27"/>
      <c r="GZ1043" s="27"/>
      <c r="HA1043" s="27"/>
      <c r="HB1043" s="27"/>
      <c r="HC1043" s="27"/>
      <c r="HD1043" s="27"/>
      <c r="HE1043" s="27"/>
      <c r="HF1043" s="27"/>
      <c r="HG1043" s="27"/>
      <c r="HH1043" s="27"/>
      <c r="HI1043" s="27"/>
      <c r="HJ1043" s="27"/>
      <c r="HK1043" s="27"/>
      <c r="HL1043" s="27"/>
      <c r="HM1043" s="27"/>
      <c r="HN1043" s="27"/>
      <c r="HO1043" s="27"/>
      <c r="HP1043" s="27"/>
      <c r="HQ1043" s="27"/>
      <c r="HR1043" s="27"/>
      <c r="HS1043" s="27"/>
      <c r="HT1043" s="27"/>
      <c r="HU1043" s="27"/>
      <c r="HV1043" s="27"/>
      <c r="HW1043" s="27"/>
      <c r="HX1043" s="27"/>
      <c r="HY1043" s="27"/>
      <c r="HZ1043" s="27"/>
      <c r="IA1043" s="27"/>
      <c r="IB1043" s="27"/>
      <c r="IC1043" s="27"/>
      <c r="ID1043" s="27"/>
      <c r="IE1043" s="27"/>
      <c r="IF1043" s="27"/>
      <c r="IG1043" s="27"/>
      <c r="IH1043" s="27"/>
      <c r="II1043" s="27"/>
      <c r="IJ1043" s="27"/>
      <c r="IK1043" s="27"/>
      <c r="IL1043" s="27"/>
      <c r="IM1043" s="27"/>
      <c r="IN1043" s="27"/>
      <c r="IO1043" s="27"/>
      <c r="IP1043" s="27"/>
      <c r="IQ1043" s="27"/>
      <c r="IR1043" s="27"/>
      <c r="IS1043" s="27"/>
      <c r="IT1043" s="27"/>
      <c r="IU1043" s="27"/>
      <c r="IV1043" s="27"/>
    </row>
    <row r="1044" s="26" customFormat="true" ht="15" hidden="false" customHeight="true" outlineLevel="0" collapsed="false">
      <c r="A1044" s="51" t="s">
        <v>311</v>
      </c>
      <c r="B1044" s="51" t="s">
        <v>312</v>
      </c>
      <c r="C1044" s="38" t="n">
        <v>142.05</v>
      </c>
      <c r="D1044" s="39" t="n">
        <v>1626.62</v>
      </c>
      <c r="E1044" s="39" t="n">
        <v>11.4510383667723</v>
      </c>
      <c r="EU1044" s="27"/>
      <c r="EV1044" s="27"/>
      <c r="EW1044" s="27"/>
      <c r="EX1044" s="27"/>
      <c r="EY1044" s="27"/>
      <c r="EZ1044" s="27"/>
      <c r="FA1044" s="27"/>
      <c r="FB1044" s="27"/>
      <c r="FC1044" s="27"/>
      <c r="FD1044" s="27"/>
      <c r="FE1044" s="27"/>
      <c r="FF1044" s="27"/>
      <c r="FG1044" s="27"/>
      <c r="FH1044" s="27"/>
      <c r="FI1044" s="27"/>
      <c r="FJ1044" s="27"/>
      <c r="FK1044" s="27"/>
      <c r="FL1044" s="27"/>
      <c r="FM1044" s="27"/>
      <c r="FN1044" s="27"/>
      <c r="FO1044" s="27"/>
      <c r="FP1044" s="27"/>
      <c r="FQ1044" s="27"/>
      <c r="FR1044" s="27"/>
      <c r="FS1044" s="27"/>
      <c r="FT1044" s="27"/>
      <c r="FU1044" s="27"/>
      <c r="FV1044" s="27"/>
      <c r="FW1044" s="27"/>
      <c r="FX1044" s="27"/>
      <c r="FY1044" s="27"/>
      <c r="FZ1044" s="27"/>
      <c r="GA1044" s="27"/>
      <c r="GB1044" s="27"/>
      <c r="GC1044" s="27"/>
      <c r="GD1044" s="27"/>
      <c r="GE1044" s="27"/>
      <c r="GF1044" s="27"/>
      <c r="GG1044" s="27"/>
      <c r="GH1044" s="27"/>
      <c r="GI1044" s="27"/>
      <c r="GJ1044" s="27"/>
      <c r="GK1044" s="27"/>
      <c r="GL1044" s="27"/>
      <c r="GM1044" s="27"/>
      <c r="GN1044" s="27"/>
      <c r="GO1044" s="27"/>
      <c r="GP1044" s="27"/>
      <c r="GQ1044" s="27"/>
      <c r="GR1044" s="27"/>
      <c r="GS1044" s="27"/>
      <c r="GT1044" s="27"/>
      <c r="GU1044" s="27"/>
      <c r="GV1044" s="27"/>
      <c r="GW1044" s="27"/>
      <c r="GX1044" s="27"/>
      <c r="GY1044" s="27"/>
      <c r="GZ1044" s="27"/>
      <c r="HA1044" s="27"/>
      <c r="HB1044" s="27"/>
      <c r="HC1044" s="27"/>
      <c r="HD1044" s="27"/>
      <c r="HE1044" s="27"/>
      <c r="HF1044" s="27"/>
      <c r="HG1044" s="27"/>
      <c r="HH1044" s="27"/>
      <c r="HI1044" s="27"/>
      <c r="HJ1044" s="27"/>
      <c r="HK1044" s="27"/>
      <c r="HL1044" s="27"/>
      <c r="HM1044" s="27"/>
      <c r="HN1044" s="27"/>
      <c r="HO1044" s="27"/>
      <c r="HP1044" s="27"/>
      <c r="HQ1044" s="27"/>
      <c r="HR1044" s="27"/>
      <c r="HS1044" s="27"/>
      <c r="HT1044" s="27"/>
      <c r="HU1044" s="27"/>
      <c r="HV1044" s="27"/>
      <c r="HW1044" s="27"/>
      <c r="HX1044" s="27"/>
      <c r="HY1044" s="27"/>
      <c r="HZ1044" s="27"/>
      <c r="IA1044" s="27"/>
      <c r="IB1044" s="27"/>
      <c r="IC1044" s="27"/>
      <c r="ID1044" s="27"/>
      <c r="IE1044" s="27"/>
      <c r="IF1044" s="27"/>
      <c r="IG1044" s="27"/>
      <c r="IH1044" s="27"/>
      <c r="II1044" s="27"/>
      <c r="IJ1044" s="27"/>
      <c r="IK1044" s="27"/>
      <c r="IL1044" s="27"/>
      <c r="IM1044" s="27"/>
      <c r="IN1044" s="27"/>
      <c r="IO1044" s="27"/>
      <c r="IP1044" s="27"/>
      <c r="IQ1044" s="27"/>
      <c r="IR1044" s="27"/>
      <c r="IS1044" s="27"/>
      <c r="IT1044" s="27"/>
      <c r="IU1044" s="27"/>
      <c r="IV1044" s="27"/>
    </row>
    <row r="1045" s="26" customFormat="true" ht="15" hidden="false" customHeight="true" outlineLevel="0" collapsed="false">
      <c r="A1045" s="51" t="s">
        <v>151</v>
      </c>
      <c r="B1045" s="51" t="s">
        <v>152</v>
      </c>
      <c r="C1045" s="38" t="n">
        <v>26915.37</v>
      </c>
      <c r="D1045" s="39" t="n">
        <v>235355.6025</v>
      </c>
      <c r="E1045" s="39" t="n">
        <v>8.74428263479194</v>
      </c>
      <c r="EU1045" s="27"/>
      <c r="EV1045" s="27"/>
      <c r="EW1045" s="27"/>
      <c r="EX1045" s="27"/>
      <c r="EY1045" s="27"/>
      <c r="EZ1045" s="27"/>
      <c r="FA1045" s="27"/>
      <c r="FB1045" s="27"/>
      <c r="FC1045" s="27"/>
      <c r="FD1045" s="27"/>
      <c r="FE1045" s="27"/>
      <c r="FF1045" s="27"/>
      <c r="FG1045" s="27"/>
      <c r="FH1045" s="27"/>
      <c r="FI1045" s="27"/>
      <c r="FJ1045" s="27"/>
      <c r="FK1045" s="27"/>
      <c r="FL1045" s="27"/>
      <c r="FM1045" s="27"/>
      <c r="FN1045" s="27"/>
      <c r="FO1045" s="27"/>
      <c r="FP1045" s="27"/>
      <c r="FQ1045" s="27"/>
      <c r="FR1045" s="27"/>
      <c r="FS1045" s="27"/>
      <c r="FT1045" s="27"/>
      <c r="FU1045" s="27"/>
      <c r="FV1045" s="27"/>
      <c r="FW1045" s="27"/>
      <c r="FX1045" s="27"/>
      <c r="FY1045" s="27"/>
      <c r="FZ1045" s="27"/>
      <c r="GA1045" s="27"/>
      <c r="GB1045" s="27"/>
      <c r="GC1045" s="27"/>
      <c r="GD1045" s="27"/>
      <c r="GE1045" s="27"/>
      <c r="GF1045" s="27"/>
      <c r="GG1045" s="27"/>
      <c r="GH1045" s="27"/>
      <c r="GI1045" s="27"/>
      <c r="GJ1045" s="27"/>
      <c r="GK1045" s="27"/>
      <c r="GL1045" s="27"/>
      <c r="GM1045" s="27"/>
      <c r="GN1045" s="27"/>
      <c r="GO1045" s="27"/>
      <c r="GP1045" s="27"/>
      <c r="GQ1045" s="27"/>
      <c r="GR1045" s="27"/>
      <c r="GS1045" s="27"/>
      <c r="GT1045" s="27"/>
      <c r="GU1045" s="27"/>
      <c r="GV1045" s="27"/>
      <c r="GW1045" s="27"/>
      <c r="GX1045" s="27"/>
      <c r="GY1045" s="27"/>
      <c r="GZ1045" s="27"/>
      <c r="HA1045" s="27"/>
      <c r="HB1045" s="27"/>
      <c r="HC1045" s="27"/>
      <c r="HD1045" s="27"/>
      <c r="HE1045" s="27"/>
      <c r="HF1045" s="27"/>
      <c r="HG1045" s="27"/>
      <c r="HH1045" s="27"/>
      <c r="HI1045" s="27"/>
      <c r="HJ1045" s="27"/>
      <c r="HK1045" s="27"/>
      <c r="HL1045" s="27"/>
      <c r="HM1045" s="27"/>
      <c r="HN1045" s="27"/>
      <c r="HO1045" s="27"/>
      <c r="HP1045" s="27"/>
      <c r="HQ1045" s="27"/>
      <c r="HR1045" s="27"/>
      <c r="HS1045" s="27"/>
      <c r="HT1045" s="27"/>
      <c r="HU1045" s="27"/>
      <c r="HV1045" s="27"/>
      <c r="HW1045" s="27"/>
      <c r="HX1045" s="27"/>
      <c r="HY1045" s="27"/>
      <c r="HZ1045" s="27"/>
      <c r="IA1045" s="27"/>
      <c r="IB1045" s="27"/>
      <c r="IC1045" s="27"/>
      <c r="ID1045" s="27"/>
      <c r="IE1045" s="27"/>
      <c r="IF1045" s="27"/>
      <c r="IG1045" s="27"/>
      <c r="IH1045" s="27"/>
      <c r="II1045" s="27"/>
      <c r="IJ1045" s="27"/>
      <c r="IK1045" s="27"/>
      <c r="IL1045" s="27"/>
      <c r="IM1045" s="27"/>
      <c r="IN1045" s="27"/>
      <c r="IO1045" s="27"/>
      <c r="IP1045" s="27"/>
      <c r="IQ1045" s="27"/>
      <c r="IR1045" s="27"/>
      <c r="IS1045" s="27"/>
      <c r="IT1045" s="27"/>
      <c r="IU1045" s="27"/>
      <c r="IV1045" s="27"/>
    </row>
    <row r="1046" s="26" customFormat="true" ht="15" hidden="false" customHeight="true" outlineLevel="0" collapsed="false">
      <c r="A1046" s="51" t="s">
        <v>394</v>
      </c>
      <c r="B1046" s="51" t="s">
        <v>395</v>
      </c>
      <c r="C1046" s="38" t="n">
        <v>77665.35</v>
      </c>
      <c r="D1046" s="39" t="n">
        <v>1006775.55</v>
      </c>
      <c r="E1046" s="39" t="n">
        <v>12.9629950808179</v>
      </c>
      <c r="EU1046" s="27"/>
      <c r="EV1046" s="27"/>
      <c r="EW1046" s="27"/>
      <c r="EX1046" s="27"/>
      <c r="EY1046" s="27"/>
      <c r="EZ1046" s="27"/>
      <c r="FA1046" s="27"/>
      <c r="FB1046" s="27"/>
      <c r="FC1046" s="27"/>
      <c r="FD1046" s="27"/>
      <c r="FE1046" s="27"/>
      <c r="FF1046" s="27"/>
      <c r="FG1046" s="27"/>
      <c r="FH1046" s="27"/>
      <c r="FI1046" s="27"/>
      <c r="FJ1046" s="27"/>
      <c r="FK1046" s="27"/>
      <c r="FL1046" s="27"/>
      <c r="FM1046" s="27"/>
      <c r="FN1046" s="27"/>
      <c r="FO1046" s="27"/>
      <c r="FP1046" s="27"/>
      <c r="FQ1046" s="27"/>
      <c r="FR1046" s="27"/>
      <c r="FS1046" s="27"/>
      <c r="FT1046" s="27"/>
      <c r="FU1046" s="27"/>
      <c r="FV1046" s="27"/>
      <c r="FW1046" s="27"/>
      <c r="FX1046" s="27"/>
      <c r="FY1046" s="27"/>
      <c r="FZ1046" s="27"/>
      <c r="GA1046" s="27"/>
      <c r="GB1046" s="27"/>
      <c r="GC1046" s="27"/>
      <c r="GD1046" s="27"/>
      <c r="GE1046" s="27"/>
      <c r="GF1046" s="27"/>
      <c r="GG1046" s="27"/>
      <c r="GH1046" s="27"/>
      <c r="GI1046" s="27"/>
      <c r="GJ1046" s="27"/>
      <c r="GK1046" s="27"/>
      <c r="GL1046" s="27"/>
      <c r="GM1046" s="27"/>
      <c r="GN1046" s="27"/>
      <c r="GO1046" s="27"/>
      <c r="GP1046" s="27"/>
      <c r="GQ1046" s="27"/>
      <c r="GR1046" s="27"/>
      <c r="GS1046" s="27"/>
      <c r="GT1046" s="27"/>
      <c r="GU1046" s="27"/>
      <c r="GV1046" s="27"/>
      <c r="GW1046" s="27"/>
      <c r="GX1046" s="27"/>
      <c r="GY1046" s="27"/>
      <c r="GZ1046" s="27"/>
      <c r="HA1046" s="27"/>
      <c r="HB1046" s="27"/>
      <c r="HC1046" s="27"/>
      <c r="HD1046" s="27"/>
      <c r="HE1046" s="27"/>
      <c r="HF1046" s="27"/>
      <c r="HG1046" s="27"/>
      <c r="HH1046" s="27"/>
      <c r="HI1046" s="27"/>
      <c r="HJ1046" s="27"/>
      <c r="HK1046" s="27"/>
      <c r="HL1046" s="27"/>
      <c r="HM1046" s="27"/>
      <c r="HN1046" s="27"/>
      <c r="HO1046" s="27"/>
      <c r="HP1046" s="27"/>
      <c r="HQ1046" s="27"/>
      <c r="HR1046" s="27"/>
      <c r="HS1046" s="27"/>
      <c r="HT1046" s="27"/>
      <c r="HU1046" s="27"/>
      <c r="HV1046" s="27"/>
      <c r="HW1046" s="27"/>
      <c r="HX1046" s="27"/>
      <c r="HY1046" s="27"/>
      <c r="HZ1046" s="27"/>
      <c r="IA1046" s="27"/>
      <c r="IB1046" s="27"/>
      <c r="IC1046" s="27"/>
      <c r="ID1046" s="27"/>
      <c r="IE1046" s="27"/>
      <c r="IF1046" s="27"/>
      <c r="IG1046" s="27"/>
      <c r="IH1046" s="27"/>
      <c r="II1046" s="27"/>
      <c r="IJ1046" s="27"/>
      <c r="IK1046" s="27"/>
      <c r="IL1046" s="27"/>
      <c r="IM1046" s="27"/>
      <c r="IN1046" s="27"/>
      <c r="IO1046" s="27"/>
      <c r="IP1046" s="27"/>
      <c r="IQ1046" s="27"/>
      <c r="IR1046" s="27"/>
      <c r="IS1046" s="27"/>
      <c r="IT1046" s="27"/>
      <c r="IU1046" s="27"/>
      <c r="IV1046" s="27"/>
    </row>
    <row r="1047" s="26" customFormat="true" ht="15" hidden="false" customHeight="true" outlineLevel="0" collapsed="false">
      <c r="A1047" s="51" t="s">
        <v>396</v>
      </c>
      <c r="B1047" s="51" t="s">
        <v>397</v>
      </c>
      <c r="C1047" s="38" t="n">
        <v>3702.8</v>
      </c>
      <c r="D1047" s="39" t="n">
        <v>51929.6385</v>
      </c>
      <c r="E1047" s="39" t="n">
        <v>14.0244243545425</v>
      </c>
      <c r="EU1047" s="27"/>
      <c r="EV1047" s="27"/>
      <c r="EW1047" s="27"/>
      <c r="EX1047" s="27"/>
      <c r="EY1047" s="27"/>
      <c r="EZ1047" s="27"/>
      <c r="FA1047" s="27"/>
      <c r="FB1047" s="27"/>
      <c r="FC1047" s="27"/>
      <c r="FD1047" s="27"/>
      <c r="FE1047" s="27"/>
      <c r="FF1047" s="27"/>
      <c r="FG1047" s="27"/>
      <c r="FH1047" s="27"/>
      <c r="FI1047" s="27"/>
      <c r="FJ1047" s="27"/>
      <c r="FK1047" s="27"/>
      <c r="FL1047" s="27"/>
      <c r="FM1047" s="27"/>
      <c r="FN1047" s="27"/>
      <c r="FO1047" s="27"/>
      <c r="FP1047" s="27"/>
      <c r="FQ1047" s="27"/>
      <c r="FR1047" s="27"/>
      <c r="FS1047" s="27"/>
      <c r="FT1047" s="27"/>
      <c r="FU1047" s="27"/>
      <c r="FV1047" s="27"/>
      <c r="FW1047" s="27"/>
      <c r="FX1047" s="27"/>
      <c r="FY1047" s="27"/>
      <c r="FZ1047" s="27"/>
      <c r="GA1047" s="27"/>
      <c r="GB1047" s="27"/>
      <c r="GC1047" s="27"/>
      <c r="GD1047" s="27"/>
      <c r="GE1047" s="27"/>
      <c r="GF1047" s="27"/>
      <c r="GG1047" s="27"/>
      <c r="GH1047" s="27"/>
      <c r="GI1047" s="27"/>
      <c r="GJ1047" s="27"/>
      <c r="GK1047" s="27"/>
      <c r="GL1047" s="27"/>
      <c r="GM1047" s="27"/>
      <c r="GN1047" s="27"/>
      <c r="GO1047" s="27"/>
      <c r="GP1047" s="27"/>
      <c r="GQ1047" s="27"/>
      <c r="GR1047" s="27"/>
      <c r="GS1047" s="27"/>
      <c r="GT1047" s="27"/>
      <c r="GU1047" s="27"/>
      <c r="GV1047" s="27"/>
      <c r="GW1047" s="27"/>
      <c r="GX1047" s="27"/>
      <c r="GY1047" s="27"/>
      <c r="GZ1047" s="27"/>
      <c r="HA1047" s="27"/>
      <c r="HB1047" s="27"/>
      <c r="HC1047" s="27"/>
      <c r="HD1047" s="27"/>
      <c r="HE1047" s="27"/>
      <c r="HF1047" s="27"/>
      <c r="HG1047" s="27"/>
      <c r="HH1047" s="27"/>
      <c r="HI1047" s="27"/>
      <c r="HJ1047" s="27"/>
      <c r="HK1047" s="27"/>
      <c r="HL1047" s="27"/>
      <c r="HM1047" s="27"/>
      <c r="HN1047" s="27"/>
      <c r="HO1047" s="27"/>
      <c r="HP1047" s="27"/>
      <c r="HQ1047" s="27"/>
      <c r="HR1047" s="27"/>
      <c r="HS1047" s="27"/>
      <c r="HT1047" s="27"/>
      <c r="HU1047" s="27"/>
      <c r="HV1047" s="27"/>
      <c r="HW1047" s="27"/>
      <c r="HX1047" s="27"/>
      <c r="HY1047" s="27"/>
      <c r="HZ1047" s="27"/>
      <c r="IA1047" s="27"/>
      <c r="IB1047" s="27"/>
      <c r="IC1047" s="27"/>
      <c r="ID1047" s="27"/>
      <c r="IE1047" s="27"/>
      <c r="IF1047" s="27"/>
      <c r="IG1047" s="27"/>
      <c r="IH1047" s="27"/>
      <c r="II1047" s="27"/>
      <c r="IJ1047" s="27"/>
      <c r="IK1047" s="27"/>
      <c r="IL1047" s="27"/>
      <c r="IM1047" s="27"/>
      <c r="IN1047" s="27"/>
      <c r="IO1047" s="27"/>
      <c r="IP1047" s="27"/>
      <c r="IQ1047" s="27"/>
      <c r="IR1047" s="27"/>
      <c r="IS1047" s="27"/>
      <c r="IT1047" s="27"/>
      <c r="IU1047" s="27"/>
      <c r="IV1047" s="27"/>
    </row>
    <row r="1048" s="26" customFormat="true" ht="15" hidden="false" customHeight="true" outlineLevel="0" collapsed="false">
      <c r="A1048" s="51" t="s">
        <v>398</v>
      </c>
      <c r="B1048" s="51" t="s">
        <v>399</v>
      </c>
      <c r="C1048" s="38" t="n">
        <v>181.95</v>
      </c>
      <c r="D1048" s="39" t="n">
        <v>540.515</v>
      </c>
      <c r="E1048" s="39" t="n">
        <v>2.97067875790052</v>
      </c>
      <c r="EU1048" s="27"/>
      <c r="EV1048" s="27"/>
      <c r="EW1048" s="27"/>
      <c r="EX1048" s="27"/>
      <c r="EY1048" s="27"/>
      <c r="EZ1048" s="27"/>
      <c r="FA1048" s="27"/>
      <c r="FB1048" s="27"/>
      <c r="FC1048" s="27"/>
      <c r="FD1048" s="27"/>
      <c r="FE1048" s="27"/>
      <c r="FF1048" s="27"/>
      <c r="FG1048" s="27"/>
      <c r="FH1048" s="27"/>
      <c r="FI1048" s="27"/>
      <c r="FJ1048" s="27"/>
      <c r="FK1048" s="27"/>
      <c r="FL1048" s="27"/>
      <c r="FM1048" s="27"/>
      <c r="FN1048" s="27"/>
      <c r="FO1048" s="27"/>
      <c r="FP1048" s="27"/>
      <c r="FQ1048" s="27"/>
      <c r="FR1048" s="27"/>
      <c r="FS1048" s="27"/>
      <c r="FT1048" s="27"/>
      <c r="FU1048" s="27"/>
      <c r="FV1048" s="27"/>
      <c r="FW1048" s="27"/>
      <c r="FX1048" s="27"/>
      <c r="FY1048" s="27"/>
      <c r="FZ1048" s="27"/>
      <c r="GA1048" s="27"/>
      <c r="GB1048" s="27"/>
      <c r="GC1048" s="27"/>
      <c r="GD1048" s="27"/>
      <c r="GE1048" s="27"/>
      <c r="GF1048" s="27"/>
      <c r="GG1048" s="27"/>
      <c r="GH1048" s="27"/>
      <c r="GI1048" s="27"/>
      <c r="GJ1048" s="27"/>
      <c r="GK1048" s="27"/>
      <c r="GL1048" s="27"/>
      <c r="GM1048" s="27"/>
      <c r="GN1048" s="27"/>
      <c r="GO1048" s="27"/>
      <c r="GP1048" s="27"/>
      <c r="GQ1048" s="27"/>
      <c r="GR1048" s="27"/>
      <c r="GS1048" s="27"/>
      <c r="GT1048" s="27"/>
      <c r="GU1048" s="27"/>
      <c r="GV1048" s="27"/>
      <c r="GW1048" s="27"/>
      <c r="GX1048" s="27"/>
      <c r="GY1048" s="27"/>
      <c r="GZ1048" s="27"/>
      <c r="HA1048" s="27"/>
      <c r="HB1048" s="27"/>
      <c r="HC1048" s="27"/>
      <c r="HD1048" s="27"/>
      <c r="HE1048" s="27"/>
      <c r="HF1048" s="27"/>
      <c r="HG1048" s="27"/>
      <c r="HH1048" s="27"/>
      <c r="HI1048" s="27"/>
      <c r="HJ1048" s="27"/>
      <c r="HK1048" s="27"/>
      <c r="HL1048" s="27"/>
      <c r="HM1048" s="27"/>
      <c r="HN1048" s="27"/>
      <c r="HO1048" s="27"/>
      <c r="HP1048" s="27"/>
      <c r="HQ1048" s="27"/>
      <c r="HR1048" s="27"/>
      <c r="HS1048" s="27"/>
      <c r="HT1048" s="27"/>
      <c r="HU1048" s="27"/>
      <c r="HV1048" s="27"/>
      <c r="HW1048" s="27"/>
      <c r="HX1048" s="27"/>
      <c r="HY1048" s="27"/>
      <c r="HZ1048" s="27"/>
      <c r="IA1048" s="27"/>
      <c r="IB1048" s="27"/>
      <c r="IC1048" s="27"/>
      <c r="ID1048" s="27"/>
      <c r="IE1048" s="27"/>
      <c r="IF1048" s="27"/>
      <c r="IG1048" s="27"/>
      <c r="IH1048" s="27"/>
      <c r="II1048" s="27"/>
      <c r="IJ1048" s="27"/>
      <c r="IK1048" s="27"/>
      <c r="IL1048" s="27"/>
      <c r="IM1048" s="27"/>
      <c r="IN1048" s="27"/>
      <c r="IO1048" s="27"/>
      <c r="IP1048" s="27"/>
      <c r="IQ1048" s="27"/>
      <c r="IR1048" s="27"/>
      <c r="IS1048" s="27"/>
      <c r="IT1048" s="27"/>
      <c r="IU1048" s="27"/>
      <c r="IV1048" s="27"/>
    </row>
    <row r="1049" s="26" customFormat="true" ht="15" hidden="false" customHeight="true" outlineLevel="0" collapsed="false">
      <c r="A1049" s="51" t="s">
        <v>233</v>
      </c>
      <c r="B1049" s="51" t="s">
        <v>234</v>
      </c>
      <c r="C1049" s="38" t="n">
        <v>632463</v>
      </c>
      <c r="D1049" s="39" t="n">
        <v>1333445.4275</v>
      </c>
      <c r="E1049" s="39" t="n">
        <v>2.10833744819855</v>
      </c>
      <c r="EU1049" s="27"/>
      <c r="EV1049" s="27"/>
      <c r="EW1049" s="27"/>
      <c r="EX1049" s="27"/>
      <c r="EY1049" s="27"/>
      <c r="EZ1049" s="27"/>
      <c r="FA1049" s="27"/>
      <c r="FB1049" s="27"/>
      <c r="FC1049" s="27"/>
      <c r="FD1049" s="27"/>
      <c r="FE1049" s="27"/>
      <c r="FF1049" s="27"/>
      <c r="FG1049" s="27"/>
      <c r="FH1049" s="27"/>
      <c r="FI1049" s="27"/>
      <c r="FJ1049" s="27"/>
      <c r="FK1049" s="27"/>
      <c r="FL1049" s="27"/>
      <c r="FM1049" s="27"/>
      <c r="FN1049" s="27"/>
      <c r="FO1049" s="27"/>
      <c r="FP1049" s="27"/>
      <c r="FQ1049" s="27"/>
      <c r="FR1049" s="27"/>
      <c r="FS1049" s="27"/>
      <c r="FT1049" s="27"/>
      <c r="FU1049" s="27"/>
      <c r="FV1049" s="27"/>
      <c r="FW1049" s="27"/>
      <c r="FX1049" s="27"/>
      <c r="FY1049" s="27"/>
      <c r="FZ1049" s="27"/>
      <c r="GA1049" s="27"/>
      <c r="GB1049" s="27"/>
      <c r="GC1049" s="27"/>
      <c r="GD1049" s="27"/>
      <c r="GE1049" s="27"/>
      <c r="GF1049" s="27"/>
      <c r="GG1049" s="27"/>
      <c r="GH1049" s="27"/>
      <c r="GI1049" s="27"/>
      <c r="GJ1049" s="27"/>
      <c r="GK1049" s="27"/>
      <c r="GL1049" s="27"/>
      <c r="GM1049" s="27"/>
      <c r="GN1049" s="27"/>
      <c r="GO1049" s="27"/>
      <c r="GP1049" s="27"/>
      <c r="GQ1049" s="27"/>
      <c r="GR1049" s="27"/>
      <c r="GS1049" s="27"/>
      <c r="GT1049" s="27"/>
      <c r="GU1049" s="27"/>
      <c r="GV1049" s="27"/>
      <c r="GW1049" s="27"/>
      <c r="GX1049" s="27"/>
      <c r="GY1049" s="27"/>
      <c r="GZ1049" s="27"/>
      <c r="HA1049" s="27"/>
      <c r="HB1049" s="27"/>
      <c r="HC1049" s="27"/>
      <c r="HD1049" s="27"/>
      <c r="HE1049" s="27"/>
      <c r="HF1049" s="27"/>
      <c r="HG1049" s="27"/>
      <c r="HH1049" s="27"/>
      <c r="HI1049" s="27"/>
      <c r="HJ1049" s="27"/>
      <c r="HK1049" s="27"/>
      <c r="HL1049" s="27"/>
      <c r="HM1049" s="27"/>
      <c r="HN1049" s="27"/>
      <c r="HO1049" s="27"/>
      <c r="HP1049" s="27"/>
      <c r="HQ1049" s="27"/>
      <c r="HR1049" s="27"/>
      <c r="HS1049" s="27"/>
      <c r="HT1049" s="27"/>
      <c r="HU1049" s="27"/>
      <c r="HV1049" s="27"/>
      <c r="HW1049" s="27"/>
      <c r="HX1049" s="27"/>
      <c r="HY1049" s="27"/>
      <c r="HZ1049" s="27"/>
      <c r="IA1049" s="27"/>
      <c r="IB1049" s="27"/>
      <c r="IC1049" s="27"/>
      <c r="ID1049" s="27"/>
      <c r="IE1049" s="27"/>
      <c r="IF1049" s="27"/>
      <c r="IG1049" s="27"/>
      <c r="IH1049" s="27"/>
      <c r="II1049" s="27"/>
      <c r="IJ1049" s="27"/>
      <c r="IK1049" s="27"/>
      <c r="IL1049" s="27"/>
      <c r="IM1049" s="27"/>
      <c r="IN1049" s="27"/>
      <c r="IO1049" s="27"/>
      <c r="IP1049" s="27"/>
      <c r="IQ1049" s="27"/>
      <c r="IR1049" s="27"/>
      <c r="IS1049" s="27"/>
      <c r="IT1049" s="27"/>
      <c r="IU1049" s="27"/>
      <c r="IV1049" s="27"/>
    </row>
    <row r="1050" s="26" customFormat="true" ht="15" hidden="false" customHeight="true" outlineLevel="0" collapsed="false">
      <c r="A1050" s="51" t="s">
        <v>153</v>
      </c>
      <c r="B1050" s="51" t="s">
        <v>154</v>
      </c>
      <c r="C1050" s="38" t="n">
        <v>417732.5</v>
      </c>
      <c r="D1050" s="39" t="n">
        <v>2038373.0695</v>
      </c>
      <c r="E1050" s="39" t="n">
        <v>4.87961331593783</v>
      </c>
      <c r="EU1050" s="27"/>
      <c r="EV1050" s="27"/>
      <c r="EW1050" s="27"/>
      <c r="EX1050" s="27"/>
      <c r="EY1050" s="27"/>
      <c r="EZ1050" s="27"/>
      <c r="FA1050" s="27"/>
      <c r="FB1050" s="27"/>
      <c r="FC1050" s="27"/>
      <c r="FD1050" s="27"/>
      <c r="FE1050" s="27"/>
      <c r="FF1050" s="27"/>
      <c r="FG1050" s="27"/>
      <c r="FH1050" s="27"/>
      <c r="FI1050" s="27"/>
      <c r="FJ1050" s="27"/>
      <c r="FK1050" s="27"/>
      <c r="FL1050" s="27"/>
      <c r="FM1050" s="27"/>
      <c r="FN1050" s="27"/>
      <c r="FO1050" s="27"/>
      <c r="FP1050" s="27"/>
      <c r="FQ1050" s="27"/>
      <c r="FR1050" s="27"/>
      <c r="FS1050" s="27"/>
      <c r="FT1050" s="27"/>
      <c r="FU1050" s="27"/>
      <c r="FV1050" s="27"/>
      <c r="FW1050" s="27"/>
      <c r="FX1050" s="27"/>
      <c r="FY1050" s="27"/>
      <c r="FZ1050" s="27"/>
      <c r="GA1050" s="27"/>
      <c r="GB1050" s="27"/>
      <c r="GC1050" s="27"/>
      <c r="GD1050" s="27"/>
      <c r="GE1050" s="27"/>
      <c r="GF1050" s="27"/>
      <c r="GG1050" s="27"/>
      <c r="GH1050" s="27"/>
      <c r="GI1050" s="27"/>
      <c r="GJ1050" s="27"/>
      <c r="GK1050" s="27"/>
      <c r="GL1050" s="27"/>
      <c r="GM1050" s="27"/>
      <c r="GN1050" s="27"/>
      <c r="GO1050" s="27"/>
      <c r="GP1050" s="27"/>
      <c r="GQ1050" s="27"/>
      <c r="GR1050" s="27"/>
      <c r="GS1050" s="27"/>
      <c r="GT1050" s="27"/>
      <c r="GU1050" s="27"/>
      <c r="GV1050" s="27"/>
      <c r="GW1050" s="27"/>
      <c r="GX1050" s="27"/>
      <c r="GY1050" s="27"/>
      <c r="GZ1050" s="27"/>
      <c r="HA1050" s="27"/>
      <c r="HB1050" s="27"/>
      <c r="HC1050" s="27"/>
      <c r="HD1050" s="27"/>
      <c r="HE1050" s="27"/>
      <c r="HF1050" s="27"/>
      <c r="HG1050" s="27"/>
      <c r="HH1050" s="27"/>
      <c r="HI1050" s="27"/>
      <c r="HJ1050" s="27"/>
      <c r="HK1050" s="27"/>
      <c r="HL1050" s="27"/>
      <c r="HM1050" s="27"/>
      <c r="HN1050" s="27"/>
      <c r="HO1050" s="27"/>
      <c r="HP1050" s="27"/>
      <c r="HQ1050" s="27"/>
      <c r="HR1050" s="27"/>
      <c r="HS1050" s="27"/>
      <c r="HT1050" s="27"/>
      <c r="HU1050" s="27"/>
      <c r="HV1050" s="27"/>
      <c r="HW1050" s="27"/>
      <c r="HX1050" s="27"/>
      <c r="HY1050" s="27"/>
      <c r="HZ1050" s="27"/>
      <c r="IA1050" s="27"/>
      <c r="IB1050" s="27"/>
      <c r="IC1050" s="27"/>
      <c r="ID1050" s="27"/>
      <c r="IE1050" s="27"/>
      <c r="IF1050" s="27"/>
      <c r="IG1050" s="27"/>
      <c r="IH1050" s="27"/>
      <c r="II1050" s="27"/>
      <c r="IJ1050" s="27"/>
      <c r="IK1050" s="27"/>
      <c r="IL1050" s="27"/>
      <c r="IM1050" s="27"/>
      <c r="IN1050" s="27"/>
      <c r="IO1050" s="27"/>
      <c r="IP1050" s="27"/>
      <c r="IQ1050" s="27"/>
      <c r="IR1050" s="27"/>
      <c r="IS1050" s="27"/>
      <c r="IT1050" s="27"/>
      <c r="IU1050" s="27"/>
      <c r="IV1050" s="27"/>
    </row>
    <row r="1051" s="26" customFormat="true" ht="15" hidden="false" customHeight="true" outlineLevel="0" collapsed="false">
      <c r="A1051" s="51" t="s">
        <v>400</v>
      </c>
      <c r="B1051" s="51" t="s">
        <v>401</v>
      </c>
      <c r="C1051" s="38" t="n">
        <v>15723.72</v>
      </c>
      <c r="D1051" s="39" t="n">
        <v>125050.288</v>
      </c>
      <c r="E1051" s="39" t="n">
        <v>7.9529709254553</v>
      </c>
      <c r="EU1051" s="27"/>
      <c r="EV1051" s="27"/>
      <c r="EW1051" s="27"/>
      <c r="EX1051" s="27"/>
      <c r="EY1051" s="27"/>
      <c r="EZ1051" s="27"/>
      <c r="FA1051" s="27"/>
      <c r="FB1051" s="27"/>
      <c r="FC1051" s="27"/>
      <c r="FD1051" s="27"/>
      <c r="FE1051" s="27"/>
      <c r="FF1051" s="27"/>
      <c r="FG1051" s="27"/>
      <c r="FH1051" s="27"/>
      <c r="FI1051" s="27"/>
      <c r="FJ1051" s="27"/>
      <c r="FK1051" s="27"/>
      <c r="FL1051" s="27"/>
      <c r="FM1051" s="27"/>
      <c r="FN1051" s="27"/>
      <c r="FO1051" s="27"/>
      <c r="FP1051" s="27"/>
      <c r="FQ1051" s="27"/>
      <c r="FR1051" s="27"/>
      <c r="FS1051" s="27"/>
      <c r="FT1051" s="27"/>
      <c r="FU1051" s="27"/>
      <c r="FV1051" s="27"/>
      <c r="FW1051" s="27"/>
      <c r="FX1051" s="27"/>
      <c r="FY1051" s="27"/>
      <c r="FZ1051" s="27"/>
      <c r="GA1051" s="27"/>
      <c r="GB1051" s="27"/>
      <c r="GC1051" s="27"/>
      <c r="GD1051" s="27"/>
      <c r="GE1051" s="27"/>
      <c r="GF1051" s="27"/>
      <c r="GG1051" s="27"/>
      <c r="GH1051" s="27"/>
      <c r="GI1051" s="27"/>
      <c r="GJ1051" s="27"/>
      <c r="GK1051" s="27"/>
      <c r="GL1051" s="27"/>
      <c r="GM1051" s="27"/>
      <c r="GN1051" s="27"/>
      <c r="GO1051" s="27"/>
      <c r="GP1051" s="27"/>
      <c r="GQ1051" s="27"/>
      <c r="GR1051" s="27"/>
      <c r="GS1051" s="27"/>
      <c r="GT1051" s="27"/>
      <c r="GU1051" s="27"/>
      <c r="GV1051" s="27"/>
      <c r="GW1051" s="27"/>
      <c r="GX1051" s="27"/>
      <c r="GY1051" s="27"/>
      <c r="GZ1051" s="27"/>
      <c r="HA1051" s="27"/>
      <c r="HB1051" s="27"/>
      <c r="HC1051" s="27"/>
      <c r="HD1051" s="27"/>
      <c r="HE1051" s="27"/>
      <c r="HF1051" s="27"/>
      <c r="HG1051" s="27"/>
      <c r="HH1051" s="27"/>
      <c r="HI1051" s="27"/>
      <c r="HJ1051" s="27"/>
      <c r="HK1051" s="27"/>
      <c r="HL1051" s="27"/>
      <c r="HM1051" s="27"/>
      <c r="HN1051" s="27"/>
      <c r="HO1051" s="27"/>
      <c r="HP1051" s="27"/>
      <c r="HQ1051" s="27"/>
      <c r="HR1051" s="27"/>
      <c r="HS1051" s="27"/>
      <c r="HT1051" s="27"/>
      <c r="HU1051" s="27"/>
      <c r="HV1051" s="27"/>
      <c r="HW1051" s="27"/>
      <c r="HX1051" s="27"/>
      <c r="HY1051" s="27"/>
      <c r="HZ1051" s="27"/>
      <c r="IA1051" s="27"/>
      <c r="IB1051" s="27"/>
      <c r="IC1051" s="27"/>
      <c r="ID1051" s="27"/>
      <c r="IE1051" s="27"/>
      <c r="IF1051" s="27"/>
      <c r="IG1051" s="27"/>
      <c r="IH1051" s="27"/>
      <c r="II1051" s="27"/>
      <c r="IJ1051" s="27"/>
      <c r="IK1051" s="27"/>
      <c r="IL1051" s="27"/>
      <c r="IM1051" s="27"/>
      <c r="IN1051" s="27"/>
      <c r="IO1051" s="27"/>
      <c r="IP1051" s="27"/>
      <c r="IQ1051" s="27"/>
      <c r="IR1051" s="27"/>
      <c r="IS1051" s="27"/>
      <c r="IT1051" s="27"/>
      <c r="IU1051" s="27"/>
      <c r="IV1051" s="27"/>
    </row>
    <row r="1052" s="26" customFormat="true" ht="15" hidden="false" customHeight="true" outlineLevel="0" collapsed="false">
      <c r="A1052" s="51" t="s">
        <v>155</v>
      </c>
      <c r="B1052" s="51" t="s">
        <v>156</v>
      </c>
      <c r="C1052" s="38" t="n">
        <v>810.55</v>
      </c>
      <c r="D1052" s="39" t="n">
        <v>5273.0225</v>
      </c>
      <c r="E1052" s="39" t="n">
        <v>6.50548701498982</v>
      </c>
      <c r="EU1052" s="27"/>
      <c r="EV1052" s="27"/>
      <c r="EW1052" s="27"/>
      <c r="EX1052" s="27"/>
      <c r="EY1052" s="27"/>
      <c r="EZ1052" s="27"/>
      <c r="FA1052" s="27"/>
      <c r="FB1052" s="27"/>
      <c r="FC1052" s="27"/>
      <c r="FD1052" s="27"/>
      <c r="FE1052" s="27"/>
      <c r="FF1052" s="27"/>
      <c r="FG1052" s="27"/>
      <c r="FH1052" s="27"/>
      <c r="FI1052" s="27"/>
      <c r="FJ1052" s="27"/>
      <c r="FK1052" s="27"/>
      <c r="FL1052" s="27"/>
      <c r="FM1052" s="27"/>
      <c r="FN1052" s="27"/>
      <c r="FO1052" s="27"/>
      <c r="FP1052" s="27"/>
      <c r="FQ1052" s="27"/>
      <c r="FR1052" s="27"/>
      <c r="FS1052" s="27"/>
      <c r="FT1052" s="27"/>
      <c r="FU1052" s="27"/>
      <c r="FV1052" s="27"/>
      <c r="FW1052" s="27"/>
      <c r="FX1052" s="27"/>
      <c r="FY1052" s="27"/>
      <c r="FZ1052" s="27"/>
      <c r="GA1052" s="27"/>
      <c r="GB1052" s="27"/>
      <c r="GC1052" s="27"/>
      <c r="GD1052" s="27"/>
      <c r="GE1052" s="27"/>
      <c r="GF1052" s="27"/>
      <c r="GG1052" s="27"/>
      <c r="GH1052" s="27"/>
      <c r="GI1052" s="27"/>
      <c r="GJ1052" s="27"/>
      <c r="GK1052" s="27"/>
      <c r="GL1052" s="27"/>
      <c r="GM1052" s="27"/>
      <c r="GN1052" s="27"/>
      <c r="GO1052" s="27"/>
      <c r="GP1052" s="27"/>
      <c r="GQ1052" s="27"/>
      <c r="GR1052" s="27"/>
      <c r="GS1052" s="27"/>
      <c r="GT1052" s="27"/>
      <c r="GU1052" s="27"/>
      <c r="GV1052" s="27"/>
      <c r="GW1052" s="27"/>
      <c r="GX1052" s="27"/>
      <c r="GY1052" s="27"/>
      <c r="GZ1052" s="27"/>
      <c r="HA1052" s="27"/>
      <c r="HB1052" s="27"/>
      <c r="HC1052" s="27"/>
      <c r="HD1052" s="27"/>
      <c r="HE1052" s="27"/>
      <c r="HF1052" s="27"/>
      <c r="HG1052" s="27"/>
      <c r="HH1052" s="27"/>
      <c r="HI1052" s="27"/>
      <c r="HJ1052" s="27"/>
      <c r="HK1052" s="27"/>
      <c r="HL1052" s="27"/>
      <c r="HM1052" s="27"/>
      <c r="HN1052" s="27"/>
      <c r="HO1052" s="27"/>
      <c r="HP1052" s="27"/>
      <c r="HQ1052" s="27"/>
      <c r="HR1052" s="27"/>
      <c r="HS1052" s="27"/>
      <c r="HT1052" s="27"/>
      <c r="HU1052" s="27"/>
      <c r="HV1052" s="27"/>
      <c r="HW1052" s="27"/>
      <c r="HX1052" s="27"/>
      <c r="HY1052" s="27"/>
      <c r="HZ1052" s="27"/>
      <c r="IA1052" s="27"/>
      <c r="IB1052" s="27"/>
      <c r="IC1052" s="27"/>
      <c r="ID1052" s="27"/>
      <c r="IE1052" s="27"/>
      <c r="IF1052" s="27"/>
      <c r="IG1052" s="27"/>
      <c r="IH1052" s="27"/>
      <c r="II1052" s="27"/>
      <c r="IJ1052" s="27"/>
      <c r="IK1052" s="27"/>
      <c r="IL1052" s="27"/>
      <c r="IM1052" s="27"/>
      <c r="IN1052" s="27"/>
      <c r="IO1052" s="27"/>
      <c r="IP1052" s="27"/>
      <c r="IQ1052" s="27"/>
      <c r="IR1052" s="27"/>
      <c r="IS1052" s="27"/>
      <c r="IT1052" s="27"/>
      <c r="IU1052" s="27"/>
      <c r="IV1052" s="27"/>
    </row>
    <row r="1053" s="26" customFormat="true" ht="15" hidden="false" customHeight="true" outlineLevel="0" collapsed="false">
      <c r="A1053" s="51" t="s">
        <v>402</v>
      </c>
      <c r="B1053" s="51" t="s">
        <v>403</v>
      </c>
      <c r="C1053" s="38" t="n">
        <v>5189.87</v>
      </c>
      <c r="D1053" s="39" t="n">
        <v>31610.355</v>
      </c>
      <c r="E1053" s="39" t="n">
        <v>6.09077973051348</v>
      </c>
      <c r="EU1053" s="27"/>
      <c r="EV1053" s="27"/>
      <c r="EW1053" s="27"/>
      <c r="EX1053" s="27"/>
      <c r="EY1053" s="27"/>
      <c r="EZ1053" s="27"/>
      <c r="FA1053" s="27"/>
      <c r="FB1053" s="27"/>
      <c r="FC1053" s="27"/>
      <c r="FD1053" s="27"/>
      <c r="FE1053" s="27"/>
      <c r="FF1053" s="27"/>
      <c r="FG1053" s="27"/>
      <c r="FH1053" s="27"/>
      <c r="FI1053" s="27"/>
      <c r="FJ1053" s="27"/>
      <c r="FK1053" s="27"/>
      <c r="FL1053" s="27"/>
      <c r="FM1053" s="27"/>
      <c r="FN1053" s="27"/>
      <c r="FO1053" s="27"/>
      <c r="FP1053" s="27"/>
      <c r="FQ1053" s="27"/>
      <c r="FR1053" s="27"/>
      <c r="FS1053" s="27"/>
      <c r="FT1053" s="27"/>
      <c r="FU1053" s="27"/>
      <c r="FV1053" s="27"/>
      <c r="FW1053" s="27"/>
      <c r="FX1053" s="27"/>
      <c r="FY1053" s="27"/>
      <c r="FZ1053" s="27"/>
      <c r="GA1053" s="27"/>
      <c r="GB1053" s="27"/>
      <c r="GC1053" s="27"/>
      <c r="GD1053" s="27"/>
      <c r="GE1053" s="27"/>
      <c r="GF1053" s="27"/>
      <c r="GG1053" s="27"/>
      <c r="GH1053" s="27"/>
      <c r="GI1053" s="27"/>
      <c r="GJ1053" s="27"/>
      <c r="GK1053" s="27"/>
      <c r="GL1053" s="27"/>
      <c r="GM1053" s="27"/>
      <c r="GN1053" s="27"/>
      <c r="GO1053" s="27"/>
      <c r="GP1053" s="27"/>
      <c r="GQ1053" s="27"/>
      <c r="GR1053" s="27"/>
      <c r="GS1053" s="27"/>
      <c r="GT1053" s="27"/>
      <c r="GU1053" s="27"/>
      <c r="GV1053" s="27"/>
      <c r="GW1053" s="27"/>
      <c r="GX1053" s="27"/>
      <c r="GY1053" s="27"/>
      <c r="GZ1053" s="27"/>
      <c r="HA1053" s="27"/>
      <c r="HB1053" s="27"/>
      <c r="HC1053" s="27"/>
      <c r="HD1053" s="27"/>
      <c r="HE1053" s="27"/>
      <c r="HF1053" s="27"/>
      <c r="HG1053" s="27"/>
      <c r="HH1053" s="27"/>
      <c r="HI1053" s="27"/>
      <c r="HJ1053" s="27"/>
      <c r="HK1053" s="27"/>
      <c r="HL1053" s="27"/>
      <c r="HM1053" s="27"/>
      <c r="HN1053" s="27"/>
      <c r="HO1053" s="27"/>
      <c r="HP1053" s="27"/>
      <c r="HQ1053" s="27"/>
      <c r="HR1053" s="27"/>
      <c r="HS1053" s="27"/>
      <c r="HT1053" s="27"/>
      <c r="HU1053" s="27"/>
      <c r="HV1053" s="27"/>
      <c r="HW1053" s="27"/>
      <c r="HX1053" s="27"/>
      <c r="HY1053" s="27"/>
      <c r="HZ1053" s="27"/>
      <c r="IA1053" s="27"/>
      <c r="IB1053" s="27"/>
      <c r="IC1053" s="27"/>
      <c r="ID1053" s="27"/>
      <c r="IE1053" s="27"/>
      <c r="IF1053" s="27"/>
      <c r="IG1053" s="27"/>
      <c r="IH1053" s="27"/>
      <c r="II1053" s="27"/>
      <c r="IJ1053" s="27"/>
      <c r="IK1053" s="27"/>
      <c r="IL1053" s="27"/>
      <c r="IM1053" s="27"/>
      <c r="IN1053" s="27"/>
      <c r="IO1053" s="27"/>
      <c r="IP1053" s="27"/>
      <c r="IQ1053" s="27"/>
      <c r="IR1053" s="27"/>
      <c r="IS1053" s="27"/>
      <c r="IT1053" s="27"/>
      <c r="IU1053" s="27"/>
      <c r="IV1053" s="27"/>
    </row>
    <row r="1054" s="26" customFormat="true" ht="15" hidden="false" customHeight="true" outlineLevel="0" collapsed="false">
      <c r="A1054" s="51" t="s">
        <v>484</v>
      </c>
      <c r="B1054" s="51" t="s">
        <v>485</v>
      </c>
      <c r="C1054" s="38" t="n">
        <v>741682</v>
      </c>
      <c r="D1054" s="39" t="n">
        <v>530113.3</v>
      </c>
      <c r="E1054" s="39" t="n">
        <v>0.714744728873021</v>
      </c>
      <c r="EU1054" s="27"/>
      <c r="EV1054" s="27"/>
      <c r="EW1054" s="27"/>
      <c r="EX1054" s="27"/>
      <c r="EY1054" s="27"/>
      <c r="EZ1054" s="27"/>
      <c r="FA1054" s="27"/>
      <c r="FB1054" s="27"/>
      <c r="FC1054" s="27"/>
      <c r="FD1054" s="27"/>
      <c r="FE1054" s="27"/>
      <c r="FF1054" s="27"/>
      <c r="FG1054" s="27"/>
      <c r="FH1054" s="27"/>
      <c r="FI1054" s="27"/>
      <c r="FJ1054" s="27"/>
      <c r="FK1054" s="27"/>
      <c r="FL1054" s="27"/>
      <c r="FM1054" s="27"/>
      <c r="FN1054" s="27"/>
      <c r="FO1054" s="27"/>
      <c r="FP1054" s="27"/>
      <c r="FQ1054" s="27"/>
      <c r="FR1054" s="27"/>
      <c r="FS1054" s="27"/>
      <c r="FT1054" s="27"/>
      <c r="FU1054" s="27"/>
      <c r="FV1054" s="27"/>
      <c r="FW1054" s="27"/>
      <c r="FX1054" s="27"/>
      <c r="FY1054" s="27"/>
      <c r="FZ1054" s="27"/>
      <c r="GA1054" s="27"/>
      <c r="GB1054" s="27"/>
      <c r="GC1054" s="27"/>
      <c r="GD1054" s="27"/>
      <c r="GE1054" s="27"/>
      <c r="GF1054" s="27"/>
      <c r="GG1054" s="27"/>
      <c r="GH1054" s="27"/>
      <c r="GI1054" s="27"/>
      <c r="GJ1054" s="27"/>
      <c r="GK1054" s="27"/>
      <c r="GL1054" s="27"/>
      <c r="GM1054" s="27"/>
      <c r="GN1054" s="27"/>
      <c r="GO1054" s="27"/>
      <c r="GP1054" s="27"/>
      <c r="GQ1054" s="27"/>
      <c r="GR1054" s="27"/>
      <c r="GS1054" s="27"/>
      <c r="GT1054" s="27"/>
      <c r="GU1054" s="27"/>
      <c r="GV1054" s="27"/>
      <c r="GW1054" s="27"/>
      <c r="GX1054" s="27"/>
      <c r="GY1054" s="27"/>
      <c r="GZ1054" s="27"/>
      <c r="HA1054" s="27"/>
      <c r="HB1054" s="27"/>
      <c r="HC1054" s="27"/>
      <c r="HD1054" s="27"/>
      <c r="HE1054" s="27"/>
      <c r="HF1054" s="27"/>
      <c r="HG1054" s="27"/>
      <c r="HH1054" s="27"/>
      <c r="HI1054" s="27"/>
      <c r="HJ1054" s="27"/>
      <c r="HK1054" s="27"/>
      <c r="HL1054" s="27"/>
      <c r="HM1054" s="27"/>
      <c r="HN1054" s="27"/>
      <c r="HO1054" s="27"/>
      <c r="HP1054" s="27"/>
      <c r="HQ1054" s="27"/>
      <c r="HR1054" s="27"/>
      <c r="HS1054" s="27"/>
      <c r="HT1054" s="27"/>
      <c r="HU1054" s="27"/>
      <c r="HV1054" s="27"/>
      <c r="HW1054" s="27"/>
      <c r="HX1054" s="27"/>
      <c r="HY1054" s="27"/>
      <c r="HZ1054" s="27"/>
      <c r="IA1054" s="27"/>
      <c r="IB1054" s="27"/>
      <c r="IC1054" s="27"/>
      <c r="ID1054" s="27"/>
      <c r="IE1054" s="27"/>
      <c r="IF1054" s="27"/>
      <c r="IG1054" s="27"/>
      <c r="IH1054" s="27"/>
      <c r="II1054" s="27"/>
      <c r="IJ1054" s="27"/>
      <c r="IK1054" s="27"/>
      <c r="IL1054" s="27"/>
      <c r="IM1054" s="27"/>
      <c r="IN1054" s="27"/>
      <c r="IO1054" s="27"/>
      <c r="IP1054" s="27"/>
      <c r="IQ1054" s="27"/>
      <c r="IR1054" s="27"/>
      <c r="IS1054" s="27"/>
      <c r="IT1054" s="27"/>
      <c r="IU1054" s="27"/>
      <c r="IV1054" s="27"/>
    </row>
    <row r="1055" s="26" customFormat="true" ht="15" hidden="false" customHeight="true" outlineLevel="0" collapsed="false">
      <c r="A1055" s="51" t="s">
        <v>506</v>
      </c>
      <c r="B1055" s="51" t="s">
        <v>487</v>
      </c>
      <c r="C1055" s="38" t="n">
        <v>562</v>
      </c>
      <c r="D1055" s="39" t="n">
        <v>1382</v>
      </c>
      <c r="E1055" s="39" t="n">
        <v>2.45907473309609</v>
      </c>
      <c r="EU1055" s="27"/>
      <c r="EV1055" s="27"/>
      <c r="EW1055" s="27"/>
      <c r="EX1055" s="27"/>
      <c r="EY1055" s="27"/>
      <c r="EZ1055" s="27"/>
      <c r="FA1055" s="27"/>
      <c r="FB1055" s="27"/>
      <c r="FC1055" s="27"/>
      <c r="FD1055" s="27"/>
      <c r="FE1055" s="27"/>
      <c r="FF1055" s="27"/>
      <c r="FG1055" s="27"/>
      <c r="FH1055" s="27"/>
      <c r="FI1055" s="27"/>
      <c r="FJ1055" s="27"/>
      <c r="FK1055" s="27"/>
      <c r="FL1055" s="27"/>
      <c r="FM1055" s="27"/>
      <c r="FN1055" s="27"/>
      <c r="FO1055" s="27"/>
      <c r="FP1055" s="27"/>
      <c r="FQ1055" s="27"/>
      <c r="FR1055" s="27"/>
      <c r="FS1055" s="27"/>
      <c r="FT1055" s="27"/>
      <c r="FU1055" s="27"/>
      <c r="FV1055" s="27"/>
      <c r="FW1055" s="27"/>
      <c r="FX1055" s="27"/>
      <c r="FY1055" s="27"/>
      <c r="FZ1055" s="27"/>
      <c r="GA1055" s="27"/>
      <c r="GB1055" s="27"/>
      <c r="GC1055" s="27"/>
      <c r="GD1055" s="27"/>
      <c r="GE1055" s="27"/>
      <c r="GF1055" s="27"/>
      <c r="GG1055" s="27"/>
      <c r="GH1055" s="27"/>
      <c r="GI1055" s="27"/>
      <c r="GJ1055" s="27"/>
      <c r="GK1055" s="27"/>
      <c r="GL1055" s="27"/>
      <c r="GM1055" s="27"/>
      <c r="GN1055" s="27"/>
      <c r="GO1055" s="27"/>
      <c r="GP1055" s="27"/>
      <c r="GQ1055" s="27"/>
      <c r="GR1055" s="27"/>
      <c r="GS1055" s="27"/>
      <c r="GT1055" s="27"/>
      <c r="GU1055" s="27"/>
      <c r="GV1055" s="27"/>
      <c r="GW1055" s="27"/>
      <c r="GX1055" s="27"/>
      <c r="GY1055" s="27"/>
      <c r="GZ1055" s="27"/>
      <c r="HA1055" s="27"/>
      <c r="HB1055" s="27"/>
      <c r="HC1055" s="27"/>
      <c r="HD1055" s="27"/>
      <c r="HE1055" s="27"/>
      <c r="HF1055" s="27"/>
      <c r="HG1055" s="27"/>
      <c r="HH1055" s="27"/>
      <c r="HI1055" s="27"/>
      <c r="HJ1055" s="27"/>
      <c r="HK1055" s="27"/>
      <c r="HL1055" s="27"/>
      <c r="HM1055" s="27"/>
      <c r="HN1055" s="27"/>
      <c r="HO1055" s="27"/>
      <c r="HP1055" s="27"/>
      <c r="HQ1055" s="27"/>
      <c r="HR1055" s="27"/>
      <c r="HS1055" s="27"/>
      <c r="HT1055" s="27"/>
      <c r="HU1055" s="27"/>
      <c r="HV1055" s="27"/>
      <c r="HW1055" s="27"/>
      <c r="HX1055" s="27"/>
      <c r="HY1055" s="27"/>
      <c r="HZ1055" s="27"/>
      <c r="IA1055" s="27"/>
      <c r="IB1055" s="27"/>
      <c r="IC1055" s="27"/>
      <c r="ID1055" s="27"/>
      <c r="IE1055" s="27"/>
      <c r="IF1055" s="27"/>
      <c r="IG1055" s="27"/>
      <c r="IH1055" s="27"/>
      <c r="II1055" s="27"/>
      <c r="IJ1055" s="27"/>
      <c r="IK1055" s="27"/>
      <c r="IL1055" s="27"/>
      <c r="IM1055" s="27"/>
      <c r="IN1055" s="27"/>
      <c r="IO1055" s="27"/>
      <c r="IP1055" s="27"/>
      <c r="IQ1055" s="27"/>
      <c r="IR1055" s="27"/>
      <c r="IS1055" s="27"/>
      <c r="IT1055" s="27"/>
      <c r="IU1055" s="27"/>
      <c r="IV1055" s="27"/>
    </row>
    <row r="1056" s="26" customFormat="true" ht="15" hidden="false" customHeight="true" outlineLevel="0" collapsed="false">
      <c r="A1056" s="51" t="s">
        <v>404</v>
      </c>
      <c r="B1056" s="51" t="s">
        <v>405</v>
      </c>
      <c r="C1056" s="38" t="n">
        <v>661</v>
      </c>
      <c r="D1056" s="39" t="n">
        <v>3052.87</v>
      </c>
      <c r="E1056" s="39" t="n">
        <v>4.61856278366112</v>
      </c>
      <c r="EU1056" s="27"/>
      <c r="EV1056" s="27"/>
      <c r="EW1056" s="27"/>
      <c r="EX1056" s="27"/>
      <c r="EY1056" s="27"/>
      <c r="EZ1056" s="27"/>
      <c r="FA1056" s="27"/>
      <c r="FB1056" s="27"/>
      <c r="FC1056" s="27"/>
      <c r="FD1056" s="27"/>
      <c r="FE1056" s="27"/>
      <c r="FF1056" s="27"/>
      <c r="FG1056" s="27"/>
      <c r="FH1056" s="27"/>
      <c r="FI1056" s="27"/>
      <c r="FJ1056" s="27"/>
      <c r="FK1056" s="27"/>
      <c r="FL1056" s="27"/>
      <c r="FM1056" s="27"/>
      <c r="FN1056" s="27"/>
      <c r="FO1056" s="27"/>
      <c r="FP1056" s="27"/>
      <c r="FQ1056" s="27"/>
      <c r="FR1056" s="27"/>
      <c r="FS1056" s="27"/>
      <c r="FT1056" s="27"/>
      <c r="FU1056" s="27"/>
      <c r="FV1056" s="27"/>
      <c r="FW1056" s="27"/>
      <c r="FX1056" s="27"/>
      <c r="FY1056" s="27"/>
      <c r="FZ1056" s="27"/>
      <c r="GA1056" s="27"/>
      <c r="GB1056" s="27"/>
      <c r="GC1056" s="27"/>
      <c r="GD1056" s="27"/>
      <c r="GE1056" s="27"/>
      <c r="GF1056" s="27"/>
      <c r="GG1056" s="27"/>
      <c r="GH1056" s="27"/>
      <c r="GI1056" s="27"/>
      <c r="GJ1056" s="27"/>
      <c r="GK1056" s="27"/>
      <c r="GL1056" s="27"/>
      <c r="GM1056" s="27"/>
      <c r="GN1056" s="27"/>
      <c r="GO1056" s="27"/>
      <c r="GP1056" s="27"/>
      <c r="GQ1056" s="27"/>
      <c r="GR1056" s="27"/>
      <c r="GS1056" s="27"/>
      <c r="GT1056" s="27"/>
      <c r="GU1056" s="27"/>
      <c r="GV1056" s="27"/>
      <c r="GW1056" s="27"/>
      <c r="GX1056" s="27"/>
      <c r="GY1056" s="27"/>
      <c r="GZ1056" s="27"/>
      <c r="HA1056" s="27"/>
      <c r="HB1056" s="27"/>
      <c r="HC1056" s="27"/>
      <c r="HD1056" s="27"/>
      <c r="HE1056" s="27"/>
      <c r="HF1056" s="27"/>
      <c r="HG1056" s="27"/>
      <c r="HH1056" s="27"/>
      <c r="HI1056" s="27"/>
      <c r="HJ1056" s="27"/>
      <c r="HK1056" s="27"/>
      <c r="HL1056" s="27"/>
      <c r="HM1056" s="27"/>
      <c r="HN1056" s="27"/>
      <c r="HO1056" s="27"/>
      <c r="HP1056" s="27"/>
      <c r="HQ1056" s="27"/>
      <c r="HR1056" s="27"/>
      <c r="HS1056" s="27"/>
      <c r="HT1056" s="27"/>
      <c r="HU1056" s="27"/>
      <c r="HV1056" s="27"/>
      <c r="HW1056" s="27"/>
      <c r="HX1056" s="27"/>
      <c r="HY1056" s="27"/>
      <c r="HZ1056" s="27"/>
      <c r="IA1056" s="27"/>
      <c r="IB1056" s="27"/>
      <c r="IC1056" s="27"/>
      <c r="ID1056" s="27"/>
      <c r="IE1056" s="27"/>
      <c r="IF1056" s="27"/>
      <c r="IG1056" s="27"/>
      <c r="IH1056" s="27"/>
      <c r="II1056" s="27"/>
      <c r="IJ1056" s="27"/>
      <c r="IK1056" s="27"/>
      <c r="IL1056" s="27"/>
      <c r="IM1056" s="27"/>
      <c r="IN1056" s="27"/>
      <c r="IO1056" s="27"/>
      <c r="IP1056" s="27"/>
      <c r="IQ1056" s="27"/>
      <c r="IR1056" s="27"/>
      <c r="IS1056" s="27"/>
      <c r="IT1056" s="27"/>
      <c r="IU1056" s="27"/>
      <c r="IV1056" s="27"/>
    </row>
    <row r="1057" s="26" customFormat="true" ht="15" hidden="false" customHeight="true" outlineLevel="0" collapsed="false">
      <c r="A1057" s="51" t="s">
        <v>157</v>
      </c>
      <c r="B1057" s="51" t="s">
        <v>158</v>
      </c>
      <c r="C1057" s="38" t="n">
        <v>25217.58</v>
      </c>
      <c r="D1057" s="39" t="n">
        <v>77119.9285</v>
      </c>
      <c r="E1057" s="39" t="n">
        <v>3.05818117757533</v>
      </c>
      <c r="EU1057" s="27"/>
      <c r="EV1057" s="27"/>
      <c r="EW1057" s="27"/>
      <c r="EX1057" s="27"/>
      <c r="EY1057" s="27"/>
      <c r="EZ1057" s="27"/>
      <c r="FA1057" s="27"/>
      <c r="FB1057" s="27"/>
      <c r="FC1057" s="27"/>
      <c r="FD1057" s="27"/>
      <c r="FE1057" s="27"/>
      <c r="FF1057" s="27"/>
      <c r="FG1057" s="27"/>
      <c r="FH1057" s="27"/>
      <c r="FI1057" s="27"/>
      <c r="FJ1057" s="27"/>
      <c r="FK1057" s="27"/>
      <c r="FL1057" s="27"/>
      <c r="FM1057" s="27"/>
      <c r="FN1057" s="27"/>
      <c r="FO1057" s="27"/>
      <c r="FP1057" s="27"/>
      <c r="FQ1057" s="27"/>
      <c r="FR1057" s="27"/>
      <c r="FS1057" s="27"/>
      <c r="FT1057" s="27"/>
      <c r="FU1057" s="27"/>
      <c r="FV1057" s="27"/>
      <c r="FW1057" s="27"/>
      <c r="FX1057" s="27"/>
      <c r="FY1057" s="27"/>
      <c r="FZ1057" s="27"/>
      <c r="GA1057" s="27"/>
      <c r="GB1057" s="27"/>
      <c r="GC1057" s="27"/>
      <c r="GD1057" s="27"/>
      <c r="GE1057" s="27"/>
      <c r="GF1057" s="27"/>
      <c r="GG1057" s="27"/>
      <c r="GH1057" s="27"/>
      <c r="GI1057" s="27"/>
      <c r="GJ1057" s="27"/>
      <c r="GK1057" s="27"/>
      <c r="GL1057" s="27"/>
      <c r="GM1057" s="27"/>
      <c r="GN1057" s="27"/>
      <c r="GO1057" s="27"/>
      <c r="GP1057" s="27"/>
      <c r="GQ1057" s="27"/>
      <c r="GR1057" s="27"/>
      <c r="GS1057" s="27"/>
      <c r="GT1057" s="27"/>
      <c r="GU1057" s="27"/>
      <c r="GV1057" s="27"/>
      <c r="GW1057" s="27"/>
      <c r="GX1057" s="27"/>
      <c r="GY1057" s="27"/>
      <c r="GZ1057" s="27"/>
      <c r="HA1057" s="27"/>
      <c r="HB1057" s="27"/>
      <c r="HC1057" s="27"/>
      <c r="HD1057" s="27"/>
      <c r="HE1057" s="27"/>
      <c r="HF1057" s="27"/>
      <c r="HG1057" s="27"/>
      <c r="HH1057" s="27"/>
      <c r="HI1057" s="27"/>
      <c r="HJ1057" s="27"/>
      <c r="HK1057" s="27"/>
      <c r="HL1057" s="27"/>
      <c r="HM1057" s="27"/>
      <c r="HN1057" s="27"/>
      <c r="HO1057" s="27"/>
      <c r="HP1057" s="27"/>
      <c r="HQ1057" s="27"/>
      <c r="HR1057" s="27"/>
      <c r="HS1057" s="27"/>
      <c r="HT1057" s="27"/>
      <c r="HU1057" s="27"/>
      <c r="HV1057" s="27"/>
      <c r="HW1057" s="27"/>
      <c r="HX1057" s="27"/>
      <c r="HY1057" s="27"/>
      <c r="HZ1057" s="27"/>
      <c r="IA1057" s="27"/>
      <c r="IB1057" s="27"/>
      <c r="IC1057" s="27"/>
      <c r="ID1057" s="27"/>
      <c r="IE1057" s="27"/>
      <c r="IF1057" s="27"/>
      <c r="IG1057" s="27"/>
      <c r="IH1057" s="27"/>
      <c r="II1057" s="27"/>
      <c r="IJ1057" s="27"/>
      <c r="IK1057" s="27"/>
      <c r="IL1057" s="27"/>
      <c r="IM1057" s="27"/>
      <c r="IN1057" s="27"/>
      <c r="IO1057" s="27"/>
      <c r="IP1057" s="27"/>
      <c r="IQ1057" s="27"/>
      <c r="IR1057" s="27"/>
      <c r="IS1057" s="27"/>
      <c r="IT1057" s="27"/>
      <c r="IU1057" s="27"/>
      <c r="IV1057" s="27"/>
    </row>
    <row r="1058" s="26" customFormat="true" ht="15" hidden="false" customHeight="true" outlineLevel="0" collapsed="false">
      <c r="A1058" s="51" t="s">
        <v>159</v>
      </c>
      <c r="B1058" s="51" t="s">
        <v>160</v>
      </c>
      <c r="C1058" s="38" t="n">
        <v>1654232.67</v>
      </c>
      <c r="D1058" s="39" t="n">
        <v>6050966.6026</v>
      </c>
      <c r="E1058" s="39" t="n">
        <v>3.65786912103483</v>
      </c>
      <c r="EU1058" s="27"/>
      <c r="EV1058" s="27"/>
      <c r="EW1058" s="27"/>
      <c r="EX1058" s="27"/>
      <c r="EY1058" s="27"/>
      <c r="EZ1058" s="27"/>
      <c r="FA1058" s="27"/>
      <c r="FB1058" s="27"/>
      <c r="FC1058" s="27"/>
      <c r="FD1058" s="27"/>
      <c r="FE1058" s="27"/>
      <c r="FF1058" s="27"/>
      <c r="FG1058" s="27"/>
      <c r="FH1058" s="27"/>
      <c r="FI1058" s="27"/>
      <c r="FJ1058" s="27"/>
      <c r="FK1058" s="27"/>
      <c r="FL1058" s="27"/>
      <c r="FM1058" s="27"/>
      <c r="FN1058" s="27"/>
      <c r="FO1058" s="27"/>
      <c r="FP1058" s="27"/>
      <c r="FQ1058" s="27"/>
      <c r="FR1058" s="27"/>
      <c r="FS1058" s="27"/>
      <c r="FT1058" s="27"/>
      <c r="FU1058" s="27"/>
      <c r="FV1058" s="27"/>
      <c r="FW1058" s="27"/>
      <c r="FX1058" s="27"/>
      <c r="FY1058" s="27"/>
      <c r="FZ1058" s="27"/>
      <c r="GA1058" s="27"/>
      <c r="GB1058" s="27"/>
      <c r="GC1058" s="27"/>
      <c r="GD1058" s="27"/>
      <c r="GE1058" s="27"/>
      <c r="GF1058" s="27"/>
      <c r="GG1058" s="27"/>
      <c r="GH1058" s="27"/>
      <c r="GI1058" s="27"/>
      <c r="GJ1058" s="27"/>
      <c r="GK1058" s="27"/>
      <c r="GL1058" s="27"/>
      <c r="GM1058" s="27"/>
      <c r="GN1058" s="27"/>
      <c r="GO1058" s="27"/>
      <c r="GP1058" s="27"/>
      <c r="GQ1058" s="27"/>
      <c r="GR1058" s="27"/>
      <c r="GS1058" s="27"/>
      <c r="GT1058" s="27"/>
      <c r="GU1058" s="27"/>
      <c r="GV1058" s="27"/>
      <c r="GW1058" s="27"/>
      <c r="GX1058" s="27"/>
      <c r="GY1058" s="27"/>
      <c r="GZ1058" s="27"/>
      <c r="HA1058" s="27"/>
      <c r="HB1058" s="27"/>
      <c r="HC1058" s="27"/>
      <c r="HD1058" s="27"/>
      <c r="HE1058" s="27"/>
      <c r="HF1058" s="27"/>
      <c r="HG1058" s="27"/>
      <c r="HH1058" s="27"/>
      <c r="HI1058" s="27"/>
      <c r="HJ1058" s="27"/>
      <c r="HK1058" s="27"/>
      <c r="HL1058" s="27"/>
      <c r="HM1058" s="27"/>
      <c r="HN1058" s="27"/>
      <c r="HO1058" s="27"/>
      <c r="HP1058" s="27"/>
      <c r="HQ1058" s="27"/>
      <c r="HR1058" s="27"/>
      <c r="HS1058" s="27"/>
      <c r="HT1058" s="27"/>
      <c r="HU1058" s="27"/>
      <c r="HV1058" s="27"/>
      <c r="HW1058" s="27"/>
      <c r="HX1058" s="27"/>
      <c r="HY1058" s="27"/>
      <c r="HZ1058" s="27"/>
      <c r="IA1058" s="27"/>
      <c r="IB1058" s="27"/>
      <c r="IC1058" s="27"/>
      <c r="ID1058" s="27"/>
      <c r="IE1058" s="27"/>
      <c r="IF1058" s="27"/>
      <c r="IG1058" s="27"/>
      <c r="IH1058" s="27"/>
      <c r="II1058" s="27"/>
      <c r="IJ1058" s="27"/>
      <c r="IK1058" s="27"/>
      <c r="IL1058" s="27"/>
      <c r="IM1058" s="27"/>
      <c r="IN1058" s="27"/>
      <c r="IO1058" s="27"/>
      <c r="IP1058" s="27"/>
      <c r="IQ1058" s="27"/>
      <c r="IR1058" s="27"/>
      <c r="IS1058" s="27"/>
      <c r="IT1058" s="27"/>
      <c r="IU1058" s="27"/>
      <c r="IV1058" s="27"/>
    </row>
    <row r="1059" s="26" customFormat="true" ht="15" hidden="false" customHeight="true" outlineLevel="0" collapsed="false">
      <c r="A1059" s="51" t="s">
        <v>406</v>
      </c>
      <c r="B1059" s="51" t="s">
        <v>407</v>
      </c>
      <c r="C1059" s="38" t="n">
        <v>149127.47</v>
      </c>
      <c r="D1059" s="39" t="n">
        <v>162079.7782</v>
      </c>
      <c r="E1059" s="39" t="n">
        <v>1.08685393911665</v>
      </c>
      <c r="EU1059" s="27"/>
      <c r="EV1059" s="27"/>
      <c r="EW1059" s="27"/>
      <c r="EX1059" s="27"/>
      <c r="EY1059" s="27"/>
      <c r="EZ1059" s="27"/>
      <c r="FA1059" s="27"/>
      <c r="FB1059" s="27"/>
      <c r="FC1059" s="27"/>
      <c r="FD1059" s="27"/>
      <c r="FE1059" s="27"/>
      <c r="FF1059" s="27"/>
      <c r="FG1059" s="27"/>
      <c r="FH1059" s="27"/>
      <c r="FI1059" s="27"/>
      <c r="FJ1059" s="27"/>
      <c r="FK1059" s="27"/>
      <c r="FL1059" s="27"/>
      <c r="FM1059" s="27"/>
      <c r="FN1059" s="27"/>
      <c r="FO1059" s="27"/>
      <c r="FP1059" s="27"/>
      <c r="FQ1059" s="27"/>
      <c r="FR1059" s="27"/>
      <c r="FS1059" s="27"/>
      <c r="FT1059" s="27"/>
      <c r="FU1059" s="27"/>
      <c r="FV1059" s="27"/>
      <c r="FW1059" s="27"/>
      <c r="FX1059" s="27"/>
      <c r="FY1059" s="27"/>
      <c r="FZ1059" s="27"/>
      <c r="GA1059" s="27"/>
      <c r="GB1059" s="27"/>
      <c r="GC1059" s="27"/>
      <c r="GD1059" s="27"/>
      <c r="GE1059" s="27"/>
      <c r="GF1059" s="27"/>
      <c r="GG1059" s="27"/>
      <c r="GH1059" s="27"/>
      <c r="GI1059" s="27"/>
      <c r="GJ1059" s="27"/>
      <c r="GK1059" s="27"/>
      <c r="GL1059" s="27"/>
      <c r="GM1059" s="27"/>
      <c r="GN1059" s="27"/>
      <c r="GO1059" s="27"/>
      <c r="GP1059" s="27"/>
      <c r="GQ1059" s="27"/>
      <c r="GR1059" s="27"/>
      <c r="GS1059" s="27"/>
      <c r="GT1059" s="27"/>
      <c r="GU1059" s="27"/>
      <c r="GV1059" s="27"/>
      <c r="GW1059" s="27"/>
      <c r="GX1059" s="27"/>
      <c r="GY1059" s="27"/>
      <c r="GZ1059" s="27"/>
      <c r="HA1059" s="27"/>
      <c r="HB1059" s="27"/>
      <c r="HC1059" s="27"/>
      <c r="HD1059" s="27"/>
      <c r="HE1059" s="27"/>
      <c r="HF1059" s="27"/>
      <c r="HG1059" s="27"/>
      <c r="HH1059" s="27"/>
      <c r="HI1059" s="27"/>
      <c r="HJ1059" s="27"/>
      <c r="HK1059" s="27"/>
      <c r="HL1059" s="27"/>
      <c r="HM1059" s="27"/>
      <c r="HN1059" s="27"/>
      <c r="HO1059" s="27"/>
      <c r="HP1059" s="27"/>
      <c r="HQ1059" s="27"/>
      <c r="HR1059" s="27"/>
      <c r="HS1059" s="27"/>
      <c r="HT1059" s="27"/>
      <c r="HU1059" s="27"/>
      <c r="HV1059" s="27"/>
      <c r="HW1059" s="27"/>
      <c r="HX1059" s="27"/>
      <c r="HY1059" s="27"/>
      <c r="HZ1059" s="27"/>
      <c r="IA1059" s="27"/>
      <c r="IB1059" s="27"/>
      <c r="IC1059" s="27"/>
      <c r="ID1059" s="27"/>
      <c r="IE1059" s="27"/>
      <c r="IF1059" s="27"/>
      <c r="IG1059" s="27"/>
      <c r="IH1059" s="27"/>
      <c r="II1059" s="27"/>
      <c r="IJ1059" s="27"/>
      <c r="IK1059" s="27"/>
      <c r="IL1059" s="27"/>
      <c r="IM1059" s="27"/>
      <c r="IN1059" s="27"/>
      <c r="IO1059" s="27"/>
      <c r="IP1059" s="27"/>
      <c r="IQ1059" s="27"/>
      <c r="IR1059" s="27"/>
      <c r="IS1059" s="27"/>
      <c r="IT1059" s="27"/>
      <c r="IU1059" s="27"/>
      <c r="IV1059" s="27"/>
    </row>
    <row r="1060" s="26" customFormat="true" ht="15" hidden="false" customHeight="true" outlineLevel="0" collapsed="false">
      <c r="A1060" s="51" t="s">
        <v>408</v>
      </c>
      <c r="B1060" s="51" t="s">
        <v>409</v>
      </c>
      <c r="C1060" s="38" t="n">
        <v>4.15</v>
      </c>
      <c r="D1060" s="39" t="n">
        <v>3.5275</v>
      </c>
      <c r="E1060" s="39" t="n">
        <v>0.85</v>
      </c>
      <c r="EU1060" s="27"/>
      <c r="EV1060" s="27"/>
      <c r="EW1060" s="27"/>
      <c r="EX1060" s="27"/>
      <c r="EY1060" s="27"/>
      <c r="EZ1060" s="27"/>
      <c r="FA1060" s="27"/>
      <c r="FB1060" s="27"/>
      <c r="FC1060" s="27"/>
      <c r="FD1060" s="27"/>
      <c r="FE1060" s="27"/>
      <c r="FF1060" s="27"/>
      <c r="FG1060" s="27"/>
      <c r="FH1060" s="27"/>
      <c r="FI1060" s="27"/>
      <c r="FJ1060" s="27"/>
      <c r="FK1060" s="27"/>
      <c r="FL1060" s="27"/>
      <c r="FM1060" s="27"/>
      <c r="FN1060" s="27"/>
      <c r="FO1060" s="27"/>
      <c r="FP1060" s="27"/>
      <c r="FQ1060" s="27"/>
      <c r="FR1060" s="27"/>
      <c r="FS1060" s="27"/>
      <c r="FT1060" s="27"/>
      <c r="FU1060" s="27"/>
      <c r="FV1060" s="27"/>
      <c r="FW1060" s="27"/>
      <c r="FX1060" s="27"/>
      <c r="FY1060" s="27"/>
      <c r="FZ1060" s="27"/>
      <c r="GA1060" s="27"/>
      <c r="GB1060" s="27"/>
      <c r="GC1060" s="27"/>
      <c r="GD1060" s="27"/>
      <c r="GE1060" s="27"/>
      <c r="GF1060" s="27"/>
      <c r="GG1060" s="27"/>
      <c r="GH1060" s="27"/>
      <c r="GI1060" s="27"/>
      <c r="GJ1060" s="27"/>
      <c r="GK1060" s="27"/>
      <c r="GL1060" s="27"/>
      <c r="GM1060" s="27"/>
      <c r="GN1060" s="27"/>
      <c r="GO1060" s="27"/>
      <c r="GP1060" s="27"/>
      <c r="GQ1060" s="27"/>
      <c r="GR1060" s="27"/>
      <c r="GS1060" s="27"/>
      <c r="GT1060" s="27"/>
      <c r="GU1060" s="27"/>
      <c r="GV1060" s="27"/>
      <c r="GW1060" s="27"/>
      <c r="GX1060" s="27"/>
      <c r="GY1060" s="27"/>
      <c r="GZ1060" s="27"/>
      <c r="HA1060" s="27"/>
      <c r="HB1060" s="27"/>
      <c r="HC1060" s="27"/>
      <c r="HD1060" s="27"/>
      <c r="HE1060" s="27"/>
      <c r="HF1060" s="27"/>
      <c r="HG1060" s="27"/>
      <c r="HH1060" s="27"/>
      <c r="HI1060" s="27"/>
      <c r="HJ1060" s="27"/>
      <c r="HK1060" s="27"/>
      <c r="HL1060" s="27"/>
      <c r="HM1060" s="27"/>
      <c r="HN1060" s="27"/>
      <c r="HO1060" s="27"/>
      <c r="HP1060" s="27"/>
      <c r="HQ1060" s="27"/>
      <c r="HR1060" s="27"/>
      <c r="HS1060" s="27"/>
      <c r="HT1060" s="27"/>
      <c r="HU1060" s="27"/>
      <c r="HV1060" s="27"/>
      <c r="HW1060" s="27"/>
      <c r="HX1060" s="27"/>
      <c r="HY1060" s="27"/>
      <c r="HZ1060" s="27"/>
      <c r="IA1060" s="27"/>
      <c r="IB1060" s="27"/>
      <c r="IC1060" s="27"/>
      <c r="ID1060" s="27"/>
      <c r="IE1060" s="27"/>
      <c r="IF1060" s="27"/>
      <c r="IG1060" s="27"/>
      <c r="IH1060" s="27"/>
      <c r="II1060" s="27"/>
      <c r="IJ1060" s="27"/>
      <c r="IK1060" s="27"/>
      <c r="IL1060" s="27"/>
      <c r="IM1060" s="27"/>
      <c r="IN1060" s="27"/>
      <c r="IO1060" s="27"/>
      <c r="IP1060" s="27"/>
      <c r="IQ1060" s="27"/>
      <c r="IR1060" s="27"/>
      <c r="IS1060" s="27"/>
      <c r="IT1060" s="27"/>
      <c r="IU1060" s="27"/>
      <c r="IV1060" s="27"/>
    </row>
    <row r="1061" s="26" customFormat="true" ht="15" hidden="false" customHeight="true" outlineLevel="0" collapsed="false">
      <c r="A1061" s="52" t="s">
        <v>161</v>
      </c>
      <c r="B1061" s="52"/>
      <c r="C1061" s="41" t="n">
        <f aca="false">SUM(C1040:C1060)</f>
        <v>3923476.36</v>
      </c>
      <c r="D1061" s="42" t="n">
        <f aca="false">SUM(D1040:D1060)</f>
        <v>12771402.9513</v>
      </c>
      <c r="E1061" s="42" t="n">
        <f aca="false">+D1061/C1061</f>
        <v>3.25512422643984</v>
      </c>
      <c r="EU1061" s="27"/>
      <c r="EV1061" s="27"/>
      <c r="EW1061" s="27"/>
      <c r="EX1061" s="27"/>
      <c r="EY1061" s="27"/>
      <c r="EZ1061" s="27"/>
      <c r="FA1061" s="27"/>
      <c r="FB1061" s="27"/>
      <c r="FC1061" s="27"/>
      <c r="FD1061" s="27"/>
      <c r="FE1061" s="27"/>
      <c r="FF1061" s="27"/>
      <c r="FG1061" s="27"/>
      <c r="FH1061" s="27"/>
      <c r="FI1061" s="27"/>
      <c r="FJ1061" s="27"/>
      <c r="FK1061" s="27"/>
      <c r="FL1061" s="27"/>
      <c r="FM1061" s="27"/>
      <c r="FN1061" s="27"/>
      <c r="FO1061" s="27"/>
      <c r="FP1061" s="27"/>
      <c r="FQ1061" s="27"/>
      <c r="FR1061" s="27"/>
      <c r="FS1061" s="27"/>
      <c r="FT1061" s="27"/>
      <c r="FU1061" s="27"/>
      <c r="FV1061" s="27"/>
      <c r="FW1061" s="27"/>
      <c r="FX1061" s="27"/>
      <c r="FY1061" s="27"/>
      <c r="FZ1061" s="27"/>
      <c r="GA1061" s="27"/>
      <c r="GB1061" s="27"/>
      <c r="GC1061" s="27"/>
      <c r="GD1061" s="27"/>
      <c r="GE1061" s="27"/>
      <c r="GF1061" s="27"/>
      <c r="GG1061" s="27"/>
      <c r="GH1061" s="27"/>
      <c r="GI1061" s="27"/>
      <c r="GJ1061" s="27"/>
      <c r="GK1061" s="27"/>
      <c r="GL1061" s="27"/>
      <c r="GM1061" s="27"/>
      <c r="GN1061" s="27"/>
      <c r="GO1061" s="27"/>
      <c r="GP1061" s="27"/>
      <c r="GQ1061" s="27"/>
      <c r="GR1061" s="27"/>
      <c r="GS1061" s="27"/>
      <c r="GT1061" s="27"/>
      <c r="GU1061" s="27"/>
      <c r="GV1061" s="27"/>
      <c r="GW1061" s="27"/>
      <c r="GX1061" s="27"/>
      <c r="GY1061" s="27"/>
      <c r="GZ1061" s="27"/>
      <c r="HA1061" s="27"/>
      <c r="HB1061" s="27"/>
      <c r="HC1061" s="27"/>
      <c r="HD1061" s="27"/>
      <c r="HE1061" s="27"/>
      <c r="HF1061" s="27"/>
      <c r="HG1061" s="27"/>
      <c r="HH1061" s="27"/>
      <c r="HI1061" s="27"/>
      <c r="HJ1061" s="27"/>
      <c r="HK1061" s="27"/>
      <c r="HL1061" s="27"/>
      <c r="HM1061" s="27"/>
      <c r="HN1061" s="27"/>
      <c r="HO1061" s="27"/>
      <c r="HP1061" s="27"/>
      <c r="HQ1061" s="27"/>
      <c r="HR1061" s="27"/>
      <c r="HS1061" s="27"/>
      <c r="HT1061" s="27"/>
      <c r="HU1061" s="27"/>
      <c r="HV1061" s="27"/>
      <c r="HW1061" s="27"/>
      <c r="HX1061" s="27"/>
      <c r="HY1061" s="27"/>
      <c r="HZ1061" s="27"/>
      <c r="IA1061" s="27"/>
      <c r="IB1061" s="27"/>
      <c r="IC1061" s="27"/>
      <c r="ID1061" s="27"/>
      <c r="IE1061" s="27"/>
      <c r="IF1061" s="27"/>
      <c r="IG1061" s="27"/>
      <c r="IH1061" s="27"/>
      <c r="II1061" s="27"/>
      <c r="IJ1061" s="27"/>
      <c r="IK1061" s="27"/>
      <c r="IL1061" s="27"/>
      <c r="IM1061" s="27"/>
      <c r="IN1061" s="27"/>
      <c r="IO1061" s="27"/>
      <c r="IP1061" s="27"/>
      <c r="IQ1061" s="27"/>
      <c r="IR1061" s="27"/>
      <c r="IS1061" s="27"/>
      <c r="IT1061" s="27"/>
      <c r="IU1061" s="27"/>
      <c r="IV1061" s="27"/>
    </row>
    <row r="1062" s="26" customFormat="true" ht="15" hidden="false" customHeight="true" outlineLevel="0" collapsed="false">
      <c r="A1062" s="51" t="s">
        <v>162</v>
      </c>
      <c r="B1062" s="51" t="s">
        <v>163</v>
      </c>
      <c r="C1062" s="38" t="n">
        <v>1547.43</v>
      </c>
      <c r="D1062" s="39" t="n">
        <v>35511.904</v>
      </c>
      <c r="E1062" s="39" t="n">
        <v>22.9489566571671</v>
      </c>
      <c r="EU1062" s="27"/>
      <c r="EV1062" s="27"/>
      <c r="EW1062" s="27"/>
      <c r="EX1062" s="27"/>
      <c r="EY1062" s="27"/>
      <c r="EZ1062" s="27"/>
      <c r="FA1062" s="27"/>
      <c r="FB1062" s="27"/>
      <c r="FC1062" s="27"/>
      <c r="FD1062" s="27"/>
      <c r="FE1062" s="27"/>
      <c r="FF1062" s="27"/>
      <c r="FG1062" s="27"/>
      <c r="FH1062" s="27"/>
      <c r="FI1062" s="27"/>
      <c r="FJ1062" s="27"/>
      <c r="FK1062" s="27"/>
      <c r="FL1062" s="27"/>
      <c r="FM1062" s="27"/>
      <c r="FN1062" s="27"/>
      <c r="FO1062" s="27"/>
      <c r="FP1062" s="27"/>
      <c r="FQ1062" s="27"/>
      <c r="FR1062" s="27"/>
      <c r="FS1062" s="27"/>
      <c r="FT1062" s="27"/>
      <c r="FU1062" s="27"/>
      <c r="FV1062" s="27"/>
      <c r="FW1062" s="27"/>
      <c r="FX1062" s="27"/>
      <c r="FY1062" s="27"/>
      <c r="FZ1062" s="27"/>
      <c r="GA1062" s="27"/>
      <c r="GB1062" s="27"/>
      <c r="GC1062" s="27"/>
      <c r="GD1062" s="27"/>
      <c r="GE1062" s="27"/>
      <c r="GF1062" s="27"/>
      <c r="GG1062" s="27"/>
      <c r="GH1062" s="27"/>
      <c r="GI1062" s="27"/>
      <c r="GJ1062" s="27"/>
      <c r="GK1062" s="27"/>
      <c r="GL1062" s="27"/>
      <c r="GM1062" s="27"/>
      <c r="GN1062" s="27"/>
      <c r="GO1062" s="27"/>
      <c r="GP1062" s="27"/>
      <c r="GQ1062" s="27"/>
      <c r="GR1062" s="27"/>
      <c r="GS1062" s="27"/>
      <c r="GT1062" s="27"/>
      <c r="GU1062" s="27"/>
      <c r="GV1062" s="27"/>
      <c r="GW1062" s="27"/>
      <c r="GX1062" s="27"/>
      <c r="GY1062" s="27"/>
      <c r="GZ1062" s="27"/>
      <c r="HA1062" s="27"/>
      <c r="HB1062" s="27"/>
      <c r="HC1062" s="27"/>
      <c r="HD1062" s="27"/>
      <c r="HE1062" s="27"/>
      <c r="HF1062" s="27"/>
      <c r="HG1062" s="27"/>
      <c r="HH1062" s="27"/>
      <c r="HI1062" s="27"/>
      <c r="HJ1062" s="27"/>
      <c r="HK1062" s="27"/>
      <c r="HL1062" s="27"/>
      <c r="HM1062" s="27"/>
      <c r="HN1062" s="27"/>
      <c r="HO1062" s="27"/>
      <c r="HP1062" s="27"/>
      <c r="HQ1062" s="27"/>
      <c r="HR1062" s="27"/>
      <c r="HS1062" s="27"/>
      <c r="HT1062" s="27"/>
      <c r="HU1062" s="27"/>
      <c r="HV1062" s="27"/>
      <c r="HW1062" s="27"/>
      <c r="HX1062" s="27"/>
      <c r="HY1062" s="27"/>
      <c r="HZ1062" s="27"/>
      <c r="IA1062" s="27"/>
      <c r="IB1062" s="27"/>
      <c r="IC1062" s="27"/>
      <c r="ID1062" s="27"/>
      <c r="IE1062" s="27"/>
      <c r="IF1062" s="27"/>
      <c r="IG1062" s="27"/>
      <c r="IH1062" s="27"/>
      <c r="II1062" s="27"/>
      <c r="IJ1062" s="27"/>
      <c r="IK1062" s="27"/>
      <c r="IL1062" s="27"/>
      <c r="IM1062" s="27"/>
      <c r="IN1062" s="27"/>
      <c r="IO1062" s="27"/>
      <c r="IP1062" s="27"/>
      <c r="IQ1062" s="27"/>
      <c r="IR1062" s="27"/>
      <c r="IS1062" s="27"/>
      <c r="IT1062" s="27"/>
      <c r="IU1062" s="27"/>
      <c r="IV1062" s="27"/>
    </row>
    <row r="1063" s="26" customFormat="true" ht="15" hidden="false" customHeight="true" outlineLevel="0" collapsed="false">
      <c r="A1063" s="51" t="s">
        <v>263</v>
      </c>
      <c r="B1063" s="51" t="s">
        <v>264</v>
      </c>
      <c r="C1063" s="38" t="n">
        <v>1307.49</v>
      </c>
      <c r="D1063" s="39" t="n">
        <v>9366.59</v>
      </c>
      <c r="E1063" s="39" t="n">
        <v>7.1637947517763</v>
      </c>
      <c r="EU1063" s="27"/>
      <c r="EV1063" s="27"/>
      <c r="EW1063" s="27"/>
      <c r="EX1063" s="27"/>
      <c r="EY1063" s="27"/>
      <c r="EZ1063" s="27"/>
      <c r="FA1063" s="27"/>
      <c r="FB1063" s="27"/>
      <c r="FC1063" s="27"/>
      <c r="FD1063" s="27"/>
      <c r="FE1063" s="27"/>
      <c r="FF1063" s="27"/>
      <c r="FG1063" s="27"/>
      <c r="FH1063" s="27"/>
      <c r="FI1063" s="27"/>
      <c r="FJ1063" s="27"/>
      <c r="FK1063" s="27"/>
      <c r="FL1063" s="27"/>
      <c r="FM1063" s="27"/>
      <c r="FN1063" s="27"/>
      <c r="FO1063" s="27"/>
      <c r="FP1063" s="27"/>
      <c r="FQ1063" s="27"/>
      <c r="FR1063" s="27"/>
      <c r="FS1063" s="27"/>
      <c r="FT1063" s="27"/>
      <c r="FU1063" s="27"/>
      <c r="FV1063" s="27"/>
      <c r="FW1063" s="27"/>
      <c r="FX1063" s="27"/>
      <c r="FY1063" s="27"/>
      <c r="FZ1063" s="27"/>
      <c r="GA1063" s="27"/>
      <c r="GB1063" s="27"/>
      <c r="GC1063" s="27"/>
      <c r="GD1063" s="27"/>
      <c r="GE1063" s="27"/>
      <c r="GF1063" s="27"/>
      <c r="GG1063" s="27"/>
      <c r="GH1063" s="27"/>
      <c r="GI1063" s="27"/>
      <c r="GJ1063" s="27"/>
      <c r="GK1063" s="27"/>
      <c r="GL1063" s="27"/>
      <c r="GM1063" s="27"/>
      <c r="GN1063" s="27"/>
      <c r="GO1063" s="27"/>
      <c r="GP1063" s="27"/>
      <c r="GQ1063" s="27"/>
      <c r="GR1063" s="27"/>
      <c r="GS1063" s="27"/>
      <c r="GT1063" s="27"/>
      <c r="GU1063" s="27"/>
      <c r="GV1063" s="27"/>
      <c r="GW1063" s="27"/>
      <c r="GX1063" s="27"/>
      <c r="GY1063" s="27"/>
      <c r="GZ1063" s="27"/>
      <c r="HA1063" s="27"/>
      <c r="HB1063" s="27"/>
      <c r="HC1063" s="27"/>
      <c r="HD1063" s="27"/>
      <c r="HE1063" s="27"/>
      <c r="HF1063" s="27"/>
      <c r="HG1063" s="27"/>
      <c r="HH1063" s="27"/>
      <c r="HI1063" s="27"/>
      <c r="HJ1063" s="27"/>
      <c r="HK1063" s="27"/>
      <c r="HL1063" s="27"/>
      <c r="HM1063" s="27"/>
      <c r="HN1063" s="27"/>
      <c r="HO1063" s="27"/>
      <c r="HP1063" s="27"/>
      <c r="HQ1063" s="27"/>
      <c r="HR1063" s="27"/>
      <c r="HS1063" s="27"/>
      <c r="HT1063" s="27"/>
      <c r="HU1063" s="27"/>
      <c r="HV1063" s="27"/>
      <c r="HW1063" s="27"/>
      <c r="HX1063" s="27"/>
      <c r="HY1063" s="27"/>
      <c r="HZ1063" s="27"/>
      <c r="IA1063" s="27"/>
      <c r="IB1063" s="27"/>
      <c r="IC1063" s="27"/>
      <c r="ID1063" s="27"/>
      <c r="IE1063" s="27"/>
      <c r="IF1063" s="27"/>
      <c r="IG1063" s="27"/>
      <c r="IH1063" s="27"/>
      <c r="II1063" s="27"/>
      <c r="IJ1063" s="27"/>
      <c r="IK1063" s="27"/>
      <c r="IL1063" s="27"/>
      <c r="IM1063" s="27"/>
      <c r="IN1063" s="27"/>
      <c r="IO1063" s="27"/>
      <c r="IP1063" s="27"/>
      <c r="IQ1063" s="27"/>
      <c r="IR1063" s="27"/>
      <c r="IS1063" s="27"/>
      <c r="IT1063" s="27"/>
      <c r="IU1063" s="27"/>
      <c r="IV1063" s="27"/>
    </row>
    <row r="1064" s="26" customFormat="true" ht="15" hidden="false" customHeight="true" outlineLevel="0" collapsed="false">
      <c r="A1064" s="51" t="s">
        <v>361</v>
      </c>
      <c r="B1064" s="51" t="s">
        <v>362</v>
      </c>
      <c r="C1064" s="38" t="n">
        <v>3624.28</v>
      </c>
      <c r="D1064" s="39" t="n">
        <v>10488.366</v>
      </c>
      <c r="E1064" s="39" t="n">
        <v>2.89391713664507</v>
      </c>
      <c r="EU1064" s="27"/>
      <c r="EV1064" s="27"/>
      <c r="EW1064" s="27"/>
      <c r="EX1064" s="27"/>
      <c r="EY1064" s="27"/>
      <c r="EZ1064" s="27"/>
      <c r="FA1064" s="27"/>
      <c r="FB1064" s="27"/>
      <c r="FC1064" s="27"/>
      <c r="FD1064" s="27"/>
      <c r="FE1064" s="27"/>
      <c r="FF1064" s="27"/>
      <c r="FG1064" s="27"/>
      <c r="FH1064" s="27"/>
      <c r="FI1064" s="27"/>
      <c r="FJ1064" s="27"/>
      <c r="FK1064" s="27"/>
      <c r="FL1064" s="27"/>
      <c r="FM1064" s="27"/>
      <c r="FN1064" s="27"/>
      <c r="FO1064" s="27"/>
      <c r="FP1064" s="27"/>
      <c r="FQ1064" s="27"/>
      <c r="FR1064" s="27"/>
      <c r="FS1064" s="27"/>
      <c r="FT1064" s="27"/>
      <c r="FU1064" s="27"/>
      <c r="FV1064" s="27"/>
      <c r="FW1064" s="27"/>
      <c r="FX1064" s="27"/>
      <c r="FY1064" s="27"/>
      <c r="FZ1064" s="27"/>
      <c r="GA1064" s="27"/>
      <c r="GB1064" s="27"/>
      <c r="GC1064" s="27"/>
      <c r="GD1064" s="27"/>
      <c r="GE1064" s="27"/>
      <c r="GF1064" s="27"/>
      <c r="GG1064" s="27"/>
      <c r="GH1064" s="27"/>
      <c r="GI1064" s="27"/>
      <c r="GJ1064" s="27"/>
      <c r="GK1064" s="27"/>
      <c r="GL1064" s="27"/>
      <c r="GM1064" s="27"/>
      <c r="GN1064" s="27"/>
      <c r="GO1064" s="27"/>
      <c r="GP1064" s="27"/>
      <c r="GQ1064" s="27"/>
      <c r="GR1064" s="27"/>
      <c r="GS1064" s="27"/>
      <c r="GT1064" s="27"/>
      <c r="GU1064" s="27"/>
      <c r="GV1064" s="27"/>
      <c r="GW1064" s="27"/>
      <c r="GX1064" s="27"/>
      <c r="GY1064" s="27"/>
      <c r="GZ1064" s="27"/>
      <c r="HA1064" s="27"/>
      <c r="HB1064" s="27"/>
      <c r="HC1064" s="27"/>
      <c r="HD1064" s="27"/>
      <c r="HE1064" s="27"/>
      <c r="HF1064" s="27"/>
      <c r="HG1064" s="27"/>
      <c r="HH1064" s="27"/>
      <c r="HI1064" s="27"/>
      <c r="HJ1064" s="27"/>
      <c r="HK1064" s="27"/>
      <c r="HL1064" s="27"/>
      <c r="HM1064" s="27"/>
      <c r="HN1064" s="27"/>
      <c r="HO1064" s="27"/>
      <c r="HP1064" s="27"/>
      <c r="HQ1064" s="27"/>
      <c r="HR1064" s="27"/>
      <c r="HS1064" s="27"/>
      <c r="HT1064" s="27"/>
      <c r="HU1064" s="27"/>
      <c r="HV1064" s="27"/>
      <c r="HW1064" s="27"/>
      <c r="HX1064" s="27"/>
      <c r="HY1064" s="27"/>
      <c r="HZ1064" s="27"/>
      <c r="IA1064" s="27"/>
      <c r="IB1064" s="27"/>
      <c r="IC1064" s="27"/>
      <c r="ID1064" s="27"/>
      <c r="IE1064" s="27"/>
      <c r="IF1064" s="27"/>
      <c r="IG1064" s="27"/>
      <c r="IH1064" s="27"/>
      <c r="II1064" s="27"/>
      <c r="IJ1064" s="27"/>
      <c r="IK1064" s="27"/>
      <c r="IL1064" s="27"/>
      <c r="IM1064" s="27"/>
      <c r="IN1064" s="27"/>
      <c r="IO1064" s="27"/>
      <c r="IP1064" s="27"/>
      <c r="IQ1064" s="27"/>
      <c r="IR1064" s="27"/>
      <c r="IS1064" s="27"/>
      <c r="IT1064" s="27"/>
      <c r="IU1064" s="27"/>
      <c r="IV1064" s="27"/>
    </row>
    <row r="1065" s="26" customFormat="true" ht="15" hidden="false" customHeight="true" outlineLevel="0" collapsed="false">
      <c r="A1065" s="51" t="s">
        <v>471</v>
      </c>
      <c r="B1065" s="51" t="s">
        <v>472</v>
      </c>
      <c r="C1065" s="38" t="n">
        <v>14.2</v>
      </c>
      <c r="D1065" s="39" t="n">
        <v>3.5132</v>
      </c>
      <c r="E1065" s="39" t="n">
        <v>0.247408450704225</v>
      </c>
      <c r="EU1065" s="27"/>
      <c r="EV1065" s="27"/>
      <c r="EW1065" s="27"/>
      <c r="EX1065" s="27"/>
      <c r="EY1065" s="27"/>
      <c r="EZ1065" s="27"/>
      <c r="FA1065" s="27"/>
      <c r="FB1065" s="27"/>
      <c r="FC1065" s="27"/>
      <c r="FD1065" s="27"/>
      <c r="FE1065" s="27"/>
      <c r="FF1065" s="27"/>
      <c r="FG1065" s="27"/>
      <c r="FH1065" s="27"/>
      <c r="FI1065" s="27"/>
      <c r="FJ1065" s="27"/>
      <c r="FK1065" s="27"/>
      <c r="FL1065" s="27"/>
      <c r="FM1065" s="27"/>
      <c r="FN1065" s="27"/>
      <c r="FO1065" s="27"/>
      <c r="FP1065" s="27"/>
      <c r="FQ1065" s="27"/>
      <c r="FR1065" s="27"/>
      <c r="FS1065" s="27"/>
      <c r="FT1065" s="27"/>
      <c r="FU1065" s="27"/>
      <c r="FV1065" s="27"/>
      <c r="FW1065" s="27"/>
      <c r="FX1065" s="27"/>
      <c r="FY1065" s="27"/>
      <c r="FZ1065" s="27"/>
      <c r="GA1065" s="27"/>
      <c r="GB1065" s="27"/>
      <c r="GC1065" s="27"/>
      <c r="GD1065" s="27"/>
      <c r="GE1065" s="27"/>
      <c r="GF1065" s="27"/>
      <c r="GG1065" s="27"/>
      <c r="GH1065" s="27"/>
      <c r="GI1065" s="27"/>
      <c r="GJ1065" s="27"/>
      <c r="GK1065" s="27"/>
      <c r="GL1065" s="27"/>
      <c r="GM1065" s="27"/>
      <c r="GN1065" s="27"/>
      <c r="GO1065" s="27"/>
      <c r="GP1065" s="27"/>
      <c r="GQ1065" s="27"/>
      <c r="GR1065" s="27"/>
      <c r="GS1065" s="27"/>
      <c r="GT1065" s="27"/>
      <c r="GU1065" s="27"/>
      <c r="GV1065" s="27"/>
      <c r="GW1065" s="27"/>
      <c r="GX1065" s="27"/>
      <c r="GY1065" s="27"/>
      <c r="GZ1065" s="27"/>
      <c r="HA1065" s="27"/>
      <c r="HB1065" s="27"/>
      <c r="HC1065" s="27"/>
      <c r="HD1065" s="27"/>
      <c r="HE1065" s="27"/>
      <c r="HF1065" s="27"/>
      <c r="HG1065" s="27"/>
      <c r="HH1065" s="27"/>
      <c r="HI1065" s="27"/>
      <c r="HJ1065" s="27"/>
      <c r="HK1065" s="27"/>
      <c r="HL1065" s="27"/>
      <c r="HM1065" s="27"/>
      <c r="HN1065" s="27"/>
      <c r="HO1065" s="27"/>
      <c r="HP1065" s="27"/>
      <c r="HQ1065" s="27"/>
      <c r="HR1065" s="27"/>
      <c r="HS1065" s="27"/>
      <c r="HT1065" s="27"/>
      <c r="HU1065" s="27"/>
      <c r="HV1065" s="27"/>
      <c r="HW1065" s="27"/>
      <c r="HX1065" s="27"/>
      <c r="HY1065" s="27"/>
      <c r="HZ1065" s="27"/>
      <c r="IA1065" s="27"/>
      <c r="IB1065" s="27"/>
      <c r="IC1065" s="27"/>
      <c r="ID1065" s="27"/>
      <c r="IE1065" s="27"/>
      <c r="IF1065" s="27"/>
      <c r="IG1065" s="27"/>
      <c r="IH1065" s="27"/>
      <c r="II1065" s="27"/>
      <c r="IJ1065" s="27"/>
      <c r="IK1065" s="27"/>
      <c r="IL1065" s="27"/>
      <c r="IM1065" s="27"/>
      <c r="IN1065" s="27"/>
      <c r="IO1065" s="27"/>
      <c r="IP1065" s="27"/>
      <c r="IQ1065" s="27"/>
      <c r="IR1065" s="27"/>
      <c r="IS1065" s="27"/>
      <c r="IT1065" s="27"/>
      <c r="IU1065" s="27"/>
      <c r="IV1065" s="27"/>
    </row>
    <row r="1066" s="26" customFormat="true" ht="15" hidden="false" customHeight="true" outlineLevel="0" collapsed="false">
      <c r="A1066" s="51" t="s">
        <v>243</v>
      </c>
      <c r="B1066" s="51" t="s">
        <v>244</v>
      </c>
      <c r="C1066" s="38" t="n">
        <v>363.84</v>
      </c>
      <c r="D1066" s="39" t="n">
        <v>9918.0715</v>
      </c>
      <c r="E1066" s="39" t="n">
        <v>27.2594313434477</v>
      </c>
      <c r="EU1066" s="27"/>
      <c r="EV1066" s="27"/>
      <c r="EW1066" s="27"/>
      <c r="EX1066" s="27"/>
      <c r="EY1066" s="27"/>
      <c r="EZ1066" s="27"/>
      <c r="FA1066" s="27"/>
      <c r="FB1066" s="27"/>
      <c r="FC1066" s="27"/>
      <c r="FD1066" s="27"/>
      <c r="FE1066" s="27"/>
      <c r="FF1066" s="27"/>
      <c r="FG1066" s="27"/>
      <c r="FH1066" s="27"/>
      <c r="FI1066" s="27"/>
      <c r="FJ1066" s="27"/>
      <c r="FK1066" s="27"/>
      <c r="FL1066" s="27"/>
      <c r="FM1066" s="27"/>
      <c r="FN1066" s="27"/>
      <c r="FO1066" s="27"/>
      <c r="FP1066" s="27"/>
      <c r="FQ1066" s="27"/>
      <c r="FR1066" s="27"/>
      <c r="FS1066" s="27"/>
      <c r="FT1066" s="27"/>
      <c r="FU1066" s="27"/>
      <c r="FV1066" s="27"/>
      <c r="FW1066" s="27"/>
      <c r="FX1066" s="27"/>
      <c r="FY1066" s="27"/>
      <c r="FZ1066" s="27"/>
      <c r="GA1066" s="27"/>
      <c r="GB1066" s="27"/>
      <c r="GC1066" s="27"/>
      <c r="GD1066" s="27"/>
      <c r="GE1066" s="27"/>
      <c r="GF1066" s="27"/>
      <c r="GG1066" s="27"/>
      <c r="GH1066" s="27"/>
      <c r="GI1066" s="27"/>
      <c r="GJ1066" s="27"/>
      <c r="GK1066" s="27"/>
      <c r="GL1066" s="27"/>
      <c r="GM1066" s="27"/>
      <c r="GN1066" s="27"/>
      <c r="GO1066" s="27"/>
      <c r="GP1066" s="27"/>
      <c r="GQ1066" s="27"/>
      <c r="GR1066" s="27"/>
      <c r="GS1066" s="27"/>
      <c r="GT1066" s="27"/>
      <c r="GU1066" s="27"/>
      <c r="GV1066" s="27"/>
      <c r="GW1066" s="27"/>
      <c r="GX1066" s="27"/>
      <c r="GY1066" s="27"/>
      <c r="GZ1066" s="27"/>
      <c r="HA1066" s="27"/>
      <c r="HB1066" s="27"/>
      <c r="HC1066" s="27"/>
      <c r="HD1066" s="27"/>
      <c r="HE1066" s="27"/>
      <c r="HF1066" s="27"/>
      <c r="HG1066" s="27"/>
      <c r="HH1066" s="27"/>
      <c r="HI1066" s="27"/>
      <c r="HJ1066" s="27"/>
      <c r="HK1066" s="27"/>
      <c r="HL1066" s="27"/>
      <c r="HM1066" s="27"/>
      <c r="HN1066" s="27"/>
      <c r="HO1066" s="27"/>
      <c r="HP1066" s="27"/>
      <c r="HQ1066" s="27"/>
      <c r="HR1066" s="27"/>
      <c r="HS1066" s="27"/>
      <c r="HT1066" s="27"/>
      <c r="HU1066" s="27"/>
      <c r="HV1066" s="27"/>
      <c r="HW1066" s="27"/>
      <c r="HX1066" s="27"/>
      <c r="HY1066" s="27"/>
      <c r="HZ1066" s="27"/>
      <c r="IA1066" s="27"/>
      <c r="IB1066" s="27"/>
      <c r="IC1066" s="27"/>
      <c r="ID1066" s="27"/>
      <c r="IE1066" s="27"/>
      <c r="IF1066" s="27"/>
      <c r="IG1066" s="27"/>
      <c r="IH1066" s="27"/>
      <c r="II1066" s="27"/>
      <c r="IJ1066" s="27"/>
      <c r="IK1066" s="27"/>
      <c r="IL1066" s="27"/>
      <c r="IM1066" s="27"/>
      <c r="IN1066" s="27"/>
      <c r="IO1066" s="27"/>
      <c r="IP1066" s="27"/>
      <c r="IQ1066" s="27"/>
      <c r="IR1066" s="27"/>
      <c r="IS1066" s="27"/>
      <c r="IT1066" s="27"/>
      <c r="IU1066" s="27"/>
      <c r="IV1066" s="27"/>
    </row>
    <row r="1067" s="26" customFormat="true" ht="15" hidden="false" customHeight="true" outlineLevel="0" collapsed="false">
      <c r="A1067" s="51" t="s">
        <v>168</v>
      </c>
      <c r="B1067" s="51" t="s">
        <v>169</v>
      </c>
      <c r="C1067" s="38" t="n">
        <v>3937.85</v>
      </c>
      <c r="D1067" s="39" t="n">
        <v>15791.5784</v>
      </c>
      <c r="E1067" s="39" t="n">
        <v>4.01020313115025</v>
      </c>
      <c r="EU1067" s="27"/>
      <c r="EV1067" s="27"/>
      <c r="EW1067" s="27"/>
      <c r="EX1067" s="27"/>
      <c r="EY1067" s="27"/>
      <c r="EZ1067" s="27"/>
      <c r="FA1067" s="27"/>
      <c r="FB1067" s="27"/>
      <c r="FC1067" s="27"/>
      <c r="FD1067" s="27"/>
      <c r="FE1067" s="27"/>
      <c r="FF1067" s="27"/>
      <c r="FG1067" s="27"/>
      <c r="FH1067" s="27"/>
      <c r="FI1067" s="27"/>
      <c r="FJ1067" s="27"/>
      <c r="FK1067" s="27"/>
      <c r="FL1067" s="27"/>
      <c r="FM1067" s="27"/>
      <c r="FN1067" s="27"/>
      <c r="FO1067" s="27"/>
      <c r="FP1067" s="27"/>
      <c r="FQ1067" s="27"/>
      <c r="FR1067" s="27"/>
      <c r="FS1067" s="27"/>
      <c r="FT1067" s="27"/>
      <c r="FU1067" s="27"/>
      <c r="FV1067" s="27"/>
      <c r="FW1067" s="27"/>
      <c r="FX1067" s="27"/>
      <c r="FY1067" s="27"/>
      <c r="FZ1067" s="27"/>
      <c r="GA1067" s="27"/>
      <c r="GB1067" s="27"/>
      <c r="GC1067" s="27"/>
      <c r="GD1067" s="27"/>
      <c r="GE1067" s="27"/>
      <c r="GF1067" s="27"/>
      <c r="GG1067" s="27"/>
      <c r="GH1067" s="27"/>
      <c r="GI1067" s="27"/>
      <c r="GJ1067" s="27"/>
      <c r="GK1067" s="27"/>
      <c r="GL1067" s="27"/>
      <c r="GM1067" s="27"/>
      <c r="GN1067" s="27"/>
      <c r="GO1067" s="27"/>
      <c r="GP1067" s="27"/>
      <c r="GQ1067" s="27"/>
      <c r="GR1067" s="27"/>
      <c r="GS1067" s="27"/>
      <c r="GT1067" s="27"/>
      <c r="GU1067" s="27"/>
      <c r="GV1067" s="27"/>
      <c r="GW1067" s="27"/>
      <c r="GX1067" s="27"/>
      <c r="GY1067" s="27"/>
      <c r="GZ1067" s="27"/>
      <c r="HA1067" s="27"/>
      <c r="HB1067" s="27"/>
      <c r="HC1067" s="27"/>
      <c r="HD1067" s="27"/>
      <c r="HE1067" s="27"/>
      <c r="HF1067" s="27"/>
      <c r="HG1067" s="27"/>
      <c r="HH1067" s="27"/>
      <c r="HI1067" s="27"/>
      <c r="HJ1067" s="27"/>
      <c r="HK1067" s="27"/>
      <c r="HL1067" s="27"/>
      <c r="HM1067" s="27"/>
      <c r="HN1067" s="27"/>
      <c r="HO1067" s="27"/>
      <c r="HP1067" s="27"/>
      <c r="HQ1067" s="27"/>
      <c r="HR1067" s="27"/>
      <c r="HS1067" s="27"/>
      <c r="HT1067" s="27"/>
      <c r="HU1067" s="27"/>
      <c r="HV1067" s="27"/>
      <c r="HW1067" s="27"/>
      <c r="HX1067" s="27"/>
      <c r="HY1067" s="27"/>
      <c r="HZ1067" s="27"/>
      <c r="IA1067" s="27"/>
      <c r="IB1067" s="27"/>
      <c r="IC1067" s="27"/>
      <c r="ID1067" s="27"/>
      <c r="IE1067" s="27"/>
      <c r="IF1067" s="27"/>
      <c r="IG1067" s="27"/>
      <c r="IH1067" s="27"/>
      <c r="II1067" s="27"/>
      <c r="IJ1067" s="27"/>
      <c r="IK1067" s="27"/>
      <c r="IL1067" s="27"/>
      <c r="IM1067" s="27"/>
      <c r="IN1067" s="27"/>
      <c r="IO1067" s="27"/>
      <c r="IP1067" s="27"/>
      <c r="IQ1067" s="27"/>
      <c r="IR1067" s="27"/>
      <c r="IS1067" s="27"/>
      <c r="IT1067" s="27"/>
      <c r="IU1067" s="27"/>
      <c r="IV1067" s="27"/>
    </row>
    <row r="1068" s="26" customFormat="true" ht="15" hidden="false" customHeight="true" outlineLevel="0" collapsed="false">
      <c r="A1068" s="51" t="s">
        <v>170</v>
      </c>
      <c r="B1068" s="51" t="s">
        <v>171</v>
      </c>
      <c r="C1068" s="38" t="n">
        <v>14953.92</v>
      </c>
      <c r="D1068" s="39" t="n">
        <v>146121.7845</v>
      </c>
      <c r="E1068" s="39" t="n">
        <v>9.77147025662836</v>
      </c>
      <c r="EU1068" s="27"/>
      <c r="EV1068" s="27"/>
      <c r="EW1068" s="27"/>
      <c r="EX1068" s="27"/>
      <c r="EY1068" s="27"/>
      <c r="EZ1068" s="27"/>
      <c r="FA1068" s="27"/>
      <c r="FB1068" s="27"/>
      <c r="FC1068" s="27"/>
      <c r="FD1068" s="27"/>
      <c r="FE1068" s="27"/>
      <c r="FF1068" s="27"/>
      <c r="FG1068" s="27"/>
      <c r="FH1068" s="27"/>
      <c r="FI1068" s="27"/>
      <c r="FJ1068" s="27"/>
      <c r="FK1068" s="27"/>
      <c r="FL1068" s="27"/>
      <c r="FM1068" s="27"/>
      <c r="FN1068" s="27"/>
      <c r="FO1068" s="27"/>
      <c r="FP1068" s="27"/>
      <c r="FQ1068" s="27"/>
      <c r="FR1068" s="27"/>
      <c r="FS1068" s="27"/>
      <c r="FT1068" s="27"/>
      <c r="FU1068" s="27"/>
      <c r="FV1068" s="27"/>
      <c r="FW1068" s="27"/>
      <c r="FX1068" s="27"/>
      <c r="FY1068" s="27"/>
      <c r="FZ1068" s="27"/>
      <c r="GA1068" s="27"/>
      <c r="GB1068" s="27"/>
      <c r="GC1068" s="27"/>
      <c r="GD1068" s="27"/>
      <c r="GE1068" s="27"/>
      <c r="GF1068" s="27"/>
      <c r="GG1068" s="27"/>
      <c r="GH1068" s="27"/>
      <c r="GI1068" s="27"/>
      <c r="GJ1068" s="27"/>
      <c r="GK1068" s="27"/>
      <c r="GL1068" s="27"/>
      <c r="GM1068" s="27"/>
      <c r="GN1068" s="27"/>
      <c r="GO1068" s="27"/>
      <c r="GP1068" s="27"/>
      <c r="GQ1068" s="27"/>
      <c r="GR1068" s="27"/>
      <c r="GS1068" s="27"/>
      <c r="GT1068" s="27"/>
      <c r="GU1068" s="27"/>
      <c r="GV1068" s="27"/>
      <c r="GW1068" s="27"/>
      <c r="GX1068" s="27"/>
      <c r="GY1068" s="27"/>
      <c r="GZ1068" s="27"/>
      <c r="HA1068" s="27"/>
      <c r="HB1068" s="27"/>
      <c r="HC1068" s="27"/>
      <c r="HD1068" s="27"/>
      <c r="HE1068" s="27"/>
      <c r="HF1068" s="27"/>
      <c r="HG1068" s="27"/>
      <c r="HH1068" s="27"/>
      <c r="HI1068" s="27"/>
      <c r="HJ1068" s="27"/>
      <c r="HK1068" s="27"/>
      <c r="HL1068" s="27"/>
      <c r="HM1068" s="27"/>
      <c r="HN1068" s="27"/>
      <c r="HO1068" s="27"/>
      <c r="HP1068" s="27"/>
      <c r="HQ1068" s="27"/>
      <c r="HR1068" s="27"/>
      <c r="HS1068" s="27"/>
      <c r="HT1068" s="27"/>
      <c r="HU1068" s="27"/>
      <c r="HV1068" s="27"/>
      <c r="HW1068" s="27"/>
      <c r="HX1068" s="27"/>
      <c r="HY1068" s="27"/>
      <c r="HZ1068" s="27"/>
      <c r="IA1068" s="27"/>
      <c r="IB1068" s="27"/>
      <c r="IC1068" s="27"/>
      <c r="ID1068" s="27"/>
      <c r="IE1068" s="27"/>
      <c r="IF1068" s="27"/>
      <c r="IG1068" s="27"/>
      <c r="IH1068" s="27"/>
      <c r="II1068" s="27"/>
      <c r="IJ1068" s="27"/>
      <c r="IK1068" s="27"/>
      <c r="IL1068" s="27"/>
      <c r="IM1068" s="27"/>
      <c r="IN1068" s="27"/>
      <c r="IO1068" s="27"/>
      <c r="IP1068" s="27"/>
      <c r="IQ1068" s="27"/>
      <c r="IR1068" s="27"/>
      <c r="IS1068" s="27"/>
      <c r="IT1068" s="27"/>
      <c r="IU1068" s="27"/>
      <c r="IV1068" s="27"/>
    </row>
    <row r="1069" s="26" customFormat="true" ht="15" hidden="false" customHeight="true" outlineLevel="0" collapsed="false">
      <c r="A1069" s="51" t="s">
        <v>473</v>
      </c>
      <c r="B1069" s="51" t="s">
        <v>474</v>
      </c>
      <c r="C1069" s="38" t="n">
        <v>294.78</v>
      </c>
      <c r="D1069" s="39" t="n">
        <v>2100.7479</v>
      </c>
      <c r="E1069" s="39" t="n">
        <v>7.12649399552208</v>
      </c>
      <c r="EU1069" s="27"/>
      <c r="EV1069" s="27"/>
      <c r="EW1069" s="27"/>
      <c r="EX1069" s="27"/>
      <c r="EY1069" s="27"/>
      <c r="EZ1069" s="27"/>
      <c r="FA1069" s="27"/>
      <c r="FB1069" s="27"/>
      <c r="FC1069" s="27"/>
      <c r="FD1069" s="27"/>
      <c r="FE1069" s="27"/>
      <c r="FF1069" s="27"/>
      <c r="FG1069" s="27"/>
      <c r="FH1069" s="27"/>
      <c r="FI1069" s="27"/>
      <c r="FJ1069" s="27"/>
      <c r="FK1069" s="27"/>
      <c r="FL1069" s="27"/>
      <c r="FM1069" s="27"/>
      <c r="FN1069" s="27"/>
      <c r="FO1069" s="27"/>
      <c r="FP1069" s="27"/>
      <c r="FQ1069" s="27"/>
      <c r="FR1069" s="27"/>
      <c r="FS1069" s="27"/>
      <c r="FT1069" s="27"/>
      <c r="FU1069" s="27"/>
      <c r="FV1069" s="27"/>
      <c r="FW1069" s="27"/>
      <c r="FX1069" s="27"/>
      <c r="FY1069" s="27"/>
      <c r="FZ1069" s="27"/>
      <c r="GA1069" s="27"/>
      <c r="GB1069" s="27"/>
      <c r="GC1069" s="27"/>
      <c r="GD1069" s="27"/>
      <c r="GE1069" s="27"/>
      <c r="GF1069" s="27"/>
      <c r="GG1069" s="27"/>
      <c r="GH1069" s="27"/>
      <c r="GI1069" s="27"/>
      <c r="GJ1069" s="27"/>
      <c r="GK1069" s="27"/>
      <c r="GL1069" s="27"/>
      <c r="GM1069" s="27"/>
      <c r="GN1069" s="27"/>
      <c r="GO1069" s="27"/>
      <c r="GP1069" s="27"/>
      <c r="GQ1069" s="27"/>
      <c r="GR1069" s="27"/>
      <c r="GS1069" s="27"/>
      <c r="GT1069" s="27"/>
      <c r="GU1069" s="27"/>
      <c r="GV1069" s="27"/>
      <c r="GW1069" s="27"/>
      <c r="GX1069" s="27"/>
      <c r="GY1069" s="27"/>
      <c r="GZ1069" s="27"/>
      <c r="HA1069" s="27"/>
      <c r="HB1069" s="27"/>
      <c r="HC1069" s="27"/>
      <c r="HD1069" s="27"/>
      <c r="HE1069" s="27"/>
      <c r="HF1069" s="27"/>
      <c r="HG1069" s="27"/>
      <c r="HH1069" s="27"/>
      <c r="HI1069" s="27"/>
      <c r="HJ1069" s="27"/>
      <c r="HK1069" s="27"/>
      <c r="HL1069" s="27"/>
      <c r="HM1069" s="27"/>
      <c r="HN1069" s="27"/>
      <c r="HO1069" s="27"/>
      <c r="HP1069" s="27"/>
      <c r="HQ1069" s="27"/>
      <c r="HR1069" s="27"/>
      <c r="HS1069" s="27"/>
      <c r="HT1069" s="27"/>
      <c r="HU1069" s="27"/>
      <c r="HV1069" s="27"/>
      <c r="HW1069" s="27"/>
      <c r="HX1069" s="27"/>
      <c r="HY1069" s="27"/>
      <c r="HZ1069" s="27"/>
      <c r="IA1069" s="27"/>
      <c r="IB1069" s="27"/>
      <c r="IC1069" s="27"/>
      <c r="ID1069" s="27"/>
      <c r="IE1069" s="27"/>
      <c r="IF1069" s="27"/>
      <c r="IG1069" s="27"/>
      <c r="IH1069" s="27"/>
      <c r="II1069" s="27"/>
      <c r="IJ1069" s="27"/>
      <c r="IK1069" s="27"/>
      <c r="IL1069" s="27"/>
      <c r="IM1069" s="27"/>
      <c r="IN1069" s="27"/>
      <c r="IO1069" s="27"/>
      <c r="IP1069" s="27"/>
      <c r="IQ1069" s="27"/>
      <c r="IR1069" s="27"/>
      <c r="IS1069" s="27"/>
      <c r="IT1069" s="27"/>
      <c r="IU1069" s="27"/>
      <c r="IV1069" s="27"/>
    </row>
    <row r="1070" s="26" customFormat="true" ht="15" hidden="false" customHeight="true" outlineLevel="0" collapsed="false">
      <c r="A1070" s="51" t="s">
        <v>245</v>
      </c>
      <c r="B1070" s="51" t="s">
        <v>246</v>
      </c>
      <c r="C1070" s="38" t="n">
        <v>284265.24</v>
      </c>
      <c r="D1070" s="39" t="n">
        <v>997935.6271</v>
      </c>
      <c r="E1070" s="39" t="n">
        <v>3.51057915874625</v>
      </c>
      <c r="EU1070" s="27"/>
      <c r="EV1070" s="27"/>
      <c r="EW1070" s="27"/>
      <c r="EX1070" s="27"/>
      <c r="EY1070" s="27"/>
      <c r="EZ1070" s="27"/>
      <c r="FA1070" s="27"/>
      <c r="FB1070" s="27"/>
      <c r="FC1070" s="27"/>
      <c r="FD1070" s="27"/>
      <c r="FE1070" s="27"/>
      <c r="FF1070" s="27"/>
      <c r="FG1070" s="27"/>
      <c r="FH1070" s="27"/>
      <c r="FI1070" s="27"/>
      <c r="FJ1070" s="27"/>
      <c r="FK1070" s="27"/>
      <c r="FL1070" s="27"/>
      <c r="FM1070" s="27"/>
      <c r="FN1070" s="27"/>
      <c r="FO1070" s="27"/>
      <c r="FP1070" s="27"/>
      <c r="FQ1070" s="27"/>
      <c r="FR1070" s="27"/>
      <c r="FS1070" s="27"/>
      <c r="FT1070" s="27"/>
      <c r="FU1070" s="27"/>
      <c r="FV1070" s="27"/>
      <c r="FW1070" s="27"/>
      <c r="FX1070" s="27"/>
      <c r="FY1070" s="27"/>
      <c r="FZ1070" s="27"/>
      <c r="GA1070" s="27"/>
      <c r="GB1070" s="27"/>
      <c r="GC1070" s="27"/>
      <c r="GD1070" s="27"/>
      <c r="GE1070" s="27"/>
      <c r="GF1070" s="27"/>
      <c r="GG1070" s="27"/>
      <c r="GH1070" s="27"/>
      <c r="GI1070" s="27"/>
      <c r="GJ1070" s="27"/>
      <c r="GK1070" s="27"/>
      <c r="GL1070" s="27"/>
      <c r="GM1070" s="27"/>
      <c r="GN1070" s="27"/>
      <c r="GO1070" s="27"/>
      <c r="GP1070" s="27"/>
      <c r="GQ1070" s="27"/>
      <c r="GR1070" s="27"/>
      <c r="GS1070" s="27"/>
      <c r="GT1070" s="27"/>
      <c r="GU1070" s="27"/>
      <c r="GV1070" s="27"/>
      <c r="GW1070" s="27"/>
      <c r="GX1070" s="27"/>
      <c r="GY1070" s="27"/>
      <c r="GZ1070" s="27"/>
      <c r="HA1070" s="27"/>
      <c r="HB1070" s="27"/>
      <c r="HC1070" s="27"/>
      <c r="HD1070" s="27"/>
      <c r="HE1070" s="27"/>
      <c r="HF1070" s="27"/>
      <c r="HG1070" s="27"/>
      <c r="HH1070" s="27"/>
      <c r="HI1070" s="27"/>
      <c r="HJ1070" s="27"/>
      <c r="HK1070" s="27"/>
      <c r="HL1070" s="27"/>
      <c r="HM1070" s="27"/>
      <c r="HN1070" s="27"/>
      <c r="HO1070" s="27"/>
      <c r="HP1070" s="27"/>
      <c r="HQ1070" s="27"/>
      <c r="HR1070" s="27"/>
      <c r="HS1070" s="27"/>
      <c r="HT1070" s="27"/>
      <c r="HU1070" s="27"/>
      <c r="HV1070" s="27"/>
      <c r="HW1070" s="27"/>
      <c r="HX1070" s="27"/>
      <c r="HY1070" s="27"/>
      <c r="HZ1070" s="27"/>
      <c r="IA1070" s="27"/>
      <c r="IB1070" s="27"/>
      <c r="IC1070" s="27"/>
      <c r="ID1070" s="27"/>
      <c r="IE1070" s="27"/>
      <c r="IF1070" s="27"/>
      <c r="IG1070" s="27"/>
      <c r="IH1070" s="27"/>
      <c r="II1070" s="27"/>
      <c r="IJ1070" s="27"/>
      <c r="IK1070" s="27"/>
      <c r="IL1070" s="27"/>
      <c r="IM1070" s="27"/>
      <c r="IN1070" s="27"/>
      <c r="IO1070" s="27"/>
      <c r="IP1070" s="27"/>
      <c r="IQ1070" s="27"/>
      <c r="IR1070" s="27"/>
      <c r="IS1070" s="27"/>
      <c r="IT1070" s="27"/>
      <c r="IU1070" s="27"/>
      <c r="IV1070" s="27"/>
    </row>
    <row r="1071" s="26" customFormat="true" ht="15" hidden="false" customHeight="true" outlineLevel="0" collapsed="false">
      <c r="A1071" s="51" t="s">
        <v>176</v>
      </c>
      <c r="B1071" s="51" t="s">
        <v>177</v>
      </c>
      <c r="C1071" s="38" t="n">
        <v>336860.11</v>
      </c>
      <c r="D1071" s="39" t="n">
        <v>2626572.2805</v>
      </c>
      <c r="E1071" s="39" t="n">
        <v>7.7972196841591</v>
      </c>
      <c r="EU1071" s="27"/>
      <c r="EV1071" s="27"/>
      <c r="EW1071" s="27"/>
      <c r="EX1071" s="27"/>
      <c r="EY1071" s="27"/>
      <c r="EZ1071" s="27"/>
      <c r="FA1071" s="27"/>
      <c r="FB1071" s="27"/>
      <c r="FC1071" s="27"/>
      <c r="FD1071" s="27"/>
      <c r="FE1071" s="27"/>
      <c r="FF1071" s="27"/>
      <c r="FG1071" s="27"/>
      <c r="FH1071" s="27"/>
      <c r="FI1071" s="27"/>
      <c r="FJ1071" s="27"/>
      <c r="FK1071" s="27"/>
      <c r="FL1071" s="27"/>
      <c r="FM1071" s="27"/>
      <c r="FN1071" s="27"/>
      <c r="FO1071" s="27"/>
      <c r="FP1071" s="27"/>
      <c r="FQ1071" s="27"/>
      <c r="FR1071" s="27"/>
      <c r="FS1071" s="27"/>
      <c r="FT1071" s="27"/>
      <c r="FU1071" s="27"/>
      <c r="FV1071" s="27"/>
      <c r="FW1071" s="27"/>
      <c r="FX1071" s="27"/>
      <c r="FY1071" s="27"/>
      <c r="FZ1071" s="27"/>
      <c r="GA1071" s="27"/>
      <c r="GB1071" s="27"/>
      <c r="GC1071" s="27"/>
      <c r="GD1071" s="27"/>
      <c r="GE1071" s="27"/>
      <c r="GF1071" s="27"/>
      <c r="GG1071" s="27"/>
      <c r="GH1071" s="27"/>
      <c r="GI1071" s="27"/>
      <c r="GJ1071" s="27"/>
      <c r="GK1071" s="27"/>
      <c r="GL1071" s="27"/>
      <c r="GM1071" s="27"/>
      <c r="GN1071" s="27"/>
      <c r="GO1071" s="27"/>
      <c r="GP1071" s="27"/>
      <c r="GQ1071" s="27"/>
      <c r="GR1071" s="27"/>
      <c r="GS1071" s="27"/>
      <c r="GT1071" s="27"/>
      <c r="GU1071" s="27"/>
      <c r="GV1071" s="27"/>
      <c r="GW1071" s="27"/>
      <c r="GX1071" s="27"/>
      <c r="GY1071" s="27"/>
      <c r="GZ1071" s="27"/>
      <c r="HA1071" s="27"/>
      <c r="HB1071" s="27"/>
      <c r="HC1071" s="27"/>
      <c r="HD1071" s="27"/>
      <c r="HE1071" s="27"/>
      <c r="HF1071" s="27"/>
      <c r="HG1071" s="27"/>
      <c r="HH1071" s="27"/>
      <c r="HI1071" s="27"/>
      <c r="HJ1071" s="27"/>
      <c r="HK1071" s="27"/>
      <c r="HL1071" s="27"/>
      <c r="HM1071" s="27"/>
      <c r="HN1071" s="27"/>
      <c r="HO1071" s="27"/>
      <c r="HP1071" s="27"/>
      <c r="HQ1071" s="27"/>
      <c r="HR1071" s="27"/>
      <c r="HS1071" s="27"/>
      <c r="HT1071" s="27"/>
      <c r="HU1071" s="27"/>
      <c r="HV1071" s="27"/>
      <c r="HW1071" s="27"/>
      <c r="HX1071" s="27"/>
      <c r="HY1071" s="27"/>
      <c r="HZ1071" s="27"/>
      <c r="IA1071" s="27"/>
      <c r="IB1071" s="27"/>
      <c r="IC1071" s="27"/>
      <c r="ID1071" s="27"/>
      <c r="IE1071" s="27"/>
      <c r="IF1071" s="27"/>
      <c r="IG1071" s="27"/>
      <c r="IH1071" s="27"/>
      <c r="II1071" s="27"/>
      <c r="IJ1071" s="27"/>
      <c r="IK1071" s="27"/>
      <c r="IL1071" s="27"/>
      <c r="IM1071" s="27"/>
      <c r="IN1071" s="27"/>
      <c r="IO1071" s="27"/>
      <c r="IP1071" s="27"/>
      <c r="IQ1071" s="27"/>
      <c r="IR1071" s="27"/>
      <c r="IS1071" s="27"/>
      <c r="IT1071" s="27"/>
      <c r="IU1071" s="27"/>
      <c r="IV1071" s="27"/>
    </row>
    <row r="1072" s="26" customFormat="true" ht="15" hidden="false" customHeight="true" outlineLevel="0" collapsed="false">
      <c r="A1072" s="51" t="s">
        <v>180</v>
      </c>
      <c r="B1072" s="51" t="s">
        <v>181</v>
      </c>
      <c r="C1072" s="38" t="n">
        <v>683.64</v>
      </c>
      <c r="D1072" s="39" t="n">
        <v>17236.0315</v>
      </c>
      <c r="E1072" s="39" t="n">
        <v>25.2121460125212</v>
      </c>
      <c r="EU1072" s="27"/>
      <c r="EV1072" s="27"/>
      <c r="EW1072" s="27"/>
      <c r="EX1072" s="27"/>
      <c r="EY1072" s="27"/>
      <c r="EZ1072" s="27"/>
      <c r="FA1072" s="27"/>
      <c r="FB1072" s="27"/>
      <c r="FC1072" s="27"/>
      <c r="FD1072" s="27"/>
      <c r="FE1072" s="27"/>
      <c r="FF1072" s="27"/>
      <c r="FG1072" s="27"/>
      <c r="FH1072" s="27"/>
      <c r="FI1072" s="27"/>
      <c r="FJ1072" s="27"/>
      <c r="FK1072" s="27"/>
      <c r="FL1072" s="27"/>
      <c r="FM1072" s="27"/>
      <c r="FN1072" s="27"/>
      <c r="FO1072" s="27"/>
      <c r="FP1072" s="27"/>
      <c r="FQ1072" s="27"/>
      <c r="FR1072" s="27"/>
      <c r="FS1072" s="27"/>
      <c r="FT1072" s="27"/>
      <c r="FU1072" s="27"/>
      <c r="FV1072" s="27"/>
      <c r="FW1072" s="27"/>
      <c r="FX1072" s="27"/>
      <c r="FY1072" s="27"/>
      <c r="FZ1072" s="27"/>
      <c r="GA1072" s="27"/>
      <c r="GB1072" s="27"/>
      <c r="GC1072" s="27"/>
      <c r="GD1072" s="27"/>
      <c r="GE1072" s="27"/>
      <c r="GF1072" s="27"/>
      <c r="GG1072" s="27"/>
      <c r="GH1072" s="27"/>
      <c r="GI1072" s="27"/>
      <c r="GJ1072" s="27"/>
      <c r="GK1072" s="27"/>
      <c r="GL1072" s="27"/>
      <c r="GM1072" s="27"/>
      <c r="GN1072" s="27"/>
      <c r="GO1072" s="27"/>
      <c r="GP1072" s="27"/>
      <c r="GQ1072" s="27"/>
      <c r="GR1072" s="27"/>
      <c r="GS1072" s="27"/>
      <c r="GT1072" s="27"/>
      <c r="GU1072" s="27"/>
      <c r="GV1072" s="27"/>
      <c r="GW1072" s="27"/>
      <c r="GX1072" s="27"/>
      <c r="GY1072" s="27"/>
      <c r="GZ1072" s="27"/>
      <c r="HA1072" s="27"/>
      <c r="HB1072" s="27"/>
      <c r="HC1072" s="27"/>
      <c r="HD1072" s="27"/>
      <c r="HE1072" s="27"/>
      <c r="HF1072" s="27"/>
      <c r="HG1072" s="27"/>
      <c r="HH1072" s="27"/>
      <c r="HI1072" s="27"/>
      <c r="HJ1072" s="27"/>
      <c r="HK1072" s="27"/>
      <c r="HL1072" s="27"/>
      <c r="HM1072" s="27"/>
      <c r="HN1072" s="27"/>
      <c r="HO1072" s="27"/>
      <c r="HP1072" s="27"/>
      <c r="HQ1072" s="27"/>
      <c r="HR1072" s="27"/>
      <c r="HS1072" s="27"/>
      <c r="HT1072" s="27"/>
      <c r="HU1072" s="27"/>
      <c r="HV1072" s="27"/>
      <c r="HW1072" s="27"/>
      <c r="HX1072" s="27"/>
      <c r="HY1072" s="27"/>
      <c r="HZ1072" s="27"/>
      <c r="IA1072" s="27"/>
      <c r="IB1072" s="27"/>
      <c r="IC1072" s="27"/>
      <c r="ID1072" s="27"/>
      <c r="IE1072" s="27"/>
      <c r="IF1072" s="27"/>
      <c r="IG1072" s="27"/>
      <c r="IH1072" s="27"/>
      <c r="II1072" s="27"/>
      <c r="IJ1072" s="27"/>
      <c r="IK1072" s="27"/>
      <c r="IL1072" s="27"/>
      <c r="IM1072" s="27"/>
      <c r="IN1072" s="27"/>
      <c r="IO1072" s="27"/>
      <c r="IP1072" s="27"/>
      <c r="IQ1072" s="27"/>
      <c r="IR1072" s="27"/>
      <c r="IS1072" s="27"/>
      <c r="IT1072" s="27"/>
      <c r="IU1072" s="27"/>
      <c r="IV1072" s="27"/>
    </row>
    <row r="1073" s="26" customFormat="true" ht="15" hidden="false" customHeight="true" outlineLevel="0" collapsed="false">
      <c r="A1073" s="51" t="s">
        <v>489</v>
      </c>
      <c r="B1073" s="51" t="s">
        <v>490</v>
      </c>
      <c r="C1073" s="38" t="n">
        <v>0.85</v>
      </c>
      <c r="D1073" s="39" t="n">
        <v>22.95</v>
      </c>
      <c r="E1073" s="39" t="n">
        <v>27</v>
      </c>
      <c r="EU1073" s="27"/>
      <c r="EV1073" s="27"/>
      <c r="EW1073" s="27"/>
      <c r="EX1073" s="27"/>
      <c r="EY1073" s="27"/>
      <c r="EZ1073" s="27"/>
      <c r="FA1073" s="27"/>
      <c r="FB1073" s="27"/>
      <c r="FC1073" s="27"/>
      <c r="FD1073" s="27"/>
      <c r="FE1073" s="27"/>
      <c r="FF1073" s="27"/>
      <c r="FG1073" s="27"/>
      <c r="FH1073" s="27"/>
      <c r="FI1073" s="27"/>
      <c r="FJ1073" s="27"/>
      <c r="FK1073" s="27"/>
      <c r="FL1073" s="27"/>
      <c r="FM1073" s="27"/>
      <c r="FN1073" s="27"/>
      <c r="FO1073" s="27"/>
      <c r="FP1073" s="27"/>
      <c r="FQ1073" s="27"/>
      <c r="FR1073" s="27"/>
      <c r="FS1073" s="27"/>
      <c r="FT1073" s="27"/>
      <c r="FU1073" s="27"/>
      <c r="FV1073" s="27"/>
      <c r="FW1073" s="27"/>
      <c r="FX1073" s="27"/>
      <c r="FY1073" s="27"/>
      <c r="FZ1073" s="27"/>
      <c r="GA1073" s="27"/>
      <c r="GB1073" s="27"/>
      <c r="GC1073" s="27"/>
      <c r="GD1073" s="27"/>
      <c r="GE1073" s="27"/>
      <c r="GF1073" s="27"/>
      <c r="GG1073" s="27"/>
      <c r="GH1073" s="27"/>
      <c r="GI1073" s="27"/>
      <c r="GJ1073" s="27"/>
      <c r="GK1073" s="27"/>
      <c r="GL1073" s="27"/>
      <c r="GM1073" s="27"/>
      <c r="GN1073" s="27"/>
      <c r="GO1073" s="27"/>
      <c r="GP1073" s="27"/>
      <c r="GQ1073" s="27"/>
      <c r="GR1073" s="27"/>
      <c r="GS1073" s="27"/>
      <c r="GT1073" s="27"/>
      <c r="GU1073" s="27"/>
      <c r="GV1073" s="27"/>
      <c r="GW1073" s="27"/>
      <c r="GX1073" s="27"/>
      <c r="GY1073" s="27"/>
      <c r="GZ1073" s="27"/>
      <c r="HA1073" s="27"/>
      <c r="HB1073" s="27"/>
      <c r="HC1073" s="27"/>
      <c r="HD1073" s="27"/>
      <c r="HE1073" s="27"/>
      <c r="HF1073" s="27"/>
      <c r="HG1073" s="27"/>
      <c r="HH1073" s="27"/>
      <c r="HI1073" s="27"/>
      <c r="HJ1073" s="27"/>
      <c r="HK1073" s="27"/>
      <c r="HL1073" s="27"/>
      <c r="HM1073" s="27"/>
      <c r="HN1073" s="27"/>
      <c r="HO1073" s="27"/>
      <c r="HP1073" s="27"/>
      <c r="HQ1073" s="27"/>
      <c r="HR1073" s="27"/>
      <c r="HS1073" s="27"/>
      <c r="HT1073" s="27"/>
      <c r="HU1073" s="27"/>
      <c r="HV1073" s="27"/>
      <c r="HW1073" s="27"/>
      <c r="HX1073" s="27"/>
      <c r="HY1073" s="27"/>
      <c r="HZ1073" s="27"/>
      <c r="IA1073" s="27"/>
      <c r="IB1073" s="27"/>
      <c r="IC1073" s="27"/>
      <c r="ID1073" s="27"/>
      <c r="IE1073" s="27"/>
      <c r="IF1073" s="27"/>
      <c r="IG1073" s="27"/>
      <c r="IH1073" s="27"/>
      <c r="II1073" s="27"/>
      <c r="IJ1073" s="27"/>
      <c r="IK1073" s="27"/>
      <c r="IL1073" s="27"/>
      <c r="IM1073" s="27"/>
      <c r="IN1073" s="27"/>
      <c r="IO1073" s="27"/>
      <c r="IP1073" s="27"/>
      <c r="IQ1073" s="27"/>
      <c r="IR1073" s="27"/>
      <c r="IS1073" s="27"/>
      <c r="IT1073" s="27"/>
      <c r="IU1073" s="27"/>
      <c r="IV1073" s="27"/>
    </row>
    <row r="1074" s="26" customFormat="true" ht="15" hidden="false" customHeight="true" outlineLevel="0" collapsed="false">
      <c r="A1074" s="51" t="s">
        <v>410</v>
      </c>
      <c r="B1074" s="51" t="s">
        <v>411</v>
      </c>
      <c r="C1074" s="38" t="n">
        <v>86792.98</v>
      </c>
      <c r="D1074" s="39" t="n">
        <v>1871192.5141</v>
      </c>
      <c r="E1074" s="39" t="n">
        <v>21.5592610612056</v>
      </c>
      <c r="EU1074" s="27"/>
      <c r="EV1074" s="27"/>
      <c r="EW1074" s="27"/>
      <c r="EX1074" s="27"/>
      <c r="EY1074" s="27"/>
      <c r="EZ1074" s="27"/>
      <c r="FA1074" s="27"/>
      <c r="FB1074" s="27"/>
      <c r="FC1074" s="27"/>
      <c r="FD1074" s="27"/>
      <c r="FE1074" s="27"/>
      <c r="FF1074" s="27"/>
      <c r="FG1074" s="27"/>
      <c r="FH1074" s="27"/>
      <c r="FI1074" s="27"/>
      <c r="FJ1074" s="27"/>
      <c r="FK1074" s="27"/>
      <c r="FL1074" s="27"/>
      <c r="FM1074" s="27"/>
      <c r="FN1074" s="27"/>
      <c r="FO1074" s="27"/>
      <c r="FP1074" s="27"/>
      <c r="FQ1074" s="27"/>
      <c r="FR1074" s="27"/>
      <c r="FS1074" s="27"/>
      <c r="FT1074" s="27"/>
      <c r="FU1074" s="27"/>
      <c r="FV1074" s="27"/>
      <c r="FW1074" s="27"/>
      <c r="FX1074" s="27"/>
      <c r="FY1074" s="27"/>
      <c r="FZ1074" s="27"/>
      <c r="GA1074" s="27"/>
      <c r="GB1074" s="27"/>
      <c r="GC1074" s="27"/>
      <c r="GD1074" s="27"/>
      <c r="GE1074" s="27"/>
      <c r="GF1074" s="27"/>
      <c r="GG1074" s="27"/>
      <c r="GH1074" s="27"/>
      <c r="GI1074" s="27"/>
      <c r="GJ1074" s="27"/>
      <c r="GK1074" s="27"/>
      <c r="GL1074" s="27"/>
      <c r="GM1074" s="27"/>
      <c r="GN1074" s="27"/>
      <c r="GO1074" s="27"/>
      <c r="GP1074" s="27"/>
      <c r="GQ1074" s="27"/>
      <c r="GR1074" s="27"/>
      <c r="GS1074" s="27"/>
      <c r="GT1074" s="27"/>
      <c r="GU1074" s="27"/>
      <c r="GV1074" s="27"/>
      <c r="GW1074" s="27"/>
      <c r="GX1074" s="27"/>
      <c r="GY1074" s="27"/>
      <c r="GZ1074" s="27"/>
      <c r="HA1074" s="27"/>
      <c r="HB1074" s="27"/>
      <c r="HC1074" s="27"/>
      <c r="HD1074" s="27"/>
      <c r="HE1074" s="27"/>
      <c r="HF1074" s="27"/>
      <c r="HG1074" s="27"/>
      <c r="HH1074" s="27"/>
      <c r="HI1074" s="27"/>
      <c r="HJ1074" s="27"/>
      <c r="HK1074" s="27"/>
      <c r="HL1074" s="27"/>
      <c r="HM1074" s="27"/>
      <c r="HN1074" s="27"/>
      <c r="HO1074" s="27"/>
      <c r="HP1074" s="27"/>
      <c r="HQ1074" s="27"/>
      <c r="HR1074" s="27"/>
      <c r="HS1074" s="27"/>
      <c r="HT1074" s="27"/>
      <c r="HU1074" s="27"/>
      <c r="HV1074" s="27"/>
      <c r="HW1074" s="27"/>
      <c r="HX1074" s="27"/>
      <c r="HY1074" s="27"/>
      <c r="HZ1074" s="27"/>
      <c r="IA1074" s="27"/>
      <c r="IB1074" s="27"/>
      <c r="IC1074" s="27"/>
      <c r="ID1074" s="27"/>
      <c r="IE1074" s="27"/>
      <c r="IF1074" s="27"/>
      <c r="IG1074" s="27"/>
      <c r="IH1074" s="27"/>
      <c r="II1074" s="27"/>
      <c r="IJ1074" s="27"/>
      <c r="IK1074" s="27"/>
      <c r="IL1074" s="27"/>
      <c r="IM1074" s="27"/>
      <c r="IN1074" s="27"/>
      <c r="IO1074" s="27"/>
      <c r="IP1074" s="27"/>
      <c r="IQ1074" s="27"/>
      <c r="IR1074" s="27"/>
      <c r="IS1074" s="27"/>
      <c r="IT1074" s="27"/>
      <c r="IU1074" s="27"/>
      <c r="IV1074" s="27"/>
    </row>
    <row r="1075" s="26" customFormat="true" ht="15" hidden="false" customHeight="true" outlineLevel="0" collapsed="false">
      <c r="A1075" s="51" t="s">
        <v>447</v>
      </c>
      <c r="B1075" s="51" t="s">
        <v>448</v>
      </c>
      <c r="C1075" s="38" t="n">
        <v>5.55</v>
      </c>
      <c r="D1075" s="39" t="n">
        <v>91.38</v>
      </c>
      <c r="E1075" s="39" t="n">
        <v>16.4648648648649</v>
      </c>
      <c r="EU1075" s="27"/>
      <c r="EV1075" s="27"/>
      <c r="EW1075" s="27"/>
      <c r="EX1075" s="27"/>
      <c r="EY1075" s="27"/>
      <c r="EZ1075" s="27"/>
      <c r="FA1075" s="27"/>
      <c r="FB1075" s="27"/>
      <c r="FC1075" s="27"/>
      <c r="FD1075" s="27"/>
      <c r="FE1075" s="27"/>
      <c r="FF1075" s="27"/>
      <c r="FG1075" s="27"/>
      <c r="FH1075" s="27"/>
      <c r="FI1075" s="27"/>
      <c r="FJ1075" s="27"/>
      <c r="FK1075" s="27"/>
      <c r="FL1075" s="27"/>
      <c r="FM1075" s="27"/>
      <c r="FN1075" s="27"/>
      <c r="FO1075" s="27"/>
      <c r="FP1075" s="27"/>
      <c r="FQ1075" s="27"/>
      <c r="FR1075" s="27"/>
      <c r="FS1075" s="27"/>
      <c r="FT1075" s="27"/>
      <c r="FU1075" s="27"/>
      <c r="FV1075" s="27"/>
      <c r="FW1075" s="27"/>
      <c r="FX1075" s="27"/>
      <c r="FY1075" s="27"/>
      <c r="FZ1075" s="27"/>
      <c r="GA1075" s="27"/>
      <c r="GB1075" s="27"/>
      <c r="GC1075" s="27"/>
      <c r="GD1075" s="27"/>
      <c r="GE1075" s="27"/>
      <c r="GF1075" s="27"/>
      <c r="GG1075" s="27"/>
      <c r="GH1075" s="27"/>
      <c r="GI1075" s="27"/>
      <c r="GJ1075" s="27"/>
      <c r="GK1075" s="27"/>
      <c r="GL1075" s="27"/>
      <c r="GM1075" s="27"/>
      <c r="GN1075" s="27"/>
      <c r="GO1075" s="27"/>
      <c r="GP1075" s="27"/>
      <c r="GQ1075" s="27"/>
      <c r="GR1075" s="27"/>
      <c r="GS1075" s="27"/>
      <c r="GT1075" s="27"/>
      <c r="GU1075" s="27"/>
      <c r="GV1075" s="27"/>
      <c r="GW1075" s="27"/>
      <c r="GX1075" s="27"/>
      <c r="GY1075" s="27"/>
      <c r="GZ1075" s="27"/>
      <c r="HA1075" s="27"/>
      <c r="HB1075" s="27"/>
      <c r="HC1075" s="27"/>
      <c r="HD1075" s="27"/>
      <c r="HE1075" s="27"/>
      <c r="HF1075" s="27"/>
      <c r="HG1075" s="27"/>
      <c r="HH1075" s="27"/>
      <c r="HI1075" s="27"/>
      <c r="HJ1075" s="27"/>
      <c r="HK1075" s="27"/>
      <c r="HL1075" s="27"/>
      <c r="HM1075" s="27"/>
      <c r="HN1075" s="27"/>
      <c r="HO1075" s="27"/>
      <c r="HP1075" s="27"/>
      <c r="HQ1075" s="27"/>
      <c r="HR1075" s="27"/>
      <c r="HS1075" s="27"/>
      <c r="HT1075" s="27"/>
      <c r="HU1075" s="27"/>
      <c r="HV1075" s="27"/>
      <c r="HW1075" s="27"/>
      <c r="HX1075" s="27"/>
      <c r="HY1075" s="27"/>
      <c r="HZ1075" s="27"/>
      <c r="IA1075" s="27"/>
      <c r="IB1075" s="27"/>
      <c r="IC1075" s="27"/>
      <c r="ID1075" s="27"/>
      <c r="IE1075" s="27"/>
      <c r="IF1075" s="27"/>
      <c r="IG1075" s="27"/>
      <c r="IH1075" s="27"/>
      <c r="II1075" s="27"/>
      <c r="IJ1075" s="27"/>
      <c r="IK1075" s="27"/>
      <c r="IL1075" s="27"/>
      <c r="IM1075" s="27"/>
      <c r="IN1075" s="27"/>
      <c r="IO1075" s="27"/>
      <c r="IP1075" s="27"/>
      <c r="IQ1075" s="27"/>
      <c r="IR1075" s="27"/>
      <c r="IS1075" s="27"/>
      <c r="IT1075" s="27"/>
      <c r="IU1075" s="27"/>
      <c r="IV1075" s="27"/>
    </row>
    <row r="1076" s="26" customFormat="true" ht="15" hidden="false" customHeight="true" outlineLevel="0" collapsed="false">
      <c r="A1076" s="51" t="s">
        <v>507</v>
      </c>
      <c r="B1076" s="51"/>
      <c r="C1076" s="38" t="n">
        <v>1547.43</v>
      </c>
      <c r="D1076" s="39" t="n">
        <v>35511.904</v>
      </c>
      <c r="E1076" s="39" t="n">
        <v>22.9489566571671</v>
      </c>
      <c r="EU1076" s="27"/>
      <c r="EV1076" s="27"/>
      <c r="EW1076" s="27"/>
      <c r="EX1076" s="27"/>
      <c r="EY1076" s="27"/>
      <c r="EZ1076" s="27"/>
      <c r="FA1076" s="27"/>
      <c r="FB1076" s="27"/>
      <c r="FC1076" s="27"/>
      <c r="FD1076" s="27"/>
      <c r="FE1076" s="27"/>
      <c r="FF1076" s="27"/>
      <c r="FG1076" s="27"/>
      <c r="FH1076" s="27"/>
      <c r="FI1076" s="27"/>
      <c r="FJ1076" s="27"/>
      <c r="FK1076" s="27"/>
      <c r="FL1076" s="27"/>
      <c r="FM1076" s="27"/>
      <c r="FN1076" s="27"/>
      <c r="FO1076" s="27"/>
      <c r="FP1076" s="27"/>
      <c r="FQ1076" s="27"/>
      <c r="FR1076" s="27"/>
      <c r="FS1076" s="27"/>
      <c r="FT1076" s="27"/>
      <c r="FU1076" s="27"/>
      <c r="FV1076" s="27"/>
      <c r="FW1076" s="27"/>
      <c r="FX1076" s="27"/>
      <c r="FY1076" s="27"/>
      <c r="FZ1076" s="27"/>
      <c r="GA1076" s="27"/>
      <c r="GB1076" s="27"/>
      <c r="GC1076" s="27"/>
      <c r="GD1076" s="27"/>
      <c r="GE1076" s="27"/>
      <c r="GF1076" s="27"/>
      <c r="GG1076" s="27"/>
      <c r="GH1076" s="27"/>
      <c r="GI1076" s="27"/>
      <c r="GJ1076" s="27"/>
      <c r="GK1076" s="27"/>
      <c r="GL1076" s="27"/>
      <c r="GM1076" s="27"/>
      <c r="GN1076" s="27"/>
      <c r="GO1076" s="27"/>
      <c r="GP1076" s="27"/>
      <c r="GQ1076" s="27"/>
      <c r="GR1076" s="27"/>
      <c r="GS1076" s="27"/>
      <c r="GT1076" s="27"/>
      <c r="GU1076" s="27"/>
      <c r="GV1076" s="27"/>
      <c r="GW1076" s="27"/>
      <c r="GX1076" s="27"/>
      <c r="GY1076" s="27"/>
      <c r="GZ1076" s="27"/>
      <c r="HA1076" s="27"/>
      <c r="HB1076" s="27"/>
      <c r="HC1076" s="27"/>
      <c r="HD1076" s="27"/>
      <c r="HE1076" s="27"/>
      <c r="HF1076" s="27"/>
      <c r="HG1076" s="27"/>
      <c r="HH1076" s="27"/>
      <c r="HI1076" s="27"/>
      <c r="HJ1076" s="27"/>
      <c r="HK1076" s="27"/>
      <c r="HL1076" s="27"/>
      <c r="HM1076" s="27"/>
      <c r="HN1076" s="27"/>
      <c r="HO1076" s="27"/>
      <c r="HP1076" s="27"/>
      <c r="HQ1076" s="27"/>
      <c r="HR1076" s="27"/>
      <c r="HS1076" s="27"/>
      <c r="HT1076" s="27"/>
      <c r="HU1076" s="27"/>
      <c r="HV1076" s="27"/>
      <c r="HW1076" s="27"/>
      <c r="HX1076" s="27"/>
      <c r="HY1076" s="27"/>
      <c r="HZ1076" s="27"/>
      <c r="IA1076" s="27"/>
      <c r="IB1076" s="27"/>
      <c r="IC1076" s="27"/>
      <c r="ID1076" s="27"/>
      <c r="IE1076" s="27"/>
      <c r="IF1076" s="27"/>
      <c r="IG1076" s="27"/>
      <c r="IH1076" s="27"/>
      <c r="II1076" s="27"/>
      <c r="IJ1076" s="27"/>
      <c r="IK1076" s="27"/>
      <c r="IL1076" s="27"/>
      <c r="IM1076" s="27"/>
      <c r="IN1076" s="27"/>
      <c r="IO1076" s="27"/>
      <c r="IP1076" s="27"/>
      <c r="IQ1076" s="27"/>
      <c r="IR1076" s="27"/>
      <c r="IS1076" s="27"/>
      <c r="IT1076" s="27"/>
      <c r="IU1076" s="27"/>
      <c r="IV1076" s="27"/>
    </row>
    <row r="1077" s="26" customFormat="true" ht="15" hidden="false" customHeight="true" outlineLevel="0" collapsed="false">
      <c r="A1077" s="52" t="s">
        <v>182</v>
      </c>
      <c r="B1077" s="52"/>
      <c r="C1077" s="41" t="n">
        <v>734652.16</v>
      </c>
      <c r="D1077" s="42" t="n">
        <v>5742353.3387</v>
      </c>
      <c r="E1077" s="42" t="n">
        <v>7.81642476719867</v>
      </c>
      <c r="EU1077" s="27"/>
      <c r="EV1077" s="27"/>
      <c r="EW1077" s="27"/>
      <c r="EX1077" s="27"/>
      <c r="EY1077" s="27"/>
      <c r="EZ1077" s="27"/>
      <c r="FA1077" s="27"/>
      <c r="FB1077" s="27"/>
      <c r="FC1077" s="27"/>
      <c r="FD1077" s="27"/>
      <c r="FE1077" s="27"/>
      <c r="FF1077" s="27"/>
      <c r="FG1077" s="27"/>
      <c r="FH1077" s="27"/>
      <c r="FI1077" s="27"/>
      <c r="FJ1077" s="27"/>
      <c r="FK1077" s="27"/>
      <c r="FL1077" s="27"/>
      <c r="FM1077" s="27"/>
      <c r="FN1077" s="27"/>
      <c r="FO1077" s="27"/>
      <c r="FP1077" s="27"/>
      <c r="FQ1077" s="27"/>
      <c r="FR1077" s="27"/>
      <c r="FS1077" s="27"/>
      <c r="FT1077" s="27"/>
      <c r="FU1077" s="27"/>
      <c r="FV1077" s="27"/>
      <c r="FW1077" s="27"/>
      <c r="FX1077" s="27"/>
      <c r="FY1077" s="27"/>
      <c r="FZ1077" s="27"/>
      <c r="GA1077" s="27"/>
      <c r="GB1077" s="27"/>
      <c r="GC1077" s="27"/>
      <c r="GD1077" s="27"/>
      <c r="GE1077" s="27"/>
      <c r="GF1077" s="27"/>
      <c r="GG1077" s="27"/>
      <c r="GH1077" s="27"/>
      <c r="GI1077" s="27"/>
      <c r="GJ1077" s="27"/>
      <c r="GK1077" s="27"/>
      <c r="GL1077" s="27"/>
      <c r="GM1077" s="27"/>
      <c r="GN1077" s="27"/>
      <c r="GO1077" s="27"/>
      <c r="GP1077" s="27"/>
      <c r="GQ1077" s="27"/>
      <c r="GR1077" s="27"/>
      <c r="GS1077" s="27"/>
      <c r="GT1077" s="27"/>
      <c r="GU1077" s="27"/>
      <c r="GV1077" s="27"/>
      <c r="GW1077" s="27"/>
      <c r="GX1077" s="27"/>
      <c r="GY1077" s="27"/>
      <c r="GZ1077" s="27"/>
      <c r="HA1077" s="27"/>
      <c r="HB1077" s="27"/>
      <c r="HC1077" s="27"/>
      <c r="HD1077" s="27"/>
      <c r="HE1077" s="27"/>
      <c r="HF1077" s="27"/>
      <c r="HG1077" s="27"/>
      <c r="HH1077" s="27"/>
      <c r="HI1077" s="27"/>
      <c r="HJ1077" s="27"/>
      <c r="HK1077" s="27"/>
      <c r="HL1077" s="27"/>
      <c r="HM1077" s="27"/>
      <c r="HN1077" s="27"/>
      <c r="HO1077" s="27"/>
      <c r="HP1077" s="27"/>
      <c r="HQ1077" s="27"/>
      <c r="HR1077" s="27"/>
      <c r="HS1077" s="27"/>
      <c r="HT1077" s="27"/>
      <c r="HU1077" s="27"/>
      <c r="HV1077" s="27"/>
      <c r="HW1077" s="27"/>
      <c r="HX1077" s="27"/>
      <c r="HY1077" s="27"/>
      <c r="HZ1077" s="27"/>
      <c r="IA1077" s="27"/>
      <c r="IB1077" s="27"/>
      <c r="IC1077" s="27"/>
      <c r="ID1077" s="27"/>
      <c r="IE1077" s="27"/>
      <c r="IF1077" s="27"/>
      <c r="IG1077" s="27"/>
      <c r="IH1077" s="27"/>
      <c r="II1077" s="27"/>
      <c r="IJ1077" s="27"/>
      <c r="IK1077" s="27"/>
      <c r="IL1077" s="27"/>
      <c r="IM1077" s="27"/>
      <c r="IN1077" s="27"/>
      <c r="IO1077" s="27"/>
      <c r="IP1077" s="27"/>
      <c r="IQ1077" s="27"/>
      <c r="IR1077" s="27"/>
      <c r="IS1077" s="27"/>
      <c r="IT1077" s="27"/>
      <c r="IU1077" s="27"/>
      <c r="IV1077" s="27"/>
    </row>
    <row r="1078" s="26" customFormat="true" ht="15" hidden="false" customHeight="true" outlineLevel="0" collapsed="false">
      <c r="A1078" s="52" t="s">
        <v>508</v>
      </c>
      <c r="B1078" s="52"/>
      <c r="C1078" s="41" t="n">
        <f aca="false">+C1077+C1061+C1039</f>
        <v>22934395.26</v>
      </c>
      <c r="D1078" s="42" t="n">
        <f aca="false">+D1077+D1061+D1039</f>
        <v>51384523.7276</v>
      </c>
      <c r="E1078" s="42" t="n">
        <f aca="false">+D1078/C1078</f>
        <v>2.24050048606339</v>
      </c>
      <c r="EU1078" s="27"/>
      <c r="EV1078" s="27"/>
      <c r="EW1078" s="27"/>
      <c r="EX1078" s="27"/>
      <c r="EY1078" s="27"/>
      <c r="EZ1078" s="27"/>
      <c r="FA1078" s="27"/>
      <c r="FB1078" s="27"/>
      <c r="FC1078" s="27"/>
      <c r="FD1078" s="27"/>
      <c r="FE1078" s="27"/>
      <c r="FF1078" s="27"/>
      <c r="FG1078" s="27"/>
      <c r="FH1078" s="27"/>
      <c r="FI1078" s="27"/>
      <c r="FJ1078" s="27"/>
      <c r="FK1078" s="27"/>
      <c r="FL1078" s="27"/>
      <c r="FM1078" s="27"/>
      <c r="FN1078" s="27"/>
      <c r="FO1078" s="27"/>
      <c r="FP1078" s="27"/>
      <c r="FQ1078" s="27"/>
      <c r="FR1078" s="27"/>
      <c r="FS1078" s="27"/>
      <c r="FT1078" s="27"/>
      <c r="FU1078" s="27"/>
      <c r="FV1078" s="27"/>
      <c r="FW1078" s="27"/>
      <c r="FX1078" s="27"/>
      <c r="FY1078" s="27"/>
      <c r="FZ1078" s="27"/>
      <c r="GA1078" s="27"/>
      <c r="GB1078" s="27"/>
      <c r="GC1078" s="27"/>
      <c r="GD1078" s="27"/>
      <c r="GE1078" s="27"/>
      <c r="GF1078" s="27"/>
      <c r="GG1078" s="27"/>
      <c r="GH1078" s="27"/>
      <c r="GI1078" s="27"/>
      <c r="GJ1078" s="27"/>
      <c r="GK1078" s="27"/>
      <c r="GL1078" s="27"/>
      <c r="GM1078" s="27"/>
      <c r="GN1078" s="27"/>
      <c r="GO1078" s="27"/>
      <c r="GP1078" s="27"/>
      <c r="GQ1078" s="27"/>
      <c r="GR1078" s="27"/>
      <c r="GS1078" s="27"/>
      <c r="GT1078" s="27"/>
      <c r="GU1078" s="27"/>
      <c r="GV1078" s="27"/>
      <c r="GW1078" s="27"/>
      <c r="GX1078" s="27"/>
      <c r="GY1078" s="27"/>
      <c r="GZ1078" s="27"/>
      <c r="HA1078" s="27"/>
      <c r="HB1078" s="27"/>
      <c r="HC1078" s="27"/>
      <c r="HD1078" s="27"/>
      <c r="HE1078" s="27"/>
      <c r="HF1078" s="27"/>
      <c r="HG1078" s="27"/>
      <c r="HH1078" s="27"/>
      <c r="HI1078" s="27"/>
      <c r="HJ1078" s="27"/>
      <c r="HK1078" s="27"/>
      <c r="HL1078" s="27"/>
      <c r="HM1078" s="27"/>
      <c r="HN1078" s="27"/>
      <c r="HO1078" s="27"/>
      <c r="HP1078" s="27"/>
      <c r="HQ1078" s="27"/>
      <c r="HR1078" s="27"/>
      <c r="HS1078" s="27"/>
      <c r="HT1078" s="27"/>
      <c r="HU1078" s="27"/>
      <c r="HV1078" s="27"/>
      <c r="HW1078" s="27"/>
      <c r="HX1078" s="27"/>
      <c r="HY1078" s="27"/>
      <c r="HZ1078" s="27"/>
      <c r="IA1078" s="27"/>
      <c r="IB1078" s="27"/>
      <c r="IC1078" s="27"/>
      <c r="ID1078" s="27"/>
      <c r="IE1078" s="27"/>
      <c r="IF1078" s="27"/>
      <c r="IG1078" s="27"/>
      <c r="IH1078" s="27"/>
      <c r="II1078" s="27"/>
      <c r="IJ1078" s="27"/>
      <c r="IK1078" s="27"/>
      <c r="IL1078" s="27"/>
      <c r="IM1078" s="27"/>
      <c r="IN1078" s="27"/>
      <c r="IO1078" s="27"/>
      <c r="IP1078" s="27"/>
      <c r="IQ1078" s="27"/>
      <c r="IR1078" s="27"/>
      <c r="IS1078" s="27"/>
      <c r="IT1078" s="27"/>
      <c r="IU1078" s="27"/>
      <c r="IV1078" s="27"/>
    </row>
  </sheetData>
  <mergeCells count="26">
    <mergeCell ref="A6:A8"/>
    <mergeCell ref="C6:E6"/>
    <mergeCell ref="A88:A90"/>
    <mergeCell ref="C88:E88"/>
    <mergeCell ref="A190:A192"/>
    <mergeCell ref="C190:E190"/>
    <mergeCell ref="A270:B270"/>
    <mergeCell ref="A285:B285"/>
    <mergeCell ref="A295:B295"/>
    <mergeCell ref="A296:B296"/>
    <mergeCell ref="A299:A301"/>
    <mergeCell ref="C299:E299"/>
    <mergeCell ref="A372:A374"/>
    <mergeCell ref="C372:E372"/>
    <mergeCell ref="A467:A469"/>
    <mergeCell ref="C467:E467"/>
    <mergeCell ref="A554:A556"/>
    <mergeCell ref="C554:E554"/>
    <mergeCell ref="A675:A677"/>
    <mergeCell ref="C675:E675"/>
    <mergeCell ref="A750:A752"/>
    <mergeCell ref="C750:E750"/>
    <mergeCell ref="A827:A829"/>
    <mergeCell ref="C827:E827"/>
    <mergeCell ref="A877:A879"/>
    <mergeCell ref="C877:E877"/>
  </mergeCells>
  <printOptions headings="false" gridLines="false" gridLinesSet="true" horizontalCentered="false" verticalCentered="false"/>
  <pageMargins left="1.77986111111111" right="0.747916666666667" top="0.440277777777778" bottom="0.170138888888889" header="0.190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41"/>
    <col collapsed="false" customWidth="false" hidden="false" outlineLevel="0" max="3" min="2" style="1" width="11.42"/>
    <col collapsed="false" customWidth="true" hidden="false" outlineLevel="0" max="4" min="4" style="1" width="15.28"/>
    <col collapsed="false" customWidth="true" hidden="false" outlineLevel="0" max="5" min="5" style="1" width="16.42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6" t="s">
        <v>509</v>
      </c>
    </row>
    <row r="3" customFormat="false" ht="12.75" hidden="false" customHeight="false" outlineLevel="0" collapsed="false">
      <c r="A3" s="9"/>
      <c r="B3" s="9"/>
      <c r="C3" s="53"/>
      <c r="D3" s="10"/>
      <c r="E3" s="10"/>
    </row>
    <row r="4" customFormat="false" ht="12.75" hidden="false" customHeight="false" outlineLevel="0" collapsed="false">
      <c r="A4" s="81" t="s">
        <v>510</v>
      </c>
      <c r="B4" s="9"/>
      <c r="C4" s="53"/>
      <c r="D4" s="10"/>
      <c r="E4" s="10"/>
    </row>
    <row r="5" customFormat="false" ht="15" hidden="false" customHeight="false" outlineLevel="0" collapsed="false">
      <c r="A5" s="11" t="s">
        <v>185</v>
      </c>
      <c r="B5" s="12"/>
      <c r="C5" s="13" t="s">
        <v>4</v>
      </c>
      <c r="D5" s="13"/>
      <c r="E5" s="13"/>
    </row>
    <row r="6" customFormat="false" ht="15" hidden="false" customHeight="false" outlineLevel="0" collapsed="false">
      <c r="A6" s="11"/>
      <c r="B6" s="16" t="s">
        <v>5</v>
      </c>
      <c r="C6" s="17" t="s">
        <v>6</v>
      </c>
      <c r="D6" s="17" t="s">
        <v>7</v>
      </c>
      <c r="E6" s="17" t="s">
        <v>8</v>
      </c>
    </row>
    <row r="7" customFormat="false" ht="15" hidden="false" customHeight="false" outlineLevel="0" collapsed="false">
      <c r="A7" s="11" t="s">
        <v>3</v>
      </c>
      <c r="B7" s="20"/>
      <c r="C7" s="21" t="s">
        <v>9</v>
      </c>
      <c r="D7" s="22" t="s">
        <v>10</v>
      </c>
      <c r="E7" s="22" t="s">
        <v>11</v>
      </c>
    </row>
    <row r="8" customFormat="false" ht="15" hidden="false" customHeight="false" outlineLevel="0" collapsed="false">
      <c r="A8" s="37" t="s">
        <v>511</v>
      </c>
      <c r="B8" s="37" t="s">
        <v>13</v>
      </c>
      <c r="C8" s="38" t="n">
        <v>217.6</v>
      </c>
      <c r="D8" s="39" t="n">
        <v>373.439</v>
      </c>
      <c r="E8" s="39" t="n">
        <v>1.716171875</v>
      </c>
    </row>
    <row r="9" customFormat="false" ht="15" hidden="false" customHeight="false" outlineLevel="0" collapsed="false">
      <c r="A9" s="37" t="s">
        <v>14</v>
      </c>
      <c r="B9" s="37" t="s">
        <v>15</v>
      </c>
      <c r="C9" s="38" t="n">
        <v>546.4</v>
      </c>
      <c r="D9" s="39" t="n">
        <v>506.451</v>
      </c>
      <c r="E9" s="39" t="n">
        <v>0.926886896046852</v>
      </c>
    </row>
    <row r="10" customFormat="false" ht="15" hidden="false" customHeight="false" outlineLevel="0" collapsed="false">
      <c r="A10" s="37" t="s">
        <v>16</v>
      </c>
      <c r="B10" s="37" t="s">
        <v>17</v>
      </c>
      <c r="C10" s="38" t="n">
        <v>583185</v>
      </c>
      <c r="D10" s="39" t="n">
        <v>115691.1</v>
      </c>
      <c r="E10" s="39" t="n">
        <v>0.198378044702796</v>
      </c>
    </row>
    <row r="11" customFormat="false" ht="15" hidden="false" customHeight="false" outlineLevel="0" collapsed="false">
      <c r="A11" s="37" t="s">
        <v>18</v>
      </c>
      <c r="B11" s="37" t="s">
        <v>19</v>
      </c>
      <c r="C11" s="38" t="n">
        <v>22401</v>
      </c>
      <c r="D11" s="39" t="n">
        <v>26996.415</v>
      </c>
      <c r="E11" s="39" t="n">
        <v>1.20514329717423</v>
      </c>
    </row>
    <row r="12" customFormat="false" ht="15" hidden="false" customHeight="false" outlineLevel="0" collapsed="false">
      <c r="A12" s="37" t="s">
        <v>512</v>
      </c>
      <c r="B12" s="37" t="s">
        <v>513</v>
      </c>
      <c r="C12" s="38" t="n">
        <v>5.3</v>
      </c>
      <c r="D12" s="39" t="n">
        <v>5.194</v>
      </c>
      <c r="E12" s="39" t="n">
        <v>0.98</v>
      </c>
    </row>
    <row r="13" customFormat="false" ht="15" hidden="false" customHeight="false" outlineLevel="0" collapsed="false">
      <c r="A13" s="37" t="s">
        <v>514</v>
      </c>
      <c r="B13" s="37" t="s">
        <v>515</v>
      </c>
      <c r="C13" s="38" t="n">
        <v>44</v>
      </c>
      <c r="D13" s="39" t="n">
        <v>78.207</v>
      </c>
      <c r="E13" s="39" t="n">
        <v>1.77743181818182</v>
      </c>
    </row>
    <row r="14" customFormat="false" ht="15" hidden="false" customHeight="false" outlineLevel="0" collapsed="false">
      <c r="A14" s="37" t="s">
        <v>365</v>
      </c>
      <c r="B14" s="37" t="s">
        <v>366</v>
      </c>
      <c r="C14" s="38" t="n">
        <v>136.5</v>
      </c>
      <c r="D14" s="39" t="n">
        <v>656.011</v>
      </c>
      <c r="E14" s="39" t="n">
        <v>4.80594139194139</v>
      </c>
    </row>
    <row r="15" customFormat="false" ht="15" hidden="false" customHeight="false" outlineLevel="0" collapsed="false">
      <c r="A15" s="37" t="s">
        <v>20</v>
      </c>
      <c r="B15" s="37" t="s">
        <v>21</v>
      </c>
      <c r="C15" s="38" t="n">
        <v>72426.4</v>
      </c>
      <c r="D15" s="39" t="n">
        <v>114075.459</v>
      </c>
      <c r="E15" s="39" t="n">
        <v>1.5750535578187</v>
      </c>
    </row>
    <row r="16" s="14" customFormat="true" ht="15" hidden="false" customHeight="true" outlineLevel="0" collapsed="false">
      <c r="A16" s="37" t="s">
        <v>22</v>
      </c>
      <c r="B16" s="37" t="s">
        <v>23</v>
      </c>
      <c r="C16" s="38" t="n">
        <v>130.3</v>
      </c>
      <c r="D16" s="39" t="n">
        <v>321.054</v>
      </c>
      <c r="E16" s="39" t="n">
        <v>2.46396009209517</v>
      </c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8" customFormat="true" ht="15" hidden="false" customHeight="true" outlineLevel="0" collapsed="false">
      <c r="A17" s="37" t="s">
        <v>283</v>
      </c>
      <c r="B17" s="37" t="s">
        <v>284</v>
      </c>
      <c r="C17" s="38" t="n">
        <v>206.6</v>
      </c>
      <c r="D17" s="39" t="n">
        <v>1084.778</v>
      </c>
      <c r="E17" s="39" t="n">
        <v>5.25061955469506</v>
      </c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18" customFormat="true" ht="15" hidden="false" customHeight="true" outlineLevel="0" collapsed="false">
      <c r="A18" s="37" t="s">
        <v>24</v>
      </c>
      <c r="B18" s="37" t="s">
        <v>25</v>
      </c>
      <c r="C18" s="38" t="n">
        <v>4439</v>
      </c>
      <c r="D18" s="39" t="n">
        <v>13679.38</v>
      </c>
      <c r="E18" s="39" t="n">
        <v>3.08163550349178</v>
      </c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26" customFormat="true" ht="15" hidden="false" customHeight="true" outlineLevel="0" collapsed="false">
      <c r="A19" s="37" t="s">
        <v>190</v>
      </c>
      <c r="B19" s="37" t="s">
        <v>191</v>
      </c>
      <c r="C19" s="38" t="n">
        <v>431.5</v>
      </c>
      <c r="D19" s="39" t="n">
        <v>5764.578</v>
      </c>
      <c r="E19" s="39" t="n">
        <v>13.359392815759</v>
      </c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37" t="s">
        <v>192</v>
      </c>
      <c r="B20" s="37" t="s">
        <v>193</v>
      </c>
      <c r="C20" s="38" t="n">
        <v>13069.8</v>
      </c>
      <c r="D20" s="39" t="n">
        <v>35340.94</v>
      </c>
      <c r="E20" s="39" t="n">
        <v>2.7040153636628</v>
      </c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37" t="s">
        <v>26</v>
      </c>
      <c r="B21" s="37" t="s">
        <v>27</v>
      </c>
      <c r="C21" s="38" t="n">
        <v>44517.3</v>
      </c>
      <c r="D21" s="39" t="n">
        <v>8904.221</v>
      </c>
      <c r="E21" s="39" t="n">
        <v>0.200017094477877</v>
      </c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37" t="s">
        <v>28</v>
      </c>
      <c r="B22" s="37" t="s">
        <v>29</v>
      </c>
      <c r="C22" s="38" t="n">
        <v>5308.2</v>
      </c>
      <c r="D22" s="39" t="n">
        <v>18593.416</v>
      </c>
      <c r="E22" s="39" t="n">
        <v>3.50277231453223</v>
      </c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37" t="s">
        <v>30</v>
      </c>
      <c r="B23" s="37" t="s">
        <v>31</v>
      </c>
      <c r="C23" s="38" t="n">
        <v>7224</v>
      </c>
      <c r="D23" s="39" t="n">
        <v>23418.42</v>
      </c>
      <c r="E23" s="39" t="n">
        <v>3.24175249169435</v>
      </c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37" t="s">
        <v>430</v>
      </c>
      <c r="B24" s="37" t="s">
        <v>431</v>
      </c>
      <c r="C24" s="38" t="n">
        <v>391.8</v>
      </c>
      <c r="D24" s="39" t="n">
        <v>1462.739</v>
      </c>
      <c r="E24" s="39" t="n">
        <v>3.73338182746299</v>
      </c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37" t="s">
        <v>32</v>
      </c>
      <c r="B25" s="37" t="s">
        <v>33</v>
      </c>
      <c r="C25" s="38" t="n">
        <v>6445.4</v>
      </c>
      <c r="D25" s="39" t="n">
        <v>29993.833</v>
      </c>
      <c r="E25" s="39" t="n">
        <v>4.653525460018</v>
      </c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37" t="s">
        <v>34</v>
      </c>
      <c r="B26" s="37" t="s">
        <v>35</v>
      </c>
      <c r="C26" s="38" t="n">
        <v>22774</v>
      </c>
      <c r="D26" s="39" t="n">
        <v>110621.342</v>
      </c>
      <c r="E26" s="39" t="n">
        <v>4.85735233160622</v>
      </c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37" t="s">
        <v>36</v>
      </c>
      <c r="B27" s="37" t="s">
        <v>37</v>
      </c>
      <c r="C27" s="38" t="n">
        <v>445.3</v>
      </c>
      <c r="D27" s="39" t="n">
        <v>3648.65</v>
      </c>
      <c r="E27" s="39" t="n">
        <v>8.1936896474287</v>
      </c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37" t="s">
        <v>38</v>
      </c>
      <c r="B28" s="37" t="s">
        <v>39</v>
      </c>
      <c r="C28" s="38" t="n">
        <v>6258.9</v>
      </c>
      <c r="D28" s="39" t="n">
        <v>2340.302</v>
      </c>
      <c r="E28" s="39" t="n">
        <v>0.373915863809935</v>
      </c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37" t="s">
        <v>40</v>
      </c>
      <c r="B29" s="37" t="s">
        <v>41</v>
      </c>
      <c r="C29" s="38" t="n">
        <v>3590.3</v>
      </c>
      <c r="D29" s="39" t="n">
        <v>40444.593</v>
      </c>
      <c r="E29" s="39" t="n">
        <v>11.264961980893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37" t="s">
        <v>196</v>
      </c>
      <c r="B30" s="37" t="s">
        <v>197</v>
      </c>
      <c r="C30" s="38" t="n">
        <v>2529.9</v>
      </c>
      <c r="D30" s="39" t="n">
        <v>3864.977</v>
      </c>
      <c r="E30" s="39" t="n">
        <v>1.5277192774418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37" t="s">
        <v>44</v>
      </c>
      <c r="B31" s="37" t="s">
        <v>45</v>
      </c>
      <c r="C31" s="38" t="n">
        <v>2094.7</v>
      </c>
      <c r="D31" s="39" t="n">
        <v>8941.123</v>
      </c>
      <c r="E31" s="39" t="n">
        <v>4.26845037475534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37" t="s">
        <v>200</v>
      </c>
      <c r="B32" s="37" t="s">
        <v>201</v>
      </c>
      <c r="C32" s="38" t="n">
        <v>3193.6</v>
      </c>
      <c r="D32" s="39" t="n">
        <v>8988.662</v>
      </c>
      <c r="E32" s="39" t="n">
        <v>2.81458604709419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37" t="s">
        <v>202</v>
      </c>
      <c r="B33" s="37" t="s">
        <v>203</v>
      </c>
      <c r="C33" s="38" t="n">
        <v>74.5</v>
      </c>
      <c r="D33" s="39" t="n">
        <v>757.6</v>
      </c>
      <c r="E33" s="39" t="n">
        <v>10.1691275167785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37" t="s">
        <v>48</v>
      </c>
      <c r="B34" s="37" t="s">
        <v>49</v>
      </c>
      <c r="C34" s="38" t="n">
        <v>3.8</v>
      </c>
      <c r="D34" s="39" t="n">
        <v>38.76</v>
      </c>
      <c r="E34" s="39" t="n">
        <v>10.2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37" t="s">
        <v>50</v>
      </c>
      <c r="B35" s="37" t="s">
        <v>51</v>
      </c>
      <c r="C35" s="38" t="n">
        <v>13.1</v>
      </c>
      <c r="D35" s="39" t="n">
        <v>8.515</v>
      </c>
      <c r="E35" s="39" t="n">
        <v>0.65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37" t="s">
        <v>52</v>
      </c>
      <c r="B36" s="37" t="s">
        <v>53</v>
      </c>
      <c r="C36" s="38" t="n">
        <v>1381.7</v>
      </c>
      <c r="D36" s="39" t="n">
        <v>1923.698</v>
      </c>
      <c r="E36" s="39" t="n">
        <v>1.39226894405443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37" t="s">
        <v>56</v>
      </c>
      <c r="B37" s="37" t="s">
        <v>57</v>
      </c>
      <c r="C37" s="38" t="n">
        <v>331.2</v>
      </c>
      <c r="D37" s="39" t="n">
        <v>3810.28</v>
      </c>
      <c r="E37" s="39" t="n">
        <v>11.5044685990338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37" t="s">
        <v>58</v>
      </c>
      <c r="B38" s="37" t="s">
        <v>59</v>
      </c>
      <c r="C38" s="38" t="n">
        <v>10.9</v>
      </c>
      <c r="D38" s="39" t="n">
        <v>82.66</v>
      </c>
      <c r="E38" s="39" t="n">
        <v>7.58348623853211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37" t="s">
        <v>60</v>
      </c>
      <c r="B39" s="37" t="s">
        <v>61</v>
      </c>
      <c r="C39" s="38" t="n">
        <v>6627.6</v>
      </c>
      <c r="D39" s="39" t="n">
        <v>12684.958</v>
      </c>
      <c r="E39" s="39" t="n">
        <v>1.91395950268574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37" t="s">
        <v>64</v>
      </c>
      <c r="B40" s="37" t="s">
        <v>65</v>
      </c>
      <c r="C40" s="38" t="n">
        <v>2557.1</v>
      </c>
      <c r="D40" s="39" t="n">
        <v>1352.816</v>
      </c>
      <c r="E40" s="39" t="n">
        <v>0.529043056587541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37" t="s">
        <v>66</v>
      </c>
      <c r="B41" s="37" t="s">
        <v>67</v>
      </c>
      <c r="C41" s="38" t="n">
        <v>756899.3</v>
      </c>
      <c r="D41" s="39" t="n">
        <v>198803.012</v>
      </c>
      <c r="E41" s="39" t="n">
        <v>0.26265450635243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37" t="s">
        <v>204</v>
      </c>
      <c r="B42" s="37" t="s">
        <v>205</v>
      </c>
      <c r="C42" s="38" t="n">
        <v>65</v>
      </c>
      <c r="D42" s="39" t="n">
        <v>766.68</v>
      </c>
      <c r="E42" s="39" t="n">
        <v>11.7950769230769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37" t="s">
        <v>206</v>
      </c>
      <c r="B43" s="37" t="s">
        <v>207</v>
      </c>
      <c r="C43" s="38" t="n">
        <v>82.2</v>
      </c>
      <c r="D43" s="39" t="n">
        <v>128.608</v>
      </c>
      <c r="E43" s="39" t="n">
        <v>1.56457420924574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37" t="s">
        <v>68</v>
      </c>
      <c r="B44" s="37" t="s">
        <v>69</v>
      </c>
      <c r="C44" s="38" t="n">
        <v>9769.9</v>
      </c>
      <c r="D44" s="39" t="n">
        <v>34746.234</v>
      </c>
      <c r="E44" s="39" t="n">
        <v>3.55645748677059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37" t="s">
        <v>516</v>
      </c>
      <c r="B45" s="37" t="s">
        <v>517</v>
      </c>
      <c r="C45" s="38" t="n">
        <v>11</v>
      </c>
      <c r="D45" s="39" t="n">
        <v>142.27</v>
      </c>
      <c r="E45" s="39" t="n">
        <v>12.9336363636364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37" t="s">
        <v>518</v>
      </c>
      <c r="B46" s="37" t="s">
        <v>519</v>
      </c>
      <c r="C46" s="38" t="n">
        <v>813.1</v>
      </c>
      <c r="D46" s="39" t="n">
        <v>1359.835</v>
      </c>
      <c r="E46" s="39" t="n">
        <v>1.67240806788833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37" t="s">
        <v>70</v>
      </c>
      <c r="B47" s="37" t="s">
        <v>71</v>
      </c>
      <c r="C47" s="38" t="n">
        <v>626.4</v>
      </c>
      <c r="D47" s="39" t="n">
        <v>2755.941</v>
      </c>
      <c r="E47" s="39" t="n">
        <v>4.39965038314176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37" t="s">
        <v>72</v>
      </c>
      <c r="B48" s="37" t="s">
        <v>73</v>
      </c>
      <c r="C48" s="38" t="n">
        <v>12.7</v>
      </c>
      <c r="D48" s="39" t="n">
        <v>13.462</v>
      </c>
      <c r="E48" s="39" t="n">
        <v>1.06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37" t="s">
        <v>74</v>
      </c>
      <c r="B49" s="37" t="s">
        <v>75</v>
      </c>
      <c r="C49" s="38" t="n">
        <v>6.6</v>
      </c>
      <c r="D49" s="39" t="n">
        <v>50.82</v>
      </c>
      <c r="E49" s="39" t="n">
        <v>7.7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37" t="s">
        <v>323</v>
      </c>
      <c r="B50" s="37" t="s">
        <v>324</v>
      </c>
      <c r="C50" s="38" t="n">
        <v>399308.3</v>
      </c>
      <c r="D50" s="39" t="n">
        <v>268329.83</v>
      </c>
      <c r="E50" s="39" t="n">
        <v>0.67198660784161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37" t="s">
        <v>287</v>
      </c>
      <c r="B51" s="37" t="s">
        <v>288</v>
      </c>
      <c r="C51" s="38" t="n">
        <v>1056</v>
      </c>
      <c r="D51" s="39" t="n">
        <v>1199.94</v>
      </c>
      <c r="E51" s="39" t="n">
        <v>1.13630681818182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37" t="s">
        <v>80</v>
      </c>
      <c r="B52" s="37" t="s">
        <v>81</v>
      </c>
      <c r="C52" s="38" t="n">
        <v>12.8</v>
      </c>
      <c r="D52" s="39" t="n">
        <v>121.345</v>
      </c>
      <c r="E52" s="39" t="n">
        <v>9.480078125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37" t="s">
        <v>371</v>
      </c>
      <c r="B53" s="37" t="s">
        <v>372</v>
      </c>
      <c r="C53" s="38" t="n">
        <v>313.7</v>
      </c>
      <c r="D53" s="39" t="n">
        <v>335.431</v>
      </c>
      <c r="E53" s="39" t="n">
        <v>1.06927319094676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37" t="s">
        <v>82</v>
      </c>
      <c r="B54" s="37" t="s">
        <v>83</v>
      </c>
      <c r="C54" s="38" t="n">
        <v>180</v>
      </c>
      <c r="D54" s="39" t="n">
        <v>118.65</v>
      </c>
      <c r="E54" s="39" t="n">
        <v>0.659166666666667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37" t="s">
        <v>253</v>
      </c>
      <c r="B55" s="37" t="s">
        <v>254</v>
      </c>
      <c r="C55" s="38" t="n">
        <v>13.4</v>
      </c>
      <c r="D55" s="39" t="n">
        <v>60.3</v>
      </c>
      <c r="E55" s="39" t="n">
        <v>4.5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37" t="s">
        <v>373</v>
      </c>
      <c r="B56" s="37" t="s">
        <v>85</v>
      </c>
      <c r="C56" s="38" t="n">
        <v>155</v>
      </c>
      <c r="D56" s="39" t="n">
        <v>1043.957</v>
      </c>
      <c r="E56" s="39" t="n">
        <v>6.7352064516129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37" t="s">
        <v>275</v>
      </c>
      <c r="B57" s="37" t="s">
        <v>276</v>
      </c>
      <c r="C57" s="38" t="n">
        <v>148.4</v>
      </c>
      <c r="D57" s="39" t="n">
        <v>690.23</v>
      </c>
      <c r="E57" s="39" t="n">
        <v>4.65114555256065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37" t="s">
        <v>86</v>
      </c>
      <c r="B58" s="37" t="s">
        <v>87</v>
      </c>
      <c r="C58" s="38" t="n">
        <v>1837.9</v>
      </c>
      <c r="D58" s="39" t="n">
        <v>1120.975</v>
      </c>
      <c r="E58" s="39" t="n">
        <v>0.609921649708907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37" t="s">
        <v>88</v>
      </c>
      <c r="B59" s="37" t="s">
        <v>89</v>
      </c>
      <c r="C59" s="38" t="n">
        <v>61726.3</v>
      </c>
      <c r="D59" s="39" t="n">
        <v>422156.192</v>
      </c>
      <c r="E59" s="39" t="n">
        <v>6.83916243157293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37" t="s">
        <v>90</v>
      </c>
      <c r="B60" s="37" t="s">
        <v>91</v>
      </c>
      <c r="C60" s="38" t="n">
        <v>79</v>
      </c>
      <c r="D60" s="39" t="n">
        <v>1743.395</v>
      </c>
      <c r="E60" s="39" t="n">
        <v>22.0682911392405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37" t="s">
        <v>210</v>
      </c>
      <c r="B61" s="37" t="s">
        <v>211</v>
      </c>
      <c r="C61" s="38" t="n">
        <v>919.3</v>
      </c>
      <c r="D61" s="39" t="n">
        <v>3762.197</v>
      </c>
      <c r="E61" s="39" t="n">
        <v>4.09245839225498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37" t="s">
        <v>92</v>
      </c>
      <c r="B62" s="37" t="s">
        <v>93</v>
      </c>
      <c r="C62" s="38" t="n">
        <v>6.4</v>
      </c>
      <c r="D62" s="39" t="n">
        <v>1.6</v>
      </c>
      <c r="E62" s="39" t="n">
        <v>0.25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37" t="s">
        <v>94</v>
      </c>
      <c r="B63" s="37" t="s">
        <v>95</v>
      </c>
      <c r="C63" s="38" t="n">
        <v>2815</v>
      </c>
      <c r="D63" s="39" t="n">
        <v>1018.701</v>
      </c>
      <c r="E63" s="39" t="n">
        <v>0.361883126110124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37" t="s">
        <v>212</v>
      </c>
      <c r="B64" s="37" t="s">
        <v>97</v>
      </c>
      <c r="C64" s="38" t="n">
        <v>1035.5</v>
      </c>
      <c r="D64" s="39" t="n">
        <v>875.557</v>
      </c>
      <c r="E64" s="39" t="n">
        <v>0.845540318686625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37" t="s">
        <v>98</v>
      </c>
      <c r="B65" s="37" t="s">
        <v>99</v>
      </c>
      <c r="C65" s="38" t="n">
        <v>91.9</v>
      </c>
      <c r="D65" s="39" t="n">
        <v>345.385</v>
      </c>
      <c r="E65" s="39" t="n">
        <v>3.75826985854189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37" t="s">
        <v>100</v>
      </c>
      <c r="B66" s="37" t="s">
        <v>101</v>
      </c>
      <c r="C66" s="38" t="n">
        <v>588151</v>
      </c>
      <c r="D66" s="39" t="n">
        <v>291138.9</v>
      </c>
      <c r="E66" s="39" t="n">
        <v>0.495007064512345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37" t="s">
        <v>102</v>
      </c>
      <c r="B67" s="37" t="s">
        <v>103</v>
      </c>
      <c r="C67" s="38" t="n">
        <v>6052.6</v>
      </c>
      <c r="D67" s="39" t="n">
        <v>59203.487</v>
      </c>
      <c r="E67" s="39" t="n">
        <v>9.78149671215676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37" t="s">
        <v>104</v>
      </c>
      <c r="B68" s="37" t="s">
        <v>105</v>
      </c>
      <c r="C68" s="38" t="n">
        <v>4899.2</v>
      </c>
      <c r="D68" s="39" t="n">
        <v>6633.285</v>
      </c>
      <c r="E68" s="39" t="n">
        <v>1.35395268615284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37" t="s">
        <v>106</v>
      </c>
      <c r="B69" s="37" t="s">
        <v>107</v>
      </c>
      <c r="C69" s="38" t="n">
        <v>13.2</v>
      </c>
      <c r="D69" s="39" t="n">
        <v>33.675</v>
      </c>
      <c r="E69" s="39" t="n">
        <v>2.55113636363636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37" t="s">
        <v>215</v>
      </c>
      <c r="B70" s="37" t="s">
        <v>216</v>
      </c>
      <c r="C70" s="38" t="n">
        <v>794.5</v>
      </c>
      <c r="D70" s="39" t="n">
        <v>572.193</v>
      </c>
      <c r="E70" s="39" t="n">
        <v>0.720192573945878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37" t="s">
        <v>520</v>
      </c>
      <c r="B71" s="37" t="s">
        <v>521</v>
      </c>
      <c r="C71" s="38" t="n">
        <v>922.7</v>
      </c>
      <c r="D71" s="39" t="n">
        <v>2430.424</v>
      </c>
      <c r="E71" s="39" t="n">
        <v>2.63403489758318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37" t="s">
        <v>108</v>
      </c>
      <c r="B72" s="37" t="s">
        <v>109</v>
      </c>
      <c r="C72" s="38" t="n">
        <v>2762.8</v>
      </c>
      <c r="D72" s="39" t="n">
        <v>39006.937</v>
      </c>
      <c r="E72" s="39" t="n">
        <v>14.1186249457073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37" t="s">
        <v>110</v>
      </c>
      <c r="B73" s="37" t="s">
        <v>111</v>
      </c>
      <c r="C73" s="38" t="n">
        <v>9958.9</v>
      </c>
      <c r="D73" s="39" t="n">
        <v>80809.124</v>
      </c>
      <c r="E73" s="39" t="n">
        <v>8.11426201688942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37" t="s">
        <v>112</v>
      </c>
      <c r="B74" s="37" t="s">
        <v>113</v>
      </c>
      <c r="C74" s="38" t="n">
        <v>149.4</v>
      </c>
      <c r="D74" s="39" t="n">
        <v>1106.712</v>
      </c>
      <c r="E74" s="39" t="n">
        <v>7.40771084337349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37" t="s">
        <v>116</v>
      </c>
      <c r="B75" s="37" t="s">
        <v>117</v>
      </c>
      <c r="C75" s="38" t="n">
        <v>20514.4</v>
      </c>
      <c r="D75" s="39" t="n">
        <v>27404.309</v>
      </c>
      <c r="E75" s="39" t="n">
        <v>1.33585720274539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37" t="s">
        <v>118</v>
      </c>
      <c r="B76" s="37" t="s">
        <v>119</v>
      </c>
      <c r="C76" s="38" t="n">
        <v>900</v>
      </c>
      <c r="D76" s="39" t="n">
        <v>2361.2</v>
      </c>
      <c r="E76" s="39" t="n">
        <v>2.62355555555556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37" t="s">
        <v>217</v>
      </c>
      <c r="B77" s="37" t="s">
        <v>218</v>
      </c>
      <c r="C77" s="38" t="n">
        <v>2630.4</v>
      </c>
      <c r="D77" s="39" t="n">
        <v>3248.736</v>
      </c>
      <c r="E77" s="39" t="n">
        <v>1.23507299270073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37" t="s">
        <v>120</v>
      </c>
      <c r="B78" s="37" t="s">
        <v>121</v>
      </c>
      <c r="C78" s="38" t="n">
        <v>41464.2</v>
      </c>
      <c r="D78" s="39" t="n">
        <v>318313.253</v>
      </c>
      <c r="E78" s="39" t="n">
        <v>7.67682128197337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37" t="s">
        <v>261</v>
      </c>
      <c r="B79" s="37" t="s">
        <v>262</v>
      </c>
      <c r="C79" s="38" t="n">
        <v>754.2</v>
      </c>
      <c r="D79" s="39" t="n">
        <v>1591.939</v>
      </c>
      <c r="E79" s="39" t="n">
        <v>2.11076504905861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37" t="s">
        <v>522</v>
      </c>
      <c r="B80" s="37" t="s">
        <v>523</v>
      </c>
      <c r="C80" s="38" t="n">
        <v>6629.8</v>
      </c>
      <c r="D80" s="39" t="n">
        <v>11793.918</v>
      </c>
      <c r="E80" s="39" t="n">
        <v>1.77892515611331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37" t="s">
        <v>126</v>
      </c>
      <c r="B81" s="37" t="s">
        <v>127</v>
      </c>
      <c r="C81" s="38" t="n">
        <v>188.1</v>
      </c>
      <c r="D81" s="39" t="n">
        <v>4586.965</v>
      </c>
      <c r="E81" s="39" t="n">
        <v>24.385778841042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37" t="s">
        <v>128</v>
      </c>
      <c r="B82" s="37" t="s">
        <v>129</v>
      </c>
      <c r="C82" s="38" t="n">
        <v>484.3</v>
      </c>
      <c r="D82" s="39" t="n">
        <v>1751.007</v>
      </c>
      <c r="E82" s="39" t="n">
        <v>3.61554201940946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37" t="s">
        <v>297</v>
      </c>
      <c r="B83" s="37" t="s">
        <v>298</v>
      </c>
      <c r="C83" s="38" t="n">
        <v>12.3</v>
      </c>
      <c r="D83" s="39" t="n">
        <v>22.328</v>
      </c>
      <c r="E83" s="39" t="n">
        <v>1.81528455284553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37" t="s">
        <v>524</v>
      </c>
      <c r="B84" s="37" t="s">
        <v>525</v>
      </c>
      <c r="C84" s="38" t="n">
        <v>240.4</v>
      </c>
      <c r="D84" s="39" t="n">
        <v>270.431</v>
      </c>
      <c r="E84" s="39" t="n">
        <v>1.12492096505824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37" t="s">
        <v>132</v>
      </c>
      <c r="B85" s="37" t="s">
        <v>133</v>
      </c>
      <c r="C85" s="38" t="n">
        <v>4780.2</v>
      </c>
      <c r="D85" s="39" t="n">
        <v>1211.481</v>
      </c>
      <c r="E85" s="39" t="n">
        <v>0.253437303878499</v>
      </c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37" t="s">
        <v>225</v>
      </c>
      <c r="B86" s="37" t="s">
        <v>226</v>
      </c>
      <c r="C86" s="38" t="n">
        <v>27080.19</v>
      </c>
      <c r="D86" s="39" t="n">
        <v>227410.442</v>
      </c>
      <c r="E86" s="39" t="n">
        <v>8.39766788933165</v>
      </c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37" t="s">
        <v>227</v>
      </c>
      <c r="B87" s="37" t="s">
        <v>228</v>
      </c>
      <c r="C87" s="38" t="n">
        <v>1021.4</v>
      </c>
      <c r="D87" s="39" t="n">
        <v>9920.55</v>
      </c>
      <c r="E87" s="39" t="n">
        <v>9.71269825729391</v>
      </c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37" t="s">
        <v>309</v>
      </c>
      <c r="B88" s="37" t="s">
        <v>310</v>
      </c>
      <c r="C88" s="38" t="n">
        <v>76.7</v>
      </c>
      <c r="D88" s="39" t="n">
        <v>585.919</v>
      </c>
      <c r="E88" s="39" t="n">
        <v>7.63910039113429</v>
      </c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37" t="s">
        <v>136</v>
      </c>
      <c r="B89" s="37" t="s">
        <v>137</v>
      </c>
      <c r="C89" s="38" t="n">
        <v>212654.5</v>
      </c>
      <c r="D89" s="39" t="n">
        <v>301672.222</v>
      </c>
      <c r="E89" s="39" t="n">
        <v>1.41860257836067</v>
      </c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37" t="s">
        <v>138</v>
      </c>
      <c r="B90" s="37" t="s">
        <v>139</v>
      </c>
      <c r="C90" s="38" t="n">
        <v>2873.6</v>
      </c>
      <c r="D90" s="39" t="n">
        <v>11613.193</v>
      </c>
      <c r="E90" s="39" t="n">
        <v>4.04133943485523</v>
      </c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37" t="s">
        <v>140</v>
      </c>
      <c r="B91" s="37" t="s">
        <v>141</v>
      </c>
      <c r="C91" s="38" t="n">
        <v>15.4</v>
      </c>
      <c r="D91" s="39" t="n">
        <v>212.795</v>
      </c>
      <c r="E91" s="39" t="n">
        <v>13.8178571428571</v>
      </c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37" t="s">
        <v>353</v>
      </c>
      <c r="B92" s="37" t="s">
        <v>354</v>
      </c>
      <c r="C92" s="38" t="n">
        <v>2473.9</v>
      </c>
      <c r="D92" s="39" t="n">
        <v>52474.376</v>
      </c>
      <c r="E92" s="39" t="n">
        <v>21.2111952787097</v>
      </c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37" t="s">
        <v>229</v>
      </c>
      <c r="B93" s="37" t="s">
        <v>230</v>
      </c>
      <c r="C93" s="38" t="n">
        <v>7560.8</v>
      </c>
      <c r="D93" s="39" t="n">
        <v>14543.5</v>
      </c>
      <c r="E93" s="39" t="n">
        <v>1.92353983705428</v>
      </c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37" t="s">
        <v>526</v>
      </c>
      <c r="B94" s="37" t="s">
        <v>527</v>
      </c>
      <c r="C94" s="38" t="n">
        <v>1084</v>
      </c>
      <c r="D94" s="39" t="n">
        <v>401.455</v>
      </c>
      <c r="E94" s="39" t="n">
        <v>0.37034594095941</v>
      </c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37" t="s">
        <v>528</v>
      </c>
      <c r="B95" s="37" t="s">
        <v>529</v>
      </c>
      <c r="C95" s="38" t="n">
        <v>1116.4</v>
      </c>
      <c r="D95" s="39" t="n">
        <v>1125.307</v>
      </c>
      <c r="E95" s="39" t="n">
        <v>1.00797832318166</v>
      </c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37" t="s">
        <v>355</v>
      </c>
      <c r="B96" s="37" t="s">
        <v>356</v>
      </c>
      <c r="C96" s="38" t="n">
        <v>358.4</v>
      </c>
      <c r="D96" s="39" t="n">
        <v>489.02</v>
      </c>
      <c r="E96" s="39" t="n">
        <v>1.364453125</v>
      </c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37" t="s">
        <v>146</v>
      </c>
      <c r="B97" s="37" t="s">
        <v>147</v>
      </c>
      <c r="C97" s="38" t="n">
        <v>5852.4</v>
      </c>
      <c r="D97" s="39" t="n">
        <v>12275.203</v>
      </c>
      <c r="E97" s="39" t="n">
        <v>2.0974648007655</v>
      </c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37" t="s">
        <v>530</v>
      </c>
      <c r="B98" s="37" t="s">
        <v>531</v>
      </c>
      <c r="C98" s="38" t="n">
        <v>138.2</v>
      </c>
      <c r="D98" s="39" t="n">
        <v>207.224</v>
      </c>
      <c r="E98" s="39" t="n">
        <v>1.4994500723589</v>
      </c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37" t="s">
        <v>327</v>
      </c>
      <c r="B99" s="37" t="s">
        <v>328</v>
      </c>
      <c r="C99" s="38" t="n">
        <v>130.8</v>
      </c>
      <c r="D99" s="39" t="n">
        <v>383.768</v>
      </c>
      <c r="E99" s="39" t="n">
        <v>2.93400611620795</v>
      </c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6" customFormat="true" ht="15" hidden="false" customHeight="true" outlineLevel="0" collapsed="false">
      <c r="A100" s="40" t="s">
        <v>148</v>
      </c>
      <c r="B100" s="40"/>
      <c r="C100" s="41" t="n">
        <v>3005737.09</v>
      </c>
      <c r="D100" s="42" t="n">
        <v>3024950.396</v>
      </c>
      <c r="E100" s="42" t="n">
        <v>1.0063922111032</v>
      </c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6" customFormat="true" ht="15" hidden="false" customHeight="true" outlineLevel="0" collapsed="false">
      <c r="A101" s="37" t="s">
        <v>149</v>
      </c>
      <c r="B101" s="37" t="s">
        <v>150</v>
      </c>
      <c r="C101" s="38" t="n">
        <v>26402.6</v>
      </c>
      <c r="D101" s="39" t="n">
        <v>249597.285</v>
      </c>
      <c r="E101" s="39" t="n">
        <v>9.45351158598017</v>
      </c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6" customFormat="true" ht="15" hidden="false" customHeight="true" outlineLevel="0" collapsed="false">
      <c r="A102" s="37" t="s">
        <v>394</v>
      </c>
      <c r="B102" s="37" t="s">
        <v>395</v>
      </c>
      <c r="C102" s="38" t="n">
        <v>3951.2</v>
      </c>
      <c r="D102" s="39" t="n">
        <v>49400.355</v>
      </c>
      <c r="E102" s="39" t="n">
        <v>12.5026207228184</v>
      </c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6" customFormat="true" ht="15.75" hidden="false" customHeight="true" outlineLevel="0" collapsed="false">
      <c r="A103" s="37" t="s">
        <v>396</v>
      </c>
      <c r="B103" s="37" t="s">
        <v>397</v>
      </c>
      <c r="C103" s="38" t="n">
        <v>10.2</v>
      </c>
      <c r="D103" s="39" t="n">
        <v>156.99</v>
      </c>
      <c r="E103" s="39" t="n">
        <v>15.3911764705882</v>
      </c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6" customFormat="true" ht="15" hidden="false" customHeight="true" outlineLevel="0" collapsed="false">
      <c r="A104" s="37" t="s">
        <v>398</v>
      </c>
      <c r="B104" s="37" t="s">
        <v>399</v>
      </c>
      <c r="C104" s="38" t="n">
        <v>1065.2</v>
      </c>
      <c r="D104" s="39" t="n">
        <v>1992.921</v>
      </c>
      <c r="E104" s="39" t="n">
        <v>1.87093597446489</v>
      </c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6" customFormat="true" ht="15" hidden="false" customHeight="true" outlineLevel="0" collapsed="false">
      <c r="A105" s="37" t="s">
        <v>153</v>
      </c>
      <c r="B105" s="37" t="s">
        <v>154</v>
      </c>
      <c r="C105" s="38" t="n">
        <v>4916.3</v>
      </c>
      <c r="D105" s="39" t="n">
        <v>35261.545</v>
      </c>
      <c r="E105" s="39" t="n">
        <v>7.17237454996644</v>
      </c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6" customFormat="true" ht="15" hidden="false" customHeight="true" outlineLevel="0" collapsed="false">
      <c r="A106" s="37" t="s">
        <v>400</v>
      </c>
      <c r="B106" s="37" t="s">
        <v>401</v>
      </c>
      <c r="C106" s="38" t="n">
        <v>5.7</v>
      </c>
      <c r="D106" s="39" t="n">
        <v>50.16</v>
      </c>
      <c r="E106" s="39" t="n">
        <v>8.8</v>
      </c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6" customFormat="true" ht="15" hidden="false" customHeight="true" outlineLevel="0" collapsed="false">
      <c r="A107" s="37" t="s">
        <v>155</v>
      </c>
      <c r="B107" s="37" t="s">
        <v>156</v>
      </c>
      <c r="C107" s="38" t="n">
        <v>7292.8</v>
      </c>
      <c r="D107" s="39" t="n">
        <v>53075.842</v>
      </c>
      <c r="E107" s="39" t="n">
        <v>7.2778414326459</v>
      </c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6" customFormat="true" ht="15" hidden="false" customHeight="true" outlineLevel="0" collapsed="false">
      <c r="A108" s="37" t="s">
        <v>404</v>
      </c>
      <c r="B108" s="37" t="s">
        <v>405</v>
      </c>
      <c r="C108" s="38" t="n">
        <v>2911.2</v>
      </c>
      <c r="D108" s="39" t="n">
        <v>6067.022</v>
      </c>
      <c r="E108" s="39" t="n">
        <v>2.0840278922781</v>
      </c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6" customFormat="true" ht="15" hidden="false" customHeight="true" outlineLevel="0" collapsed="false">
      <c r="A109" s="37" t="s">
        <v>532</v>
      </c>
      <c r="B109" s="37" t="s">
        <v>533</v>
      </c>
      <c r="C109" s="38" t="n">
        <v>16741.1</v>
      </c>
      <c r="D109" s="39" t="n">
        <v>78703.414</v>
      </c>
      <c r="E109" s="39" t="n">
        <v>4.70120923953623</v>
      </c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s="26" customFormat="true" ht="15" hidden="false" customHeight="true" outlineLevel="0" collapsed="false">
      <c r="A110" s="37" t="s">
        <v>534</v>
      </c>
      <c r="B110" s="37" t="s">
        <v>535</v>
      </c>
      <c r="C110" s="38" t="n">
        <v>12714.3</v>
      </c>
      <c r="D110" s="39" t="n">
        <v>29003.559</v>
      </c>
      <c r="E110" s="39" t="n">
        <v>2.28117623463344</v>
      </c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26" customFormat="true" ht="15" hidden="false" customHeight="true" outlineLevel="0" collapsed="false">
      <c r="A111" s="37" t="s">
        <v>159</v>
      </c>
      <c r="B111" s="37" t="s">
        <v>160</v>
      </c>
      <c r="C111" s="38" t="n">
        <v>60602.7</v>
      </c>
      <c r="D111" s="39" t="n">
        <v>336501.801</v>
      </c>
      <c r="E111" s="39" t="n">
        <v>5.55258760748283</v>
      </c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6" customFormat="true" ht="15" hidden="false" customHeight="true" outlineLevel="0" collapsed="false">
      <c r="A112" s="37" t="s">
        <v>235</v>
      </c>
      <c r="B112" s="37" t="s">
        <v>236</v>
      </c>
      <c r="C112" s="38" t="n">
        <v>9452.9</v>
      </c>
      <c r="D112" s="39" t="n">
        <v>10298.017</v>
      </c>
      <c r="E112" s="39" t="n">
        <v>1.08940293454919</v>
      </c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40" t="s">
        <v>161</v>
      </c>
      <c r="B113" s="40"/>
      <c r="C113" s="41" t="n">
        <v>146066.2</v>
      </c>
      <c r="D113" s="42" t="n">
        <v>850108.911</v>
      </c>
      <c r="E113" s="42" t="n">
        <v>5.82002483120667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37" t="s">
        <v>162</v>
      </c>
      <c r="B114" s="37" t="s">
        <v>163</v>
      </c>
      <c r="C114" s="38" t="n">
        <v>48</v>
      </c>
      <c r="D114" s="39" t="n">
        <v>1174.39</v>
      </c>
      <c r="E114" s="39" t="n">
        <v>24.4664583333333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37" t="s">
        <v>237</v>
      </c>
      <c r="B115" s="37" t="s">
        <v>238</v>
      </c>
      <c r="C115" s="38" t="n">
        <v>1817.5</v>
      </c>
      <c r="D115" s="39" t="n">
        <v>6104.35</v>
      </c>
      <c r="E115" s="39" t="n">
        <v>3.35865199449794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37" t="s">
        <v>239</v>
      </c>
      <c r="B116" s="37" t="s">
        <v>240</v>
      </c>
      <c r="C116" s="38" t="n">
        <v>16318.85</v>
      </c>
      <c r="D116" s="39" t="n">
        <v>60919.073</v>
      </c>
      <c r="E116" s="39" t="n">
        <v>3.73304938767131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37" t="s">
        <v>241</v>
      </c>
      <c r="B117" s="37" t="s">
        <v>242</v>
      </c>
      <c r="C117" s="38" t="n">
        <v>3354.4</v>
      </c>
      <c r="D117" s="39" t="n">
        <v>26096.916</v>
      </c>
      <c r="E117" s="39" t="n">
        <v>7.77990579537324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37" t="s">
        <v>164</v>
      </c>
      <c r="B118" s="37" t="s">
        <v>165</v>
      </c>
      <c r="C118" s="38" t="n">
        <v>20065.2</v>
      </c>
      <c r="D118" s="39" t="n">
        <v>462979.979</v>
      </c>
      <c r="E118" s="39" t="n">
        <v>23.0737784323107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37" t="s">
        <v>361</v>
      </c>
      <c r="B119" s="37" t="s">
        <v>362</v>
      </c>
      <c r="C119" s="38" t="n">
        <v>625.9</v>
      </c>
      <c r="D119" s="39" t="n">
        <v>798.903</v>
      </c>
      <c r="E119" s="39" t="n">
        <v>1.27640677424509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37" t="s">
        <v>166</v>
      </c>
      <c r="B120" s="37" t="s">
        <v>167</v>
      </c>
      <c r="C120" s="38" t="n">
        <v>66.3</v>
      </c>
      <c r="D120" s="39" t="n">
        <v>100.406</v>
      </c>
      <c r="E120" s="39" t="n">
        <v>1.51441930618401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37" t="s">
        <v>168</v>
      </c>
      <c r="B121" s="37" t="s">
        <v>169</v>
      </c>
      <c r="C121" s="38" t="n">
        <v>16.2</v>
      </c>
      <c r="D121" s="39" t="n">
        <v>83.525</v>
      </c>
      <c r="E121" s="39" t="n">
        <v>5.15586419753087</v>
      </c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37" t="s">
        <v>170</v>
      </c>
      <c r="B122" s="37" t="s">
        <v>171</v>
      </c>
      <c r="C122" s="38" t="n">
        <v>15170.6</v>
      </c>
      <c r="D122" s="39" t="n">
        <v>475046.535</v>
      </c>
      <c r="E122" s="39" t="n">
        <v>31.3136286633357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37" t="s">
        <v>174</v>
      </c>
      <c r="B123" s="37" t="s">
        <v>175</v>
      </c>
      <c r="C123" s="38" t="n">
        <v>12547.7</v>
      </c>
      <c r="D123" s="39" t="n">
        <v>23531.343</v>
      </c>
      <c r="E123" s="39" t="n">
        <v>1.87535110020163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37" t="s">
        <v>176</v>
      </c>
      <c r="B124" s="37" t="s">
        <v>177</v>
      </c>
      <c r="C124" s="38" t="n">
        <v>51040.7</v>
      </c>
      <c r="D124" s="39" t="n">
        <v>659146.777</v>
      </c>
      <c r="E124" s="39" t="n">
        <v>12.9141406171937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37" t="s">
        <v>178</v>
      </c>
      <c r="B125" s="37" t="s">
        <v>179</v>
      </c>
      <c r="C125" s="38" t="n">
        <v>5069.9</v>
      </c>
      <c r="D125" s="39" t="n">
        <v>131409.235</v>
      </c>
      <c r="E125" s="39" t="n">
        <v>25.919492494921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37" t="s">
        <v>180</v>
      </c>
      <c r="B126" s="37" t="s">
        <v>181</v>
      </c>
      <c r="C126" s="38" t="n">
        <v>2106.3</v>
      </c>
      <c r="D126" s="39" t="n">
        <v>38461.71</v>
      </c>
      <c r="E126" s="39" t="n">
        <v>18.2603190428714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37" t="s">
        <v>489</v>
      </c>
      <c r="B127" s="37" t="s">
        <v>490</v>
      </c>
      <c r="C127" s="38" t="n">
        <v>2349.8</v>
      </c>
      <c r="D127" s="39" t="n">
        <v>43451.64</v>
      </c>
      <c r="E127" s="39" t="n">
        <v>18.4916333304962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536</v>
      </c>
      <c r="B128" s="37" t="s">
        <v>537</v>
      </c>
      <c r="C128" s="38" t="n">
        <v>137.9</v>
      </c>
      <c r="D128" s="39" t="n">
        <v>1115.38</v>
      </c>
      <c r="E128" s="39" t="n">
        <v>8.08832487309645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40" t="s">
        <v>182</v>
      </c>
      <c r="B129" s="40"/>
      <c r="C129" s="41" t="n">
        <v>130735.25</v>
      </c>
      <c r="D129" s="42" t="n">
        <v>1930420.162</v>
      </c>
      <c r="E129" s="42" t="n">
        <v>14.7658734885962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40" t="s">
        <v>538</v>
      </c>
      <c r="B130" s="40"/>
      <c r="C130" s="41" t="n">
        <v>3282538.54</v>
      </c>
      <c r="D130" s="42" t="n">
        <v>5805479.469</v>
      </c>
      <c r="E130" s="42" t="n">
        <v>1.76859445769067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3" customFormat="false" ht="12.75" hidden="false" customHeight="false" outlineLevel="0" collapsed="false">
      <c r="A133" s="81" t="s">
        <v>539</v>
      </c>
      <c r="B133" s="9"/>
      <c r="C133" s="53"/>
      <c r="D133" s="10"/>
      <c r="E133" s="10"/>
    </row>
    <row r="134" s="14" customFormat="true" ht="15" hidden="false" customHeight="true" outlineLevel="0" collapsed="false">
      <c r="A134" s="11" t="s">
        <v>185</v>
      </c>
      <c r="B134" s="12"/>
      <c r="C134" s="13" t="s">
        <v>4</v>
      </c>
      <c r="D134" s="13"/>
      <c r="E134" s="13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s="18" customFormat="true" ht="15" hidden="false" customHeight="true" outlineLevel="0" collapsed="false">
      <c r="A135" s="11"/>
      <c r="B135" s="16" t="s">
        <v>5</v>
      </c>
      <c r="C135" s="17" t="s">
        <v>6</v>
      </c>
      <c r="D135" s="17" t="s">
        <v>7</v>
      </c>
      <c r="E135" s="17" t="s">
        <v>8</v>
      </c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18" customFormat="true" ht="15" hidden="false" customHeight="true" outlineLevel="0" collapsed="false">
      <c r="A136" s="11" t="s">
        <v>3</v>
      </c>
      <c r="B136" s="20"/>
      <c r="C136" s="21" t="s">
        <v>9</v>
      </c>
      <c r="D136" s="22" t="s">
        <v>10</v>
      </c>
      <c r="E136" s="22" t="s">
        <v>11</v>
      </c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26" customFormat="true" ht="15" hidden="true" customHeight="true" outlineLevel="0" collapsed="false">
      <c r="A137" s="37" t="s">
        <v>12</v>
      </c>
      <c r="B137" s="37" t="s">
        <v>13</v>
      </c>
      <c r="C137" s="38" t="n">
        <v>217.6</v>
      </c>
      <c r="D137" s="39" t="n">
        <v>373.439</v>
      </c>
      <c r="E137" s="39" t="n">
        <v>1.716171875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true" customHeight="true" outlineLevel="0" collapsed="false">
      <c r="A138" s="37" t="s">
        <v>14</v>
      </c>
      <c r="B138" s="37" t="s">
        <v>15</v>
      </c>
      <c r="C138" s="38" t="n">
        <v>546.4</v>
      </c>
      <c r="D138" s="39" t="n">
        <v>506.451</v>
      </c>
      <c r="E138" s="39" t="n">
        <v>0.926886896046852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true" customHeight="true" outlineLevel="0" collapsed="false">
      <c r="A139" s="37" t="s">
        <v>16</v>
      </c>
      <c r="B139" s="37" t="s">
        <v>17</v>
      </c>
      <c r="C139" s="38" t="n">
        <v>583185</v>
      </c>
      <c r="D139" s="39" t="n">
        <v>115691.1</v>
      </c>
      <c r="E139" s="39" t="n">
        <v>0.198378044702796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true" customHeight="true" outlineLevel="0" collapsed="false">
      <c r="A140" s="37" t="s">
        <v>18</v>
      </c>
      <c r="B140" s="37" t="s">
        <v>19</v>
      </c>
      <c r="C140" s="38" t="n">
        <v>22401</v>
      </c>
      <c r="D140" s="39" t="n">
        <v>26996.415</v>
      </c>
      <c r="E140" s="39" t="n">
        <v>1.20514329717423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true" customHeight="true" outlineLevel="0" collapsed="false">
      <c r="A141" s="37" t="s">
        <v>512</v>
      </c>
      <c r="B141" s="37" t="s">
        <v>513</v>
      </c>
      <c r="C141" s="38" t="n">
        <v>5.3</v>
      </c>
      <c r="D141" s="39" t="n">
        <v>5.194</v>
      </c>
      <c r="E141" s="39" t="n">
        <v>0.98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true" customHeight="true" outlineLevel="0" collapsed="false">
      <c r="A142" s="37" t="s">
        <v>514</v>
      </c>
      <c r="B142" s="37" t="s">
        <v>515</v>
      </c>
      <c r="C142" s="38" t="n">
        <v>44</v>
      </c>
      <c r="D142" s="39" t="n">
        <v>78.207</v>
      </c>
      <c r="E142" s="39" t="n">
        <v>1.77743181818182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true" customHeight="true" outlineLevel="0" collapsed="false">
      <c r="A143" s="37" t="s">
        <v>365</v>
      </c>
      <c r="B143" s="37" t="s">
        <v>366</v>
      </c>
      <c r="C143" s="38" t="n">
        <v>136.5</v>
      </c>
      <c r="D143" s="39" t="n">
        <v>656.011</v>
      </c>
      <c r="E143" s="39" t="n">
        <v>4.80594139194139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true" customHeight="true" outlineLevel="0" collapsed="false">
      <c r="A144" s="37" t="s">
        <v>20</v>
      </c>
      <c r="B144" s="37" t="s">
        <v>21</v>
      </c>
      <c r="C144" s="38" t="n">
        <v>72426.4</v>
      </c>
      <c r="D144" s="39" t="n">
        <v>114075.459</v>
      </c>
      <c r="E144" s="39" t="n">
        <v>1.5750535578187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true" customHeight="true" outlineLevel="0" collapsed="false">
      <c r="A145" s="37" t="s">
        <v>22</v>
      </c>
      <c r="B145" s="37" t="s">
        <v>23</v>
      </c>
      <c r="C145" s="38" t="n">
        <v>130.3</v>
      </c>
      <c r="D145" s="39" t="n">
        <v>321.054</v>
      </c>
      <c r="E145" s="39" t="n">
        <v>2.46396009209517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true" customHeight="true" outlineLevel="0" collapsed="false">
      <c r="A146" s="37" t="s">
        <v>283</v>
      </c>
      <c r="B146" s="37" t="s">
        <v>284</v>
      </c>
      <c r="C146" s="38" t="n">
        <v>206.6</v>
      </c>
      <c r="D146" s="39" t="n">
        <v>1084.778</v>
      </c>
      <c r="E146" s="39" t="n">
        <v>5.25061955469506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true" customHeight="true" outlineLevel="0" collapsed="false">
      <c r="A147" s="37" t="s">
        <v>24</v>
      </c>
      <c r="B147" s="37" t="s">
        <v>25</v>
      </c>
      <c r="C147" s="38" t="n">
        <v>4439</v>
      </c>
      <c r="D147" s="39" t="n">
        <v>13679.38</v>
      </c>
      <c r="E147" s="39" t="n">
        <v>3.08163550349178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true" customHeight="true" outlineLevel="0" collapsed="false">
      <c r="A148" s="37" t="s">
        <v>190</v>
      </c>
      <c r="B148" s="37" t="s">
        <v>191</v>
      </c>
      <c r="C148" s="38" t="n">
        <v>431.5</v>
      </c>
      <c r="D148" s="39" t="n">
        <v>5764.578</v>
      </c>
      <c r="E148" s="39" t="n">
        <v>13.359392815759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true" customHeight="true" outlineLevel="0" collapsed="false">
      <c r="A149" s="37" t="s">
        <v>192</v>
      </c>
      <c r="B149" s="37" t="s">
        <v>193</v>
      </c>
      <c r="C149" s="38" t="n">
        <v>13069.8</v>
      </c>
      <c r="D149" s="39" t="n">
        <v>35340.94</v>
      </c>
      <c r="E149" s="39" t="n">
        <v>2.7040153636628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true" customHeight="true" outlineLevel="0" collapsed="false">
      <c r="A150" s="37" t="s">
        <v>26</v>
      </c>
      <c r="B150" s="37" t="s">
        <v>27</v>
      </c>
      <c r="C150" s="38" t="n">
        <v>44517.3</v>
      </c>
      <c r="D150" s="39" t="n">
        <v>8904.221</v>
      </c>
      <c r="E150" s="39" t="n">
        <v>0.200017094477877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true" customHeight="true" outlineLevel="0" collapsed="false">
      <c r="A151" s="37" t="s">
        <v>28</v>
      </c>
      <c r="B151" s="37" t="s">
        <v>29</v>
      </c>
      <c r="C151" s="38" t="n">
        <v>5308.2</v>
      </c>
      <c r="D151" s="39" t="n">
        <v>18593.416</v>
      </c>
      <c r="E151" s="39" t="n">
        <v>3.50277231453223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true" customHeight="true" outlineLevel="0" collapsed="false">
      <c r="A152" s="37" t="s">
        <v>30</v>
      </c>
      <c r="B152" s="37" t="s">
        <v>31</v>
      </c>
      <c r="C152" s="38" t="n">
        <v>7224</v>
      </c>
      <c r="D152" s="39" t="n">
        <v>23418.42</v>
      </c>
      <c r="E152" s="39" t="n">
        <v>3.24175249169435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true" customHeight="true" outlineLevel="0" collapsed="false">
      <c r="A153" s="37" t="s">
        <v>430</v>
      </c>
      <c r="B153" s="37" t="s">
        <v>431</v>
      </c>
      <c r="C153" s="38" t="n">
        <v>391.8</v>
      </c>
      <c r="D153" s="39" t="n">
        <v>1462.739</v>
      </c>
      <c r="E153" s="39" t="n">
        <v>3.73338182746299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true" customHeight="true" outlineLevel="0" collapsed="false">
      <c r="A154" s="37" t="s">
        <v>32</v>
      </c>
      <c r="B154" s="37" t="s">
        <v>33</v>
      </c>
      <c r="C154" s="38" t="n">
        <v>6445.4</v>
      </c>
      <c r="D154" s="39" t="n">
        <v>29993.833</v>
      </c>
      <c r="E154" s="39" t="n">
        <v>4.653525460018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true" customHeight="true" outlineLevel="0" collapsed="false">
      <c r="A155" s="37" t="s">
        <v>34</v>
      </c>
      <c r="B155" s="37" t="s">
        <v>35</v>
      </c>
      <c r="C155" s="38" t="n">
        <v>22774</v>
      </c>
      <c r="D155" s="39" t="n">
        <v>110621.342</v>
      </c>
      <c r="E155" s="39" t="n">
        <v>4.85735233160622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true" customHeight="true" outlineLevel="0" collapsed="false">
      <c r="A156" s="37" t="s">
        <v>36</v>
      </c>
      <c r="B156" s="37" t="s">
        <v>37</v>
      </c>
      <c r="C156" s="38" t="n">
        <v>445.3</v>
      </c>
      <c r="D156" s="39" t="n">
        <v>3648.65</v>
      </c>
      <c r="E156" s="39" t="n">
        <v>8.1936896474287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true" customHeight="true" outlineLevel="0" collapsed="false">
      <c r="A157" s="37" t="s">
        <v>38</v>
      </c>
      <c r="B157" s="37" t="s">
        <v>39</v>
      </c>
      <c r="C157" s="38" t="n">
        <v>6258.9</v>
      </c>
      <c r="D157" s="39" t="n">
        <v>2340.302</v>
      </c>
      <c r="E157" s="39" t="n">
        <v>0.373915863809935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true" customHeight="true" outlineLevel="0" collapsed="false">
      <c r="A158" s="37" t="s">
        <v>40</v>
      </c>
      <c r="B158" s="37" t="s">
        <v>41</v>
      </c>
      <c r="C158" s="38" t="n">
        <v>3590.3</v>
      </c>
      <c r="D158" s="39" t="n">
        <v>40444.593</v>
      </c>
      <c r="E158" s="39" t="n">
        <v>11.264961980893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true" customHeight="true" outlineLevel="0" collapsed="false">
      <c r="A159" s="37" t="s">
        <v>196</v>
      </c>
      <c r="B159" s="37" t="s">
        <v>197</v>
      </c>
      <c r="C159" s="38" t="n">
        <v>2529.9</v>
      </c>
      <c r="D159" s="39" t="n">
        <v>3864.977</v>
      </c>
      <c r="E159" s="39" t="n">
        <v>1.5277192774418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true" customHeight="true" outlineLevel="0" collapsed="false">
      <c r="A160" s="37" t="s">
        <v>44</v>
      </c>
      <c r="B160" s="37" t="s">
        <v>45</v>
      </c>
      <c r="C160" s="38" t="n">
        <v>2094.7</v>
      </c>
      <c r="D160" s="39" t="n">
        <v>8941.123</v>
      </c>
      <c r="E160" s="39" t="n">
        <v>4.26845037475534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true" customHeight="true" outlineLevel="0" collapsed="false">
      <c r="A161" s="37" t="s">
        <v>200</v>
      </c>
      <c r="B161" s="37" t="s">
        <v>201</v>
      </c>
      <c r="C161" s="38" t="n">
        <v>3193.6</v>
      </c>
      <c r="D161" s="39" t="n">
        <v>8988.662</v>
      </c>
      <c r="E161" s="39" t="n">
        <v>2.81458604709419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true" customHeight="true" outlineLevel="0" collapsed="false">
      <c r="A162" s="37" t="s">
        <v>202</v>
      </c>
      <c r="B162" s="37" t="s">
        <v>203</v>
      </c>
      <c r="C162" s="38" t="n">
        <v>74.5</v>
      </c>
      <c r="D162" s="39" t="n">
        <v>757.6</v>
      </c>
      <c r="E162" s="39" t="n">
        <v>10.1691275167785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true" customHeight="true" outlineLevel="0" collapsed="false">
      <c r="A163" s="37" t="s">
        <v>48</v>
      </c>
      <c r="B163" s="37" t="s">
        <v>49</v>
      </c>
      <c r="C163" s="38" t="n">
        <v>3.8</v>
      </c>
      <c r="D163" s="39" t="n">
        <v>38.76</v>
      </c>
      <c r="E163" s="39" t="n">
        <v>10.2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true" customHeight="true" outlineLevel="0" collapsed="false">
      <c r="A164" s="37" t="s">
        <v>50</v>
      </c>
      <c r="B164" s="37" t="s">
        <v>51</v>
      </c>
      <c r="C164" s="38" t="n">
        <v>13.1</v>
      </c>
      <c r="D164" s="39" t="n">
        <v>8.515</v>
      </c>
      <c r="E164" s="39" t="n">
        <v>0.65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true" customHeight="true" outlineLevel="0" collapsed="false">
      <c r="A165" s="37" t="s">
        <v>52</v>
      </c>
      <c r="B165" s="37" t="s">
        <v>53</v>
      </c>
      <c r="C165" s="38" t="n">
        <v>1381.7</v>
      </c>
      <c r="D165" s="39" t="n">
        <v>1923.698</v>
      </c>
      <c r="E165" s="39" t="n">
        <v>1.39226894405443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true" customHeight="true" outlineLevel="0" collapsed="false">
      <c r="A166" s="37" t="s">
        <v>56</v>
      </c>
      <c r="B166" s="37" t="s">
        <v>57</v>
      </c>
      <c r="C166" s="38" t="n">
        <v>331.2</v>
      </c>
      <c r="D166" s="39" t="n">
        <v>3810.28</v>
      </c>
      <c r="E166" s="39" t="n">
        <v>11.5044685990338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true" customHeight="true" outlineLevel="0" collapsed="false">
      <c r="A167" s="37" t="s">
        <v>58</v>
      </c>
      <c r="B167" s="37" t="s">
        <v>59</v>
      </c>
      <c r="C167" s="38" t="n">
        <v>10.9</v>
      </c>
      <c r="D167" s="39" t="n">
        <v>82.66</v>
      </c>
      <c r="E167" s="39" t="n">
        <v>7.58348623853211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true" customHeight="true" outlineLevel="0" collapsed="false">
      <c r="A168" s="37" t="s">
        <v>60</v>
      </c>
      <c r="B168" s="37" t="s">
        <v>61</v>
      </c>
      <c r="C168" s="38" t="n">
        <v>6627.6</v>
      </c>
      <c r="D168" s="39" t="n">
        <v>12684.958</v>
      </c>
      <c r="E168" s="39" t="n">
        <v>1.91395950268574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true" customHeight="true" outlineLevel="0" collapsed="false">
      <c r="A169" s="37" t="s">
        <v>64</v>
      </c>
      <c r="B169" s="37" t="s">
        <v>65</v>
      </c>
      <c r="C169" s="38" t="n">
        <v>2557.1</v>
      </c>
      <c r="D169" s="39" t="n">
        <v>1352.816</v>
      </c>
      <c r="E169" s="39" t="n">
        <v>0.529043056587541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true" customHeight="true" outlineLevel="0" collapsed="false">
      <c r="A170" s="37" t="s">
        <v>66</v>
      </c>
      <c r="B170" s="37" t="s">
        <v>67</v>
      </c>
      <c r="C170" s="38" t="n">
        <v>756899.3</v>
      </c>
      <c r="D170" s="39" t="n">
        <v>198803.012</v>
      </c>
      <c r="E170" s="39" t="n">
        <v>0.26265450635243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true" customHeight="true" outlineLevel="0" collapsed="false">
      <c r="A171" s="37" t="s">
        <v>204</v>
      </c>
      <c r="B171" s="37" t="s">
        <v>205</v>
      </c>
      <c r="C171" s="38" t="n">
        <v>65</v>
      </c>
      <c r="D171" s="39" t="n">
        <v>766.68</v>
      </c>
      <c r="E171" s="39" t="n">
        <v>11.7950769230769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true" customHeight="true" outlineLevel="0" collapsed="false">
      <c r="A172" s="37" t="s">
        <v>206</v>
      </c>
      <c r="B172" s="37" t="s">
        <v>207</v>
      </c>
      <c r="C172" s="38" t="n">
        <v>82.2</v>
      </c>
      <c r="D172" s="39" t="n">
        <v>128.608</v>
      </c>
      <c r="E172" s="39" t="n">
        <v>1.56457420924574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true" customHeight="true" outlineLevel="0" collapsed="false">
      <c r="A173" s="37" t="s">
        <v>68</v>
      </c>
      <c r="B173" s="37" t="s">
        <v>69</v>
      </c>
      <c r="C173" s="38" t="n">
        <v>9769.9</v>
      </c>
      <c r="D173" s="39" t="n">
        <v>34746.234</v>
      </c>
      <c r="E173" s="39" t="n">
        <v>3.55645748677059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true" customHeight="true" outlineLevel="0" collapsed="false">
      <c r="A174" s="37" t="s">
        <v>516</v>
      </c>
      <c r="B174" s="37" t="s">
        <v>517</v>
      </c>
      <c r="C174" s="38" t="n">
        <v>11</v>
      </c>
      <c r="D174" s="39" t="n">
        <v>142.27</v>
      </c>
      <c r="E174" s="39" t="n">
        <v>12.9336363636364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true" customHeight="true" outlineLevel="0" collapsed="false">
      <c r="A175" s="37" t="s">
        <v>518</v>
      </c>
      <c r="B175" s="37" t="s">
        <v>519</v>
      </c>
      <c r="C175" s="38" t="n">
        <v>813.1</v>
      </c>
      <c r="D175" s="39" t="n">
        <v>1359.835</v>
      </c>
      <c r="E175" s="39" t="n">
        <v>1.67240806788833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true" customHeight="true" outlineLevel="0" collapsed="false">
      <c r="A176" s="37" t="s">
        <v>70</v>
      </c>
      <c r="B176" s="37" t="s">
        <v>71</v>
      </c>
      <c r="C176" s="38" t="n">
        <v>626.4</v>
      </c>
      <c r="D176" s="39" t="n">
        <v>2755.941</v>
      </c>
      <c r="E176" s="39" t="n">
        <v>4.39965038314176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true" customHeight="true" outlineLevel="0" collapsed="false">
      <c r="A177" s="37" t="s">
        <v>72</v>
      </c>
      <c r="B177" s="37" t="s">
        <v>73</v>
      </c>
      <c r="C177" s="38" t="n">
        <v>12.7</v>
      </c>
      <c r="D177" s="39" t="n">
        <v>13.462</v>
      </c>
      <c r="E177" s="39" t="n">
        <v>1.06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true" customHeight="true" outlineLevel="0" collapsed="false">
      <c r="A178" s="37" t="s">
        <v>74</v>
      </c>
      <c r="B178" s="37" t="s">
        <v>75</v>
      </c>
      <c r="C178" s="38" t="n">
        <v>6.6</v>
      </c>
      <c r="D178" s="39" t="n">
        <v>50.82</v>
      </c>
      <c r="E178" s="39" t="n">
        <v>7.7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true" customHeight="true" outlineLevel="0" collapsed="false">
      <c r="A179" s="37" t="s">
        <v>323</v>
      </c>
      <c r="B179" s="37" t="s">
        <v>324</v>
      </c>
      <c r="C179" s="38" t="n">
        <v>399308.3</v>
      </c>
      <c r="D179" s="39" t="n">
        <v>268329.83</v>
      </c>
      <c r="E179" s="39" t="n">
        <v>0.67198660784161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true" customHeight="true" outlineLevel="0" collapsed="false">
      <c r="A180" s="37" t="s">
        <v>287</v>
      </c>
      <c r="B180" s="37" t="s">
        <v>288</v>
      </c>
      <c r="C180" s="38" t="n">
        <v>1056</v>
      </c>
      <c r="D180" s="39" t="n">
        <v>1199.94</v>
      </c>
      <c r="E180" s="39" t="n">
        <v>1.13630681818182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true" customHeight="true" outlineLevel="0" collapsed="false">
      <c r="A181" s="37" t="s">
        <v>80</v>
      </c>
      <c r="B181" s="37" t="s">
        <v>81</v>
      </c>
      <c r="C181" s="38" t="n">
        <v>12.8</v>
      </c>
      <c r="D181" s="39" t="n">
        <v>121.345</v>
      </c>
      <c r="E181" s="39" t="n">
        <v>9.480078125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true" customHeight="true" outlineLevel="0" collapsed="false">
      <c r="A182" s="37" t="s">
        <v>540</v>
      </c>
      <c r="B182" s="37" t="s">
        <v>372</v>
      </c>
      <c r="C182" s="38" t="n">
        <v>313.7</v>
      </c>
      <c r="D182" s="39" t="n">
        <v>335.431</v>
      </c>
      <c r="E182" s="39" t="n">
        <v>1.06927319094676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true" customHeight="true" outlineLevel="0" collapsed="false">
      <c r="A183" s="37" t="s">
        <v>82</v>
      </c>
      <c r="B183" s="37" t="s">
        <v>83</v>
      </c>
      <c r="C183" s="38" t="n">
        <v>180</v>
      </c>
      <c r="D183" s="39" t="n">
        <v>118.65</v>
      </c>
      <c r="E183" s="39" t="n">
        <v>0.659166666666667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true" customHeight="true" outlineLevel="0" collapsed="false">
      <c r="A184" s="37" t="s">
        <v>253</v>
      </c>
      <c r="B184" s="37" t="s">
        <v>254</v>
      </c>
      <c r="C184" s="38" t="n">
        <v>13.4</v>
      </c>
      <c r="D184" s="39" t="n">
        <v>60.3</v>
      </c>
      <c r="E184" s="39" t="n">
        <v>4.5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true" customHeight="true" outlineLevel="0" collapsed="false">
      <c r="A185" s="37" t="s">
        <v>84</v>
      </c>
      <c r="B185" s="37" t="s">
        <v>85</v>
      </c>
      <c r="C185" s="38" t="n">
        <v>155</v>
      </c>
      <c r="D185" s="39" t="n">
        <v>1043.957</v>
      </c>
      <c r="E185" s="39" t="n">
        <v>6.7352064516129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true" customHeight="true" outlineLevel="0" collapsed="false">
      <c r="A186" s="37" t="s">
        <v>275</v>
      </c>
      <c r="B186" s="37" t="s">
        <v>276</v>
      </c>
      <c r="C186" s="38" t="n">
        <v>148.4</v>
      </c>
      <c r="D186" s="39" t="n">
        <v>690.23</v>
      </c>
      <c r="E186" s="39" t="n">
        <v>4.65114555256065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true" customHeight="true" outlineLevel="0" collapsed="false">
      <c r="A187" s="37" t="s">
        <v>86</v>
      </c>
      <c r="B187" s="37" t="s">
        <v>87</v>
      </c>
      <c r="C187" s="38" t="n">
        <v>1837.9</v>
      </c>
      <c r="D187" s="39" t="n">
        <v>1120.975</v>
      </c>
      <c r="E187" s="39" t="n">
        <v>0.609921649708907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true" customHeight="true" outlineLevel="0" collapsed="false">
      <c r="A188" s="37" t="s">
        <v>88</v>
      </c>
      <c r="B188" s="37" t="s">
        <v>89</v>
      </c>
      <c r="C188" s="38" t="n">
        <v>61726.3</v>
      </c>
      <c r="D188" s="39" t="n">
        <v>422156.192</v>
      </c>
      <c r="E188" s="39" t="n">
        <v>6.83916243157293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true" customHeight="true" outlineLevel="0" collapsed="false">
      <c r="A189" s="37" t="s">
        <v>90</v>
      </c>
      <c r="B189" s="37" t="s">
        <v>91</v>
      </c>
      <c r="C189" s="38" t="n">
        <v>79</v>
      </c>
      <c r="D189" s="39" t="n">
        <v>1743.395</v>
      </c>
      <c r="E189" s="39" t="n">
        <v>22.0682911392405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true" customHeight="true" outlineLevel="0" collapsed="false">
      <c r="A190" s="37" t="s">
        <v>210</v>
      </c>
      <c r="B190" s="37" t="s">
        <v>211</v>
      </c>
      <c r="C190" s="38" t="n">
        <v>919.3</v>
      </c>
      <c r="D190" s="39" t="n">
        <v>3762.197</v>
      </c>
      <c r="E190" s="39" t="n">
        <v>4.09245839225498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true" customHeight="true" outlineLevel="0" collapsed="false">
      <c r="A191" s="37" t="s">
        <v>92</v>
      </c>
      <c r="B191" s="37" t="s">
        <v>93</v>
      </c>
      <c r="C191" s="38" t="n">
        <v>6.4</v>
      </c>
      <c r="D191" s="39" t="n">
        <v>1.6</v>
      </c>
      <c r="E191" s="39" t="n">
        <v>0.25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true" customHeight="true" outlineLevel="0" collapsed="false">
      <c r="A192" s="37" t="s">
        <v>94</v>
      </c>
      <c r="B192" s="37" t="s">
        <v>95</v>
      </c>
      <c r="C192" s="38" t="n">
        <v>2815</v>
      </c>
      <c r="D192" s="39" t="n">
        <v>1018.701</v>
      </c>
      <c r="E192" s="39" t="n">
        <v>0.361883126110124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true" customHeight="true" outlineLevel="0" collapsed="false">
      <c r="A193" s="37" t="s">
        <v>212</v>
      </c>
      <c r="B193" s="37" t="s">
        <v>97</v>
      </c>
      <c r="C193" s="38" t="n">
        <v>1035.5</v>
      </c>
      <c r="D193" s="39" t="n">
        <v>875.557</v>
      </c>
      <c r="E193" s="39" t="n">
        <v>0.845540318686625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true" customHeight="true" outlineLevel="0" collapsed="false">
      <c r="A194" s="37" t="s">
        <v>98</v>
      </c>
      <c r="B194" s="37" t="s">
        <v>99</v>
      </c>
      <c r="C194" s="38" t="n">
        <v>91.9</v>
      </c>
      <c r="D194" s="39" t="n">
        <v>345.385</v>
      </c>
      <c r="E194" s="39" t="n">
        <v>3.75826985854189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true" customHeight="true" outlineLevel="0" collapsed="false">
      <c r="A195" s="37" t="s">
        <v>100</v>
      </c>
      <c r="B195" s="37" t="s">
        <v>101</v>
      </c>
      <c r="C195" s="38" t="n">
        <v>588151</v>
      </c>
      <c r="D195" s="39" t="n">
        <v>291138.9</v>
      </c>
      <c r="E195" s="39" t="n">
        <v>0.495007064512345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true" customHeight="true" outlineLevel="0" collapsed="false">
      <c r="A196" s="37" t="s">
        <v>102</v>
      </c>
      <c r="B196" s="37" t="s">
        <v>103</v>
      </c>
      <c r="C196" s="38" t="n">
        <v>6052.6</v>
      </c>
      <c r="D196" s="39" t="n">
        <v>59203.487</v>
      </c>
      <c r="E196" s="39" t="n">
        <v>9.78149671215676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true" customHeight="true" outlineLevel="0" collapsed="false">
      <c r="A197" s="37" t="s">
        <v>104</v>
      </c>
      <c r="B197" s="37" t="s">
        <v>105</v>
      </c>
      <c r="C197" s="38" t="n">
        <v>4899.2</v>
      </c>
      <c r="D197" s="39" t="n">
        <v>6633.285</v>
      </c>
      <c r="E197" s="39" t="n">
        <v>1.35395268615284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true" customHeight="true" outlineLevel="0" collapsed="false">
      <c r="A198" s="37" t="s">
        <v>106</v>
      </c>
      <c r="B198" s="37" t="s">
        <v>107</v>
      </c>
      <c r="C198" s="38" t="n">
        <v>13.2</v>
      </c>
      <c r="D198" s="39" t="n">
        <v>33.675</v>
      </c>
      <c r="E198" s="39" t="n">
        <v>2.55113636363636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true" customHeight="true" outlineLevel="0" collapsed="false">
      <c r="A199" s="37" t="s">
        <v>215</v>
      </c>
      <c r="B199" s="37" t="s">
        <v>216</v>
      </c>
      <c r="C199" s="38" t="n">
        <v>794.5</v>
      </c>
      <c r="D199" s="39" t="n">
        <v>572.193</v>
      </c>
      <c r="E199" s="39" t="n">
        <v>0.720192573945878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true" customHeight="true" outlineLevel="0" collapsed="false">
      <c r="A200" s="37" t="s">
        <v>520</v>
      </c>
      <c r="B200" s="37" t="s">
        <v>521</v>
      </c>
      <c r="C200" s="38" t="n">
        <v>922.7</v>
      </c>
      <c r="D200" s="39" t="n">
        <v>2430.424</v>
      </c>
      <c r="E200" s="39" t="n">
        <v>2.63403489758318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true" customHeight="true" outlineLevel="0" collapsed="false">
      <c r="A201" s="37" t="s">
        <v>108</v>
      </c>
      <c r="B201" s="37" t="s">
        <v>109</v>
      </c>
      <c r="C201" s="38" t="n">
        <v>2762.8</v>
      </c>
      <c r="D201" s="39" t="n">
        <v>39006.937</v>
      </c>
      <c r="E201" s="39" t="n">
        <v>14.1186249457073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true" customHeight="true" outlineLevel="0" collapsed="false">
      <c r="A202" s="37" t="s">
        <v>110</v>
      </c>
      <c r="B202" s="37" t="s">
        <v>111</v>
      </c>
      <c r="C202" s="38" t="n">
        <v>9958.9</v>
      </c>
      <c r="D202" s="39" t="n">
        <v>80809.124</v>
      </c>
      <c r="E202" s="39" t="n">
        <v>8.11426201688942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true" customHeight="true" outlineLevel="0" collapsed="false">
      <c r="A203" s="37" t="s">
        <v>112</v>
      </c>
      <c r="B203" s="37" t="s">
        <v>113</v>
      </c>
      <c r="C203" s="38" t="n">
        <v>149.4</v>
      </c>
      <c r="D203" s="39" t="n">
        <v>1106.712</v>
      </c>
      <c r="E203" s="39" t="n">
        <v>7.40771084337349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true" customHeight="true" outlineLevel="0" collapsed="false">
      <c r="A204" s="37" t="s">
        <v>116</v>
      </c>
      <c r="B204" s="37" t="s">
        <v>117</v>
      </c>
      <c r="C204" s="38" t="n">
        <v>20514.4</v>
      </c>
      <c r="D204" s="39" t="n">
        <v>27404.309</v>
      </c>
      <c r="E204" s="39" t="n">
        <v>1.33585720274539</v>
      </c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true" customHeight="true" outlineLevel="0" collapsed="false">
      <c r="A205" s="37" t="s">
        <v>118</v>
      </c>
      <c r="B205" s="37" t="s">
        <v>119</v>
      </c>
      <c r="C205" s="38" t="n">
        <v>900</v>
      </c>
      <c r="D205" s="39" t="n">
        <v>2361.2</v>
      </c>
      <c r="E205" s="39" t="n">
        <v>2.62355555555556</v>
      </c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true" customHeight="true" outlineLevel="0" collapsed="false">
      <c r="A206" s="37" t="s">
        <v>217</v>
      </c>
      <c r="B206" s="37" t="s">
        <v>218</v>
      </c>
      <c r="C206" s="38" t="n">
        <v>2630.4</v>
      </c>
      <c r="D206" s="39" t="n">
        <v>3248.736</v>
      </c>
      <c r="E206" s="39" t="n">
        <v>1.23507299270073</v>
      </c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7" s="26" customFormat="true" ht="15" hidden="true" customHeight="true" outlineLevel="0" collapsed="false">
      <c r="A207" s="37" t="s">
        <v>120</v>
      </c>
      <c r="B207" s="37" t="s">
        <v>121</v>
      </c>
      <c r="C207" s="38" t="n">
        <v>41464.2</v>
      </c>
      <c r="D207" s="39" t="n">
        <v>318313.253</v>
      </c>
      <c r="E207" s="39" t="n">
        <v>7.67682128197337</v>
      </c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  <c r="IQ207" s="27"/>
      <c r="IR207" s="27"/>
      <c r="IS207" s="27"/>
      <c r="IT207" s="27"/>
      <c r="IU207" s="27"/>
      <c r="IV207" s="27"/>
    </row>
    <row r="208" s="26" customFormat="true" ht="15" hidden="true" customHeight="true" outlineLevel="0" collapsed="false">
      <c r="A208" s="37" t="s">
        <v>261</v>
      </c>
      <c r="B208" s="37" t="s">
        <v>262</v>
      </c>
      <c r="C208" s="38" t="n">
        <v>754.2</v>
      </c>
      <c r="D208" s="39" t="n">
        <v>1591.939</v>
      </c>
      <c r="E208" s="39" t="n">
        <v>2.11076504905861</v>
      </c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s="26" customFormat="true" ht="15" hidden="true" customHeight="true" outlineLevel="0" collapsed="false">
      <c r="A209" s="37" t="s">
        <v>522</v>
      </c>
      <c r="B209" s="37" t="s">
        <v>523</v>
      </c>
      <c r="C209" s="38" t="n">
        <v>6629.8</v>
      </c>
      <c r="D209" s="39" t="n">
        <v>11793.918</v>
      </c>
      <c r="E209" s="39" t="n">
        <v>1.77892515611331</v>
      </c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  <c r="IQ209" s="27"/>
      <c r="IR209" s="27"/>
      <c r="IS209" s="27"/>
      <c r="IT209" s="27"/>
      <c r="IU209" s="27"/>
      <c r="IV209" s="27"/>
    </row>
    <row r="210" s="26" customFormat="true" ht="15" hidden="true" customHeight="true" outlineLevel="0" collapsed="false">
      <c r="A210" s="37" t="s">
        <v>126</v>
      </c>
      <c r="B210" s="37" t="s">
        <v>127</v>
      </c>
      <c r="C210" s="38" t="n">
        <v>188.1</v>
      </c>
      <c r="D210" s="39" t="n">
        <v>4586.965</v>
      </c>
      <c r="E210" s="39" t="n">
        <v>24.385778841042</v>
      </c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  <c r="IQ210" s="27"/>
      <c r="IR210" s="27"/>
      <c r="IS210" s="27"/>
      <c r="IT210" s="27"/>
      <c r="IU210" s="27"/>
      <c r="IV210" s="27"/>
    </row>
    <row r="211" s="26" customFormat="true" ht="15" hidden="true" customHeight="true" outlineLevel="0" collapsed="false">
      <c r="A211" s="37" t="s">
        <v>128</v>
      </c>
      <c r="B211" s="37" t="s">
        <v>129</v>
      </c>
      <c r="C211" s="38" t="n">
        <v>484.3</v>
      </c>
      <c r="D211" s="39" t="n">
        <v>1751.007</v>
      </c>
      <c r="E211" s="39" t="n">
        <v>3.61554201940946</v>
      </c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  <c r="IQ211" s="27"/>
      <c r="IR211" s="27"/>
      <c r="IS211" s="27"/>
      <c r="IT211" s="27"/>
      <c r="IU211" s="27"/>
      <c r="IV211" s="27"/>
    </row>
    <row r="212" s="26" customFormat="true" ht="15" hidden="true" customHeight="true" outlineLevel="0" collapsed="false">
      <c r="A212" s="37" t="s">
        <v>297</v>
      </c>
      <c r="B212" s="37" t="s">
        <v>298</v>
      </c>
      <c r="C212" s="38" t="n">
        <v>12.3</v>
      </c>
      <c r="D212" s="39" t="n">
        <v>22.328</v>
      </c>
      <c r="E212" s="39" t="n">
        <v>1.81528455284553</v>
      </c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  <c r="IQ212" s="27"/>
      <c r="IR212" s="27"/>
      <c r="IS212" s="27"/>
      <c r="IT212" s="27"/>
      <c r="IU212" s="27"/>
      <c r="IV212" s="27"/>
    </row>
    <row r="213" s="26" customFormat="true" ht="15" hidden="true" customHeight="true" outlineLevel="0" collapsed="false">
      <c r="A213" s="37" t="s">
        <v>524</v>
      </c>
      <c r="B213" s="37" t="s">
        <v>525</v>
      </c>
      <c r="C213" s="38" t="n">
        <v>240.4</v>
      </c>
      <c r="D213" s="39" t="n">
        <v>270.431</v>
      </c>
      <c r="E213" s="39" t="n">
        <v>1.12492096505824</v>
      </c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  <c r="IQ213" s="27"/>
      <c r="IR213" s="27"/>
      <c r="IS213" s="27"/>
      <c r="IT213" s="27"/>
      <c r="IU213" s="27"/>
      <c r="IV213" s="27"/>
    </row>
    <row r="214" s="26" customFormat="true" ht="15" hidden="true" customHeight="true" outlineLevel="0" collapsed="false">
      <c r="A214" s="37" t="s">
        <v>132</v>
      </c>
      <c r="B214" s="37" t="s">
        <v>133</v>
      </c>
      <c r="C214" s="38" t="n">
        <v>4780.2</v>
      </c>
      <c r="D214" s="39" t="n">
        <v>1211.481</v>
      </c>
      <c r="E214" s="39" t="n">
        <v>0.253437303878499</v>
      </c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  <c r="IQ214" s="27"/>
      <c r="IR214" s="27"/>
      <c r="IS214" s="27"/>
      <c r="IT214" s="27"/>
      <c r="IU214" s="27"/>
      <c r="IV214" s="27"/>
    </row>
    <row r="215" s="26" customFormat="true" ht="15" hidden="true" customHeight="true" outlineLevel="0" collapsed="false">
      <c r="A215" s="37" t="s">
        <v>225</v>
      </c>
      <c r="B215" s="37" t="s">
        <v>226</v>
      </c>
      <c r="C215" s="38" t="n">
        <v>27080.19</v>
      </c>
      <c r="D215" s="39" t="n">
        <v>227410.442</v>
      </c>
      <c r="E215" s="39" t="n">
        <v>8.39766788933165</v>
      </c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  <c r="IQ215" s="27"/>
      <c r="IR215" s="27"/>
      <c r="IS215" s="27"/>
      <c r="IT215" s="27"/>
      <c r="IU215" s="27"/>
      <c r="IV215" s="27"/>
    </row>
    <row r="216" s="26" customFormat="true" ht="15" hidden="true" customHeight="true" outlineLevel="0" collapsed="false">
      <c r="A216" s="37" t="s">
        <v>227</v>
      </c>
      <c r="B216" s="37" t="s">
        <v>228</v>
      </c>
      <c r="C216" s="38" t="n">
        <v>1021.4</v>
      </c>
      <c r="D216" s="39" t="n">
        <v>9920.55</v>
      </c>
      <c r="E216" s="39" t="n">
        <v>9.71269825729391</v>
      </c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  <c r="IQ216" s="27"/>
      <c r="IR216" s="27"/>
      <c r="IS216" s="27"/>
      <c r="IT216" s="27"/>
      <c r="IU216" s="27"/>
      <c r="IV216" s="27"/>
    </row>
    <row r="217" s="26" customFormat="true" ht="15" hidden="true" customHeight="true" outlineLevel="0" collapsed="false">
      <c r="A217" s="37" t="s">
        <v>309</v>
      </c>
      <c r="B217" s="37" t="s">
        <v>310</v>
      </c>
      <c r="C217" s="38" t="n">
        <v>76.7</v>
      </c>
      <c r="D217" s="39" t="n">
        <v>585.919</v>
      </c>
      <c r="E217" s="39" t="n">
        <v>7.63910039113429</v>
      </c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  <c r="IQ217" s="27"/>
      <c r="IR217" s="27"/>
      <c r="IS217" s="27"/>
      <c r="IT217" s="27"/>
      <c r="IU217" s="27"/>
      <c r="IV217" s="27"/>
    </row>
    <row r="218" s="26" customFormat="true" ht="15" hidden="true" customHeight="true" outlineLevel="0" collapsed="false">
      <c r="A218" s="37" t="s">
        <v>136</v>
      </c>
      <c r="B218" s="37" t="s">
        <v>137</v>
      </c>
      <c r="C218" s="38" t="n">
        <v>212654.5</v>
      </c>
      <c r="D218" s="39" t="n">
        <v>301672.222</v>
      </c>
      <c r="E218" s="39" t="n">
        <v>1.41860257836067</v>
      </c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  <c r="IQ218" s="27"/>
      <c r="IR218" s="27"/>
      <c r="IS218" s="27"/>
      <c r="IT218" s="27"/>
      <c r="IU218" s="27"/>
      <c r="IV218" s="27"/>
    </row>
    <row r="219" s="26" customFormat="true" ht="15" hidden="true" customHeight="true" outlineLevel="0" collapsed="false">
      <c r="A219" s="37" t="s">
        <v>138</v>
      </c>
      <c r="B219" s="37" t="s">
        <v>139</v>
      </c>
      <c r="C219" s="38" t="n">
        <v>2873.6</v>
      </c>
      <c r="D219" s="39" t="n">
        <v>11613.193</v>
      </c>
      <c r="E219" s="39" t="n">
        <v>4.04133943485523</v>
      </c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true" customHeight="true" outlineLevel="0" collapsed="false">
      <c r="A220" s="37" t="s">
        <v>140</v>
      </c>
      <c r="B220" s="37" t="s">
        <v>141</v>
      </c>
      <c r="C220" s="38" t="n">
        <v>15.4</v>
      </c>
      <c r="D220" s="39" t="n">
        <v>212.795</v>
      </c>
      <c r="E220" s="39" t="n">
        <v>13.8178571428571</v>
      </c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.75" hidden="true" customHeight="true" outlineLevel="0" collapsed="false">
      <c r="A221" s="37" t="s">
        <v>353</v>
      </c>
      <c r="B221" s="37" t="s">
        <v>354</v>
      </c>
      <c r="C221" s="38" t="n">
        <v>2473.9</v>
      </c>
      <c r="D221" s="39" t="n">
        <v>52474.376</v>
      </c>
      <c r="E221" s="39" t="n">
        <v>21.2111952787097</v>
      </c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true" customHeight="true" outlineLevel="0" collapsed="false">
      <c r="A222" s="37" t="s">
        <v>229</v>
      </c>
      <c r="B222" s="37" t="s">
        <v>230</v>
      </c>
      <c r="C222" s="38" t="n">
        <v>7560.8</v>
      </c>
      <c r="D222" s="39" t="n">
        <v>14543.5</v>
      </c>
      <c r="E222" s="39" t="n">
        <v>1.92353983705428</v>
      </c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" hidden="true" customHeight="true" outlineLevel="0" collapsed="false">
      <c r="A223" s="37" t="s">
        <v>526</v>
      </c>
      <c r="B223" s="37" t="s">
        <v>527</v>
      </c>
      <c r="C223" s="38" t="n">
        <v>1084</v>
      </c>
      <c r="D223" s="39" t="n">
        <v>401.455</v>
      </c>
      <c r="E223" s="39" t="n">
        <v>0.37034594095941</v>
      </c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true" customHeight="true" outlineLevel="0" collapsed="false">
      <c r="A224" s="37" t="s">
        <v>528</v>
      </c>
      <c r="B224" s="37" t="s">
        <v>529</v>
      </c>
      <c r="C224" s="38" t="n">
        <v>1116.4</v>
      </c>
      <c r="D224" s="39" t="n">
        <v>1125.307</v>
      </c>
      <c r="E224" s="39" t="n">
        <v>1.00797832318166</v>
      </c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true" customHeight="true" outlineLevel="0" collapsed="false">
      <c r="A225" s="37" t="s">
        <v>355</v>
      </c>
      <c r="B225" s="37" t="s">
        <v>356</v>
      </c>
      <c r="C225" s="38" t="n">
        <v>358.4</v>
      </c>
      <c r="D225" s="39" t="n">
        <v>489.02</v>
      </c>
      <c r="E225" s="39" t="n">
        <v>1.364453125</v>
      </c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true" customHeight="true" outlineLevel="0" collapsed="false">
      <c r="A226" s="37" t="s">
        <v>146</v>
      </c>
      <c r="B226" s="37" t="s">
        <v>147</v>
      </c>
      <c r="C226" s="38" t="n">
        <v>5852.4</v>
      </c>
      <c r="D226" s="39" t="n">
        <v>12275.203</v>
      </c>
      <c r="E226" s="39" t="n">
        <v>2.0974648007655</v>
      </c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true" customHeight="true" outlineLevel="0" collapsed="false">
      <c r="A227" s="37" t="s">
        <v>530</v>
      </c>
      <c r="B227" s="37" t="s">
        <v>531</v>
      </c>
      <c r="C227" s="38" t="n">
        <v>138.2</v>
      </c>
      <c r="D227" s="39" t="n">
        <v>207.224</v>
      </c>
      <c r="E227" s="39" t="n">
        <v>1.4994500723589</v>
      </c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true" customHeight="true" outlineLevel="0" collapsed="false">
      <c r="A228" s="37" t="s">
        <v>327</v>
      </c>
      <c r="B228" s="37" t="s">
        <v>328</v>
      </c>
      <c r="C228" s="38" t="n">
        <v>130.8</v>
      </c>
      <c r="D228" s="39" t="n">
        <v>383.768</v>
      </c>
      <c r="E228" s="39" t="n">
        <v>2.93400611620795</v>
      </c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true" customHeight="true" outlineLevel="0" collapsed="false">
      <c r="A229" s="40" t="s">
        <v>148</v>
      </c>
      <c r="B229" s="40"/>
      <c r="C229" s="41" t="n">
        <v>3005737.09</v>
      </c>
      <c r="D229" s="42" t="n">
        <v>3024950.396</v>
      </c>
      <c r="E229" s="42" t="n">
        <v>1.0063922111032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149</v>
      </c>
      <c r="B230" s="37" t="s">
        <v>150</v>
      </c>
      <c r="C230" s="38" t="n">
        <v>26402.6</v>
      </c>
      <c r="D230" s="39" t="n">
        <v>249597.285</v>
      </c>
      <c r="E230" s="39" t="n">
        <v>9.45351158598017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394</v>
      </c>
      <c r="B231" s="37" t="s">
        <v>395</v>
      </c>
      <c r="C231" s="38" t="n">
        <v>3951.2</v>
      </c>
      <c r="D231" s="39" t="n">
        <v>49400.355</v>
      </c>
      <c r="E231" s="39" t="n">
        <v>12.5026207228184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396</v>
      </c>
      <c r="B232" s="37" t="s">
        <v>397</v>
      </c>
      <c r="C232" s="38" t="n">
        <v>10.2</v>
      </c>
      <c r="D232" s="39" t="n">
        <v>156.99</v>
      </c>
      <c r="E232" s="39" t="n">
        <v>15.3911764705882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398</v>
      </c>
      <c r="B233" s="37" t="s">
        <v>399</v>
      </c>
      <c r="C233" s="38" t="n">
        <v>1065.2</v>
      </c>
      <c r="D233" s="39" t="n">
        <v>1992.921</v>
      </c>
      <c r="E233" s="39" t="n">
        <v>1.87093597446489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153</v>
      </c>
      <c r="B234" s="37" t="s">
        <v>154</v>
      </c>
      <c r="C234" s="38" t="n">
        <v>4916.3</v>
      </c>
      <c r="D234" s="39" t="n">
        <v>35261.545</v>
      </c>
      <c r="E234" s="39" t="n">
        <v>7.17237454996644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400</v>
      </c>
      <c r="B235" s="37" t="s">
        <v>401</v>
      </c>
      <c r="C235" s="38" t="n">
        <v>5.7</v>
      </c>
      <c r="D235" s="39" t="n">
        <v>50.16</v>
      </c>
      <c r="E235" s="39" t="n">
        <v>8.8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155</v>
      </c>
      <c r="B236" s="37" t="s">
        <v>156</v>
      </c>
      <c r="C236" s="38" t="n">
        <v>7292.8</v>
      </c>
      <c r="D236" s="39" t="n">
        <v>53075.842</v>
      </c>
      <c r="E236" s="39" t="n">
        <v>7.2778414326459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404</v>
      </c>
      <c r="B237" s="37" t="s">
        <v>405</v>
      </c>
      <c r="C237" s="38" t="n">
        <v>2911.2</v>
      </c>
      <c r="D237" s="39" t="n">
        <v>6067.022</v>
      </c>
      <c r="E237" s="39" t="n">
        <v>2.0840278922781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532</v>
      </c>
      <c r="B238" s="37" t="s">
        <v>533</v>
      </c>
      <c r="C238" s="38" t="n">
        <v>16741.1</v>
      </c>
      <c r="D238" s="39" t="n">
        <v>78703.414</v>
      </c>
      <c r="E238" s="39" t="n">
        <v>4.70120923953623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534</v>
      </c>
      <c r="B239" s="37" t="s">
        <v>535</v>
      </c>
      <c r="C239" s="38" t="n">
        <v>12714.3</v>
      </c>
      <c r="D239" s="39" t="n">
        <v>29003.559</v>
      </c>
      <c r="E239" s="39" t="n">
        <v>2.28117623463344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159</v>
      </c>
      <c r="B240" s="37" t="s">
        <v>160</v>
      </c>
      <c r="C240" s="38" t="n">
        <v>60602.7</v>
      </c>
      <c r="D240" s="39" t="n">
        <v>336501.801</v>
      </c>
      <c r="E240" s="39" t="n">
        <v>5.55258760748283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235</v>
      </c>
      <c r="B241" s="37" t="s">
        <v>236</v>
      </c>
      <c r="C241" s="38" t="n">
        <v>9452.9</v>
      </c>
      <c r="D241" s="39" t="n">
        <v>10298.017</v>
      </c>
      <c r="E241" s="39" t="n">
        <v>1.08940293454919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40" t="s">
        <v>161</v>
      </c>
      <c r="B242" s="40"/>
      <c r="C242" s="41" t="n">
        <v>146066.2</v>
      </c>
      <c r="D242" s="42" t="n">
        <v>850108.911</v>
      </c>
      <c r="E242" s="42" t="n">
        <v>5.82002483120667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162</v>
      </c>
      <c r="B243" s="37" t="s">
        <v>163</v>
      </c>
      <c r="C243" s="38" t="n">
        <v>48</v>
      </c>
      <c r="D243" s="39" t="n">
        <v>1174.39</v>
      </c>
      <c r="E243" s="39" t="n">
        <v>24.4664583333333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237</v>
      </c>
      <c r="B244" s="37" t="s">
        <v>238</v>
      </c>
      <c r="C244" s="38" t="n">
        <v>1817.5</v>
      </c>
      <c r="D244" s="39" t="n">
        <v>6104.35</v>
      </c>
      <c r="E244" s="39" t="n">
        <v>3.35865199449794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239</v>
      </c>
      <c r="B245" s="37" t="s">
        <v>240</v>
      </c>
      <c r="C245" s="38" t="n">
        <v>16318.85</v>
      </c>
      <c r="D245" s="39" t="n">
        <v>60919.073</v>
      </c>
      <c r="E245" s="39" t="n">
        <v>3.73304938767131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241</v>
      </c>
      <c r="B246" s="37" t="s">
        <v>242</v>
      </c>
      <c r="C246" s="38" t="n">
        <v>3354.4</v>
      </c>
      <c r="D246" s="39" t="n">
        <v>26096.916</v>
      </c>
      <c r="E246" s="39" t="n">
        <v>7.77990579537324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164</v>
      </c>
      <c r="B247" s="37" t="s">
        <v>165</v>
      </c>
      <c r="C247" s="38" t="n">
        <v>20065.2</v>
      </c>
      <c r="D247" s="39" t="n">
        <v>462979.979</v>
      </c>
      <c r="E247" s="39" t="n">
        <v>23.0737784323107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361</v>
      </c>
      <c r="B248" s="37" t="s">
        <v>362</v>
      </c>
      <c r="C248" s="38" t="n">
        <v>625.9</v>
      </c>
      <c r="D248" s="39" t="n">
        <v>798.903</v>
      </c>
      <c r="E248" s="39" t="n">
        <v>1.27640677424509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166</v>
      </c>
      <c r="B249" s="37" t="s">
        <v>167</v>
      </c>
      <c r="C249" s="38" t="n">
        <v>66.3</v>
      </c>
      <c r="D249" s="39" t="n">
        <v>100.406</v>
      </c>
      <c r="E249" s="39" t="n">
        <v>1.51441930618401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168</v>
      </c>
      <c r="B250" s="37" t="s">
        <v>169</v>
      </c>
      <c r="C250" s="38" t="n">
        <v>16.2</v>
      </c>
      <c r="D250" s="39" t="n">
        <v>83.525</v>
      </c>
      <c r="E250" s="39" t="n">
        <v>5.15586419753087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170</v>
      </c>
      <c r="B251" s="37" t="s">
        <v>171</v>
      </c>
      <c r="C251" s="38" t="n">
        <v>15170.6</v>
      </c>
      <c r="D251" s="39" t="n">
        <v>475046.535</v>
      </c>
      <c r="E251" s="39" t="n">
        <v>31.3136286633357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customFormat="false" ht="15" hidden="false" customHeight="false" outlineLevel="0" collapsed="false">
      <c r="A252" s="37" t="s">
        <v>174</v>
      </c>
      <c r="B252" s="37" t="s">
        <v>175</v>
      </c>
      <c r="C252" s="38" t="n">
        <v>12547.7</v>
      </c>
      <c r="D252" s="39" t="n">
        <v>23531.343</v>
      </c>
      <c r="E252" s="39" t="n">
        <v>1.87535110020163</v>
      </c>
    </row>
    <row r="253" customFormat="false" ht="15" hidden="false" customHeight="false" outlineLevel="0" collapsed="false">
      <c r="A253" s="37" t="s">
        <v>176</v>
      </c>
      <c r="B253" s="37" t="s">
        <v>177</v>
      </c>
      <c r="C253" s="38" t="n">
        <v>51040.7</v>
      </c>
      <c r="D253" s="39" t="n">
        <v>659146.777</v>
      </c>
      <c r="E253" s="39" t="n">
        <v>12.9141406171937</v>
      </c>
    </row>
    <row r="254" customFormat="false" ht="15" hidden="false" customHeight="false" outlineLevel="0" collapsed="false">
      <c r="A254" s="37" t="s">
        <v>178</v>
      </c>
      <c r="B254" s="37" t="s">
        <v>179</v>
      </c>
      <c r="C254" s="38" t="n">
        <v>5069.9</v>
      </c>
      <c r="D254" s="39" t="n">
        <v>131409.235</v>
      </c>
      <c r="E254" s="39" t="n">
        <v>25.919492494921</v>
      </c>
    </row>
    <row r="255" customFormat="false" ht="15" hidden="false" customHeight="false" outlineLevel="0" collapsed="false">
      <c r="A255" s="37" t="s">
        <v>180</v>
      </c>
      <c r="B255" s="37" t="s">
        <v>181</v>
      </c>
      <c r="C255" s="38" t="n">
        <v>2106.3</v>
      </c>
      <c r="D255" s="39" t="n">
        <v>38461.71</v>
      </c>
      <c r="E255" s="39" t="n">
        <v>18.2603190428714</v>
      </c>
    </row>
    <row r="256" customFormat="false" ht="15" hidden="false" customHeight="false" outlineLevel="0" collapsed="false">
      <c r="A256" s="37" t="s">
        <v>489</v>
      </c>
      <c r="B256" s="37" t="s">
        <v>490</v>
      </c>
      <c r="C256" s="38" t="n">
        <v>2349.8</v>
      </c>
      <c r="D256" s="39" t="n">
        <v>43451.64</v>
      </c>
      <c r="E256" s="39" t="n">
        <v>18.4916333304962</v>
      </c>
    </row>
    <row r="257" customFormat="false" ht="15" hidden="false" customHeight="false" outlineLevel="0" collapsed="false">
      <c r="A257" s="37" t="s">
        <v>536</v>
      </c>
      <c r="B257" s="37" t="s">
        <v>537</v>
      </c>
      <c r="C257" s="38" t="n">
        <v>137.9</v>
      </c>
      <c r="D257" s="39" t="n">
        <v>1115.38</v>
      </c>
      <c r="E257" s="39" t="n">
        <v>8.08832487309645</v>
      </c>
    </row>
    <row r="258" customFormat="false" ht="15" hidden="false" customHeight="false" outlineLevel="0" collapsed="false">
      <c r="A258" s="40" t="s">
        <v>182</v>
      </c>
      <c r="B258" s="40"/>
      <c r="C258" s="41" t="n">
        <v>130735.25</v>
      </c>
      <c r="D258" s="42" t="n">
        <v>1930420.162</v>
      </c>
      <c r="E258" s="42" t="n">
        <v>14.7658734885962</v>
      </c>
    </row>
    <row r="259" customFormat="false" ht="15" hidden="false" customHeight="false" outlineLevel="0" collapsed="false">
      <c r="A259" s="40" t="s">
        <v>541</v>
      </c>
      <c r="B259" s="40"/>
      <c r="C259" s="41" t="n">
        <v>3282538.54</v>
      </c>
      <c r="D259" s="42" t="n">
        <v>5805479.469</v>
      </c>
      <c r="E259" s="42" t="n">
        <v>1.76859445769067</v>
      </c>
    </row>
  </sheetData>
  <mergeCells count="4">
    <mergeCell ref="A5:A7"/>
    <mergeCell ref="C5:E5"/>
    <mergeCell ref="A134:A136"/>
    <mergeCell ref="C134:E134"/>
  </mergeCells>
  <printOptions headings="false" gridLines="false" gridLinesSet="true" horizontalCentered="false" verticalCentered="false"/>
  <pageMargins left="1.27986111111111" right="0.747916666666667" top="1.47986111111111" bottom="0.984027777777778" header="1.1597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7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G403" activeCellId="0" sqref="G4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7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17.56"/>
    <col collapsed="false" customWidth="true" hidden="false" outlineLevel="0" max="5" min="5" style="1" width="15.7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542</v>
      </c>
    </row>
    <row r="4" customFormat="false" ht="12.75" hidden="false" customHeight="false" outlineLevel="0" collapsed="false">
      <c r="A4" s="9"/>
      <c r="B4" s="9"/>
      <c r="C4" s="53"/>
      <c r="D4" s="10"/>
      <c r="E4" s="10"/>
    </row>
    <row r="5" customFormat="false" ht="12.75" hidden="false" customHeight="false" outlineLevel="0" collapsed="false">
      <c r="A5" s="3" t="s">
        <v>543</v>
      </c>
      <c r="B5" s="9"/>
      <c r="C5" s="53"/>
      <c r="D5" s="10"/>
      <c r="E5" s="10"/>
    </row>
    <row r="6" customFormat="false" ht="15" hidden="false" customHeight="false" outlineLevel="0" collapsed="false">
      <c r="A6" s="11" t="s">
        <v>185</v>
      </c>
      <c r="B6" s="12"/>
      <c r="C6" s="13" t="s">
        <v>4</v>
      </c>
      <c r="D6" s="13"/>
      <c r="E6" s="13"/>
    </row>
    <row r="7" customFormat="false" ht="15" hidden="false" customHeight="false" outlineLevel="0" collapsed="false">
      <c r="A7" s="11"/>
      <c r="B7" s="16" t="s">
        <v>5</v>
      </c>
      <c r="C7" s="17" t="s">
        <v>6</v>
      </c>
      <c r="D7" s="17" t="s">
        <v>7</v>
      </c>
      <c r="E7" s="17" t="s">
        <v>8</v>
      </c>
    </row>
    <row r="8" customFormat="false" ht="15" hidden="false" customHeight="false" outlineLevel="0" collapsed="false">
      <c r="A8" s="11" t="s">
        <v>3</v>
      </c>
      <c r="B8" s="20"/>
      <c r="C8" s="21" t="s">
        <v>9</v>
      </c>
      <c r="D8" s="22" t="s">
        <v>10</v>
      </c>
      <c r="E8" s="22" t="s">
        <v>11</v>
      </c>
    </row>
    <row r="9" customFormat="false" ht="15" hidden="false" customHeight="false" outlineLevel="0" collapsed="false">
      <c r="A9" s="23" t="s">
        <v>12</v>
      </c>
      <c r="B9" s="23" t="s">
        <v>13</v>
      </c>
      <c r="C9" s="24" t="n">
        <v>1296.3</v>
      </c>
      <c r="D9" s="25" t="n">
        <v>8396.765</v>
      </c>
      <c r="E9" s="25" t="n">
        <v>6.47748592146879</v>
      </c>
    </row>
    <row r="10" customFormat="false" ht="15" hidden="false" customHeight="false" outlineLevel="0" collapsed="false">
      <c r="A10" s="23" t="s">
        <v>186</v>
      </c>
      <c r="B10" s="23" t="s">
        <v>187</v>
      </c>
      <c r="C10" s="24" t="n">
        <v>34.35</v>
      </c>
      <c r="D10" s="25" t="n">
        <v>41.1</v>
      </c>
      <c r="E10" s="25" t="n">
        <v>1.19650655021834</v>
      </c>
    </row>
    <row r="11" customFormat="false" ht="15" hidden="false" customHeight="false" outlineLevel="0" collapsed="false">
      <c r="A11" s="23" t="s">
        <v>18</v>
      </c>
      <c r="B11" s="23" t="s">
        <v>19</v>
      </c>
      <c r="C11" s="24" t="n">
        <v>2747.95</v>
      </c>
      <c r="D11" s="25" t="n">
        <v>11117.604</v>
      </c>
      <c r="E11" s="25" t="n">
        <v>4.04578103677287</v>
      </c>
    </row>
    <row r="12" customFormat="false" ht="15" hidden="false" customHeight="false" outlineLevel="0" collapsed="false">
      <c r="A12" s="23" t="s">
        <v>331</v>
      </c>
      <c r="B12" s="23" t="s">
        <v>332</v>
      </c>
      <c r="C12" s="24" t="n">
        <v>4502.15</v>
      </c>
      <c r="D12" s="25" t="n">
        <v>5693.805</v>
      </c>
      <c r="E12" s="25" t="n">
        <v>1.2646857612474</v>
      </c>
    </row>
    <row r="13" customFormat="false" ht="15" hidden="false" customHeight="false" outlineLevel="0" collapsed="false">
      <c r="A13" s="23" t="s">
        <v>20</v>
      </c>
      <c r="B13" s="23" t="s">
        <v>21</v>
      </c>
      <c r="C13" s="24" t="n">
        <v>102761.42</v>
      </c>
      <c r="D13" s="25" t="n">
        <v>113395.6654</v>
      </c>
      <c r="E13" s="25" t="n">
        <v>1.10348480392739</v>
      </c>
    </row>
    <row r="14" customFormat="false" ht="15" hidden="false" customHeight="false" outlineLevel="0" collapsed="false">
      <c r="A14" s="23" t="s">
        <v>283</v>
      </c>
      <c r="B14" s="23" t="s">
        <v>284</v>
      </c>
      <c r="C14" s="24" t="n">
        <v>20.25</v>
      </c>
      <c r="D14" s="25" t="n">
        <v>92.785</v>
      </c>
      <c r="E14" s="25" t="n">
        <v>4.58197530864198</v>
      </c>
    </row>
    <row r="15" customFormat="false" ht="15" hidden="false" customHeight="false" outlineLevel="0" collapsed="false">
      <c r="A15" s="23" t="s">
        <v>192</v>
      </c>
      <c r="B15" s="23" t="s">
        <v>193</v>
      </c>
      <c r="C15" s="24" t="n">
        <v>9.2</v>
      </c>
      <c r="D15" s="25" t="n">
        <v>16.56</v>
      </c>
      <c r="E15" s="25" t="n">
        <v>1.8</v>
      </c>
    </row>
    <row r="16" customFormat="false" ht="15" hidden="false" customHeight="false" outlineLevel="0" collapsed="false">
      <c r="A16" s="23" t="s">
        <v>30</v>
      </c>
      <c r="B16" s="23" t="s">
        <v>31</v>
      </c>
      <c r="C16" s="24" t="n">
        <v>120</v>
      </c>
      <c r="D16" s="25" t="n">
        <v>349.82</v>
      </c>
      <c r="E16" s="25" t="n">
        <v>2.91516666666667</v>
      </c>
    </row>
    <row r="17" customFormat="false" ht="15" hidden="false" customHeight="false" outlineLevel="0" collapsed="false">
      <c r="A17" s="23" t="s">
        <v>32</v>
      </c>
      <c r="B17" s="23" t="s">
        <v>33</v>
      </c>
      <c r="C17" s="24" t="n">
        <v>6369.05</v>
      </c>
      <c r="D17" s="25" t="n">
        <v>15438.3195</v>
      </c>
      <c r="E17" s="25" t="n">
        <v>2.42395953870671</v>
      </c>
    </row>
    <row r="18" customFormat="false" ht="15" hidden="false" customHeight="false" outlineLevel="0" collapsed="false">
      <c r="A18" s="23" t="s">
        <v>333</v>
      </c>
      <c r="B18" s="23" t="s">
        <v>334</v>
      </c>
      <c r="C18" s="24" t="n">
        <v>6573</v>
      </c>
      <c r="D18" s="25" t="n">
        <v>14757.951</v>
      </c>
      <c r="E18" s="25" t="n">
        <v>2.24523824737563</v>
      </c>
    </row>
    <row r="19" customFormat="false" ht="15" hidden="false" customHeight="false" outlineLevel="0" collapsed="false">
      <c r="A19" s="23" t="s">
        <v>194</v>
      </c>
      <c r="B19" s="23" t="s">
        <v>195</v>
      </c>
      <c r="C19" s="24" t="n">
        <v>2252.35</v>
      </c>
      <c r="D19" s="25" t="n">
        <v>5985.0755</v>
      </c>
      <c r="E19" s="25" t="n">
        <v>2.65725819699425</v>
      </c>
    </row>
    <row r="20" customFormat="false" ht="15" hidden="false" customHeight="false" outlineLevel="0" collapsed="false">
      <c r="A20" s="23" t="s">
        <v>40</v>
      </c>
      <c r="B20" s="23" t="s">
        <v>41</v>
      </c>
      <c r="C20" s="24" t="n">
        <v>8450.55</v>
      </c>
      <c r="D20" s="25" t="n">
        <v>14530.382</v>
      </c>
      <c r="E20" s="25" t="n">
        <v>1.71945991681015</v>
      </c>
    </row>
    <row r="21" customFormat="false" ht="15" hidden="false" customHeight="false" outlineLevel="0" collapsed="false">
      <c r="A21" s="23" t="s">
        <v>196</v>
      </c>
      <c r="B21" s="23" t="s">
        <v>197</v>
      </c>
      <c r="C21" s="24" t="n">
        <v>13.85</v>
      </c>
      <c r="D21" s="25" t="n">
        <v>29.675</v>
      </c>
      <c r="E21" s="25" t="n">
        <v>2.14259927797834</v>
      </c>
    </row>
    <row r="22" customFormat="false" ht="15" hidden="false" customHeight="false" outlineLevel="0" collapsed="false">
      <c r="A22" s="23" t="s">
        <v>44</v>
      </c>
      <c r="B22" s="23" t="s">
        <v>45</v>
      </c>
      <c r="C22" s="24" t="n">
        <v>729.8</v>
      </c>
      <c r="D22" s="25" t="n">
        <v>3595.805</v>
      </c>
      <c r="E22" s="25" t="n">
        <v>4.92711016716909</v>
      </c>
    </row>
    <row r="23" customFormat="false" ht="15" hidden="false" customHeight="false" outlineLevel="0" collapsed="false">
      <c r="A23" s="23" t="s">
        <v>202</v>
      </c>
      <c r="B23" s="23" t="s">
        <v>203</v>
      </c>
      <c r="C23" s="24" t="n">
        <v>196.7</v>
      </c>
      <c r="D23" s="25" t="n">
        <v>2803.44</v>
      </c>
      <c r="E23" s="25" t="n">
        <v>14.2523640061007</v>
      </c>
    </row>
    <row r="24" customFormat="false" ht="15" hidden="false" customHeight="false" outlineLevel="0" collapsed="false">
      <c r="A24" s="23" t="s">
        <v>48</v>
      </c>
      <c r="B24" s="23" t="s">
        <v>49</v>
      </c>
      <c r="C24" s="24" t="n">
        <v>162.85</v>
      </c>
      <c r="D24" s="25" t="n">
        <v>134.971</v>
      </c>
      <c r="E24" s="25" t="n">
        <v>0.828805649370586</v>
      </c>
    </row>
    <row r="25" customFormat="false" ht="15" hidden="false" customHeight="false" outlineLevel="0" collapsed="false">
      <c r="A25" s="23" t="s">
        <v>335</v>
      </c>
      <c r="B25" s="23" t="s">
        <v>336</v>
      </c>
      <c r="C25" s="24" t="n">
        <v>220.5</v>
      </c>
      <c r="D25" s="25" t="n">
        <v>151.479</v>
      </c>
      <c r="E25" s="25" t="n">
        <v>0.686979591836735</v>
      </c>
    </row>
    <row r="26" customFormat="false" ht="15" hidden="false" customHeight="false" outlineLevel="0" collapsed="false">
      <c r="A26" s="23" t="s">
        <v>50</v>
      </c>
      <c r="B26" s="23" t="s">
        <v>51</v>
      </c>
      <c r="C26" s="24" t="n">
        <v>1522.05</v>
      </c>
      <c r="D26" s="25" t="n">
        <v>1820.2455</v>
      </c>
      <c r="E26" s="25" t="n">
        <v>1.19591701980881</v>
      </c>
    </row>
    <row r="27" customFormat="false" ht="15" hidden="false" customHeight="false" outlineLevel="0" collapsed="false">
      <c r="A27" s="23" t="s">
        <v>52</v>
      </c>
      <c r="B27" s="23" t="s">
        <v>53</v>
      </c>
      <c r="C27" s="24" t="n">
        <v>1377.3</v>
      </c>
      <c r="D27" s="25" t="n">
        <v>1486.624</v>
      </c>
      <c r="E27" s="25" t="n">
        <v>1.07937558992231</v>
      </c>
    </row>
    <row r="28" customFormat="false" ht="15" hidden="false" customHeight="false" outlineLevel="0" collapsed="false">
      <c r="A28" s="23" t="s">
        <v>285</v>
      </c>
      <c r="B28" s="23" t="s">
        <v>286</v>
      </c>
      <c r="C28" s="24" t="n">
        <v>1424.05</v>
      </c>
      <c r="D28" s="25" t="n">
        <v>942.202</v>
      </c>
      <c r="E28" s="25" t="n">
        <v>0.661635476282434</v>
      </c>
    </row>
    <row r="29" customFormat="false" ht="15" hidden="false" customHeight="false" outlineLevel="0" collapsed="false">
      <c r="A29" s="23" t="s">
        <v>54</v>
      </c>
      <c r="B29" s="23" t="s">
        <v>55</v>
      </c>
      <c r="C29" s="24" t="n">
        <v>5906.55</v>
      </c>
      <c r="D29" s="25" t="n">
        <v>31104.29</v>
      </c>
      <c r="E29" s="25" t="n">
        <v>5.2660673320297</v>
      </c>
    </row>
    <row r="30" s="14" customFormat="true" ht="15" hidden="false" customHeight="true" outlineLevel="0" collapsed="false">
      <c r="A30" s="23" t="s">
        <v>337</v>
      </c>
      <c r="B30" s="23" t="s">
        <v>338</v>
      </c>
      <c r="C30" s="24" t="n">
        <v>5239.9</v>
      </c>
      <c r="D30" s="25" t="n">
        <v>43859.589</v>
      </c>
      <c r="E30" s="25" t="n">
        <v>8.37031031126548</v>
      </c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8" customFormat="true" ht="15" hidden="false" customHeight="true" outlineLevel="0" collapsed="false">
      <c r="A31" s="23" t="s">
        <v>58</v>
      </c>
      <c r="B31" s="23" t="s">
        <v>59</v>
      </c>
      <c r="C31" s="24" t="n">
        <v>1247.6</v>
      </c>
      <c r="D31" s="25" t="n">
        <v>11876.2835</v>
      </c>
      <c r="E31" s="25" t="n">
        <v>9.51930386341776</v>
      </c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18" customFormat="true" ht="15" hidden="false" customHeight="true" outlineLevel="0" collapsed="false">
      <c r="A32" s="23" t="s">
        <v>459</v>
      </c>
      <c r="B32" s="23" t="s">
        <v>460</v>
      </c>
      <c r="C32" s="24" t="n">
        <v>271</v>
      </c>
      <c r="D32" s="25" t="n">
        <v>379.2425</v>
      </c>
      <c r="E32" s="25" t="n">
        <v>1.39941881918819</v>
      </c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6" customFormat="true" ht="15" hidden="false" customHeight="true" outlineLevel="0" collapsed="false">
      <c r="A33" s="23" t="s">
        <v>60</v>
      </c>
      <c r="B33" s="23" t="s">
        <v>61</v>
      </c>
      <c r="C33" s="24" t="n">
        <v>3013.65</v>
      </c>
      <c r="D33" s="25" t="n">
        <v>4790.8085</v>
      </c>
      <c r="E33" s="25" t="n">
        <v>1.58970301793506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23" t="s">
        <v>66</v>
      </c>
      <c r="B34" s="23" t="s">
        <v>67</v>
      </c>
      <c r="C34" s="24" t="n">
        <v>3544.4</v>
      </c>
      <c r="D34" s="25" t="n">
        <v>2935.939</v>
      </c>
      <c r="E34" s="25" t="n">
        <v>0.828331734567205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23" t="s">
        <v>206</v>
      </c>
      <c r="B35" s="23" t="s">
        <v>207</v>
      </c>
      <c r="C35" s="24" t="n">
        <v>18.9</v>
      </c>
      <c r="D35" s="25" t="n">
        <v>47.67</v>
      </c>
      <c r="E35" s="25" t="n">
        <v>2.52222222222222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23" t="s">
        <v>68</v>
      </c>
      <c r="B36" s="23" t="s">
        <v>69</v>
      </c>
      <c r="C36" s="24" t="n">
        <v>5367.65</v>
      </c>
      <c r="D36" s="25" t="n">
        <v>10545.401</v>
      </c>
      <c r="E36" s="25" t="n">
        <v>1.96462157554982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23" t="s">
        <v>369</v>
      </c>
      <c r="B37" s="23" t="s">
        <v>370</v>
      </c>
      <c r="C37" s="24" t="n">
        <v>1.55</v>
      </c>
      <c r="D37" s="25" t="n">
        <v>13.02</v>
      </c>
      <c r="E37" s="25" t="n">
        <v>8.4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23" t="s">
        <v>518</v>
      </c>
      <c r="B38" s="23" t="s">
        <v>519</v>
      </c>
      <c r="C38" s="24" t="n">
        <v>104.85</v>
      </c>
      <c r="D38" s="25" t="n">
        <v>417.955</v>
      </c>
      <c r="E38" s="25" t="n">
        <v>3.98621840724845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23" t="s">
        <v>70</v>
      </c>
      <c r="B39" s="23" t="s">
        <v>71</v>
      </c>
      <c r="C39" s="24" t="n">
        <v>60.75</v>
      </c>
      <c r="D39" s="25" t="n">
        <v>210.87</v>
      </c>
      <c r="E39" s="25" t="n">
        <v>3.47111111111111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23" t="s">
        <v>72</v>
      </c>
      <c r="B40" s="23" t="s">
        <v>73</v>
      </c>
      <c r="C40" s="24" t="n">
        <v>933.65</v>
      </c>
      <c r="D40" s="25" t="n">
        <v>14449.82</v>
      </c>
      <c r="E40" s="25" t="n">
        <v>15.4766989771328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23" t="s">
        <v>76</v>
      </c>
      <c r="B41" s="23" t="s">
        <v>77</v>
      </c>
      <c r="C41" s="24" t="n">
        <v>31296.2</v>
      </c>
      <c r="D41" s="25" t="n">
        <v>33012.5045</v>
      </c>
      <c r="E41" s="25" t="n">
        <v>1.05484066755708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23" t="s">
        <v>341</v>
      </c>
      <c r="B42" s="23" t="s">
        <v>342</v>
      </c>
      <c r="C42" s="24" t="n">
        <v>27.15</v>
      </c>
      <c r="D42" s="25" t="n">
        <v>137.57</v>
      </c>
      <c r="E42" s="25" t="n">
        <v>5.0670349907919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23" t="s">
        <v>440</v>
      </c>
      <c r="B43" s="23" t="s">
        <v>348</v>
      </c>
      <c r="C43" s="24" t="n">
        <v>7.3</v>
      </c>
      <c r="D43" s="25" t="n">
        <v>28.9</v>
      </c>
      <c r="E43" s="25" t="n">
        <v>3.95890410958904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23" t="s">
        <v>80</v>
      </c>
      <c r="B44" s="23" t="s">
        <v>81</v>
      </c>
      <c r="C44" s="24" t="n">
        <v>1420.7</v>
      </c>
      <c r="D44" s="25" t="n">
        <v>17957.99</v>
      </c>
      <c r="E44" s="25" t="n">
        <v>12.6402407264025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23" t="s">
        <v>291</v>
      </c>
      <c r="B45" s="23" t="s">
        <v>292</v>
      </c>
      <c r="C45" s="24" t="n">
        <v>71.55</v>
      </c>
      <c r="D45" s="25" t="n">
        <v>111.175</v>
      </c>
      <c r="E45" s="25" t="n">
        <v>1.55380852550664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23" t="s">
        <v>373</v>
      </c>
      <c r="B46" s="23" t="s">
        <v>85</v>
      </c>
      <c r="C46" s="24" t="n">
        <v>192.95</v>
      </c>
      <c r="D46" s="25" t="n">
        <v>2430.3325</v>
      </c>
      <c r="E46" s="25" t="n">
        <v>12.5956594972791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23" t="s">
        <v>275</v>
      </c>
      <c r="B47" s="23" t="s">
        <v>276</v>
      </c>
      <c r="C47" s="24" t="n">
        <v>60</v>
      </c>
      <c r="D47" s="25" t="n">
        <v>300</v>
      </c>
      <c r="E47" s="25" t="n">
        <v>5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23" t="s">
        <v>88</v>
      </c>
      <c r="B48" s="23" t="s">
        <v>89</v>
      </c>
      <c r="C48" s="24" t="n">
        <v>143481.85</v>
      </c>
      <c r="D48" s="25" t="n">
        <v>513351.1835</v>
      </c>
      <c r="E48" s="25" t="n">
        <v>3.57781268850381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23" t="s">
        <v>90</v>
      </c>
      <c r="B49" s="23" t="s">
        <v>91</v>
      </c>
      <c r="C49" s="24" t="n">
        <v>2.05</v>
      </c>
      <c r="D49" s="25" t="n">
        <v>49.2</v>
      </c>
      <c r="E49" s="25" t="n">
        <v>24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23" t="s">
        <v>293</v>
      </c>
      <c r="B50" s="23" t="s">
        <v>294</v>
      </c>
      <c r="C50" s="24" t="n">
        <v>7</v>
      </c>
      <c r="D50" s="25" t="n">
        <v>1.05</v>
      </c>
      <c r="E50" s="25" t="n">
        <v>0.15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23" t="s">
        <v>212</v>
      </c>
      <c r="B51" s="23" t="s">
        <v>97</v>
      </c>
      <c r="C51" s="24" t="n">
        <v>10.25</v>
      </c>
      <c r="D51" s="25" t="n">
        <v>38.95</v>
      </c>
      <c r="E51" s="25" t="n">
        <v>3.8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23" t="s">
        <v>351</v>
      </c>
      <c r="B52" s="23" t="s">
        <v>352</v>
      </c>
      <c r="C52" s="24" t="n">
        <v>5.9</v>
      </c>
      <c r="D52" s="25" t="n">
        <v>5.9</v>
      </c>
      <c r="E52" s="25" t="n">
        <v>1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23" t="s">
        <v>104</v>
      </c>
      <c r="B53" s="23" t="s">
        <v>105</v>
      </c>
      <c r="C53" s="24" t="n">
        <v>18748.25</v>
      </c>
      <c r="D53" s="25" t="n">
        <v>47425.191</v>
      </c>
      <c r="E53" s="25" t="n">
        <v>2.52957961409732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23" t="s">
        <v>544</v>
      </c>
      <c r="B54" s="23" t="s">
        <v>545</v>
      </c>
      <c r="C54" s="24" t="n">
        <v>563.6</v>
      </c>
      <c r="D54" s="25" t="n">
        <v>2240.75</v>
      </c>
      <c r="E54" s="25" t="n">
        <v>3.97578069552874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23" t="s">
        <v>106</v>
      </c>
      <c r="B55" s="23" t="s">
        <v>107</v>
      </c>
      <c r="C55" s="24" t="n">
        <v>26.25</v>
      </c>
      <c r="D55" s="25" t="n">
        <v>46.8875</v>
      </c>
      <c r="E55" s="25" t="n">
        <v>1.78619047619048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23" t="s">
        <v>215</v>
      </c>
      <c r="B56" s="23" t="s">
        <v>216</v>
      </c>
      <c r="C56" s="24" t="n">
        <v>6123.5</v>
      </c>
      <c r="D56" s="25" t="n">
        <v>9034.1995</v>
      </c>
      <c r="E56" s="25" t="n">
        <v>1.47533265289459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23" t="s">
        <v>259</v>
      </c>
      <c r="B57" s="23" t="s">
        <v>260</v>
      </c>
      <c r="C57" s="24" t="n">
        <v>188.2</v>
      </c>
      <c r="D57" s="25" t="n">
        <v>397.7365</v>
      </c>
      <c r="E57" s="25" t="n">
        <v>2.11337141339001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23" t="s">
        <v>108</v>
      </c>
      <c r="B58" s="23" t="s">
        <v>109</v>
      </c>
      <c r="C58" s="24" t="n">
        <v>796.9</v>
      </c>
      <c r="D58" s="25" t="n">
        <v>4293.452</v>
      </c>
      <c r="E58" s="25" t="n">
        <v>5.38769230769231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23" t="s">
        <v>112</v>
      </c>
      <c r="B59" s="23" t="s">
        <v>113</v>
      </c>
      <c r="C59" s="24" t="n">
        <v>49.75</v>
      </c>
      <c r="D59" s="25" t="n">
        <v>155.447</v>
      </c>
      <c r="E59" s="25" t="n">
        <v>3.12456281407035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23" t="s">
        <v>114</v>
      </c>
      <c r="B60" s="23" t="s">
        <v>115</v>
      </c>
      <c r="C60" s="24" t="n">
        <v>65.45</v>
      </c>
      <c r="D60" s="25" t="n">
        <v>17.115</v>
      </c>
      <c r="E60" s="25" t="n">
        <v>0.261497326203209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23" t="s">
        <v>116</v>
      </c>
      <c r="B61" s="23" t="s">
        <v>117</v>
      </c>
      <c r="C61" s="24" t="n">
        <v>24889.55</v>
      </c>
      <c r="D61" s="25" t="n">
        <v>31789.3355</v>
      </c>
      <c r="E61" s="25" t="n">
        <v>1.2772161609993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23" t="s">
        <v>219</v>
      </c>
      <c r="B62" s="23" t="s">
        <v>220</v>
      </c>
      <c r="C62" s="24" t="n">
        <v>40747.75</v>
      </c>
      <c r="D62" s="25" t="n">
        <v>228993.8875</v>
      </c>
      <c r="E62" s="25" t="n">
        <v>5.61979219711518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23" t="s">
        <v>124</v>
      </c>
      <c r="B63" s="23" t="s">
        <v>125</v>
      </c>
      <c r="C63" s="24" t="n">
        <v>6738.05</v>
      </c>
      <c r="D63" s="25" t="n">
        <v>12163.039</v>
      </c>
      <c r="E63" s="25" t="n">
        <v>1.80512744785212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23" t="s">
        <v>221</v>
      </c>
      <c r="B64" s="23" t="s">
        <v>222</v>
      </c>
      <c r="C64" s="24" t="n">
        <v>2.15</v>
      </c>
      <c r="D64" s="25" t="n">
        <v>0.215</v>
      </c>
      <c r="E64" s="25" t="n">
        <v>0.1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23" t="s">
        <v>126</v>
      </c>
      <c r="B65" s="23" t="s">
        <v>127</v>
      </c>
      <c r="C65" s="24" t="n">
        <v>278.95</v>
      </c>
      <c r="D65" s="25" t="n">
        <v>5740.1075</v>
      </c>
      <c r="E65" s="25" t="n">
        <v>20.5775497400968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23" t="s">
        <v>297</v>
      </c>
      <c r="B66" s="23" t="s">
        <v>298</v>
      </c>
      <c r="C66" s="24" t="n">
        <v>13.2</v>
      </c>
      <c r="D66" s="25" t="n">
        <v>9.372</v>
      </c>
      <c r="E66" s="25" t="n">
        <v>0.71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23" t="s">
        <v>132</v>
      </c>
      <c r="B67" s="23" t="s">
        <v>133</v>
      </c>
      <c r="C67" s="24" t="n">
        <v>28.8</v>
      </c>
      <c r="D67" s="25" t="n">
        <v>37.353</v>
      </c>
      <c r="E67" s="25" t="n">
        <v>1.29697916666667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23" t="s">
        <v>134</v>
      </c>
      <c r="B68" s="23" t="s">
        <v>135</v>
      </c>
      <c r="C68" s="24" t="n">
        <v>8688</v>
      </c>
      <c r="D68" s="25" t="n">
        <v>63346.545</v>
      </c>
      <c r="E68" s="25" t="n">
        <v>7.29126899171271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23" t="s">
        <v>309</v>
      </c>
      <c r="B69" s="23" t="s">
        <v>310</v>
      </c>
      <c r="C69" s="24" t="n">
        <v>3051.2</v>
      </c>
      <c r="D69" s="25" t="n">
        <v>33835.2</v>
      </c>
      <c r="E69" s="25" t="n">
        <v>11.0891452543262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23" t="s">
        <v>386</v>
      </c>
      <c r="B70" s="23" t="s">
        <v>387</v>
      </c>
      <c r="C70" s="24" t="n">
        <v>948.8</v>
      </c>
      <c r="D70" s="25" t="n">
        <v>2952.375</v>
      </c>
      <c r="E70" s="25" t="n">
        <v>3.11169371838111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23" t="s">
        <v>138</v>
      </c>
      <c r="B71" s="23" t="s">
        <v>139</v>
      </c>
      <c r="C71" s="24" t="n">
        <v>6990.35</v>
      </c>
      <c r="D71" s="25" t="n">
        <v>20103.672</v>
      </c>
      <c r="E71" s="25" t="n">
        <v>2.87591780096848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23" t="s">
        <v>140</v>
      </c>
      <c r="B72" s="23" t="s">
        <v>141</v>
      </c>
      <c r="C72" s="24" t="n">
        <v>5.9</v>
      </c>
      <c r="D72" s="25" t="n">
        <v>73.16</v>
      </c>
      <c r="E72" s="25" t="n">
        <v>12.4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23" t="s">
        <v>546</v>
      </c>
      <c r="B73" s="23" t="s">
        <v>547</v>
      </c>
      <c r="C73" s="24" t="n">
        <v>3129.65</v>
      </c>
      <c r="D73" s="25" t="n">
        <v>11638.1175</v>
      </c>
      <c r="E73" s="25" t="n">
        <v>3.71866422762929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23" t="s">
        <v>353</v>
      </c>
      <c r="B74" s="23" t="s">
        <v>354</v>
      </c>
      <c r="C74" s="24" t="n">
        <v>2900.05</v>
      </c>
      <c r="D74" s="25" t="n">
        <v>31302.1385</v>
      </c>
      <c r="E74" s="25" t="n">
        <v>10.793654764573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23" t="s">
        <v>229</v>
      </c>
      <c r="B75" s="23" t="s">
        <v>230</v>
      </c>
      <c r="C75" s="24" t="n">
        <v>25235.85</v>
      </c>
      <c r="D75" s="25" t="n">
        <v>48217.493</v>
      </c>
      <c r="E75" s="25" t="n">
        <v>1.91067441754488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23" t="s">
        <v>355</v>
      </c>
      <c r="B76" s="23" t="s">
        <v>356</v>
      </c>
      <c r="C76" s="24" t="n">
        <v>361.75</v>
      </c>
      <c r="D76" s="25" t="n">
        <v>51.62</v>
      </c>
      <c r="E76" s="25" t="n">
        <v>0.142695231513476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28" t="s">
        <v>148</v>
      </c>
      <c r="B77" s="28"/>
      <c r="C77" s="29" t="n">
        <v>493648.92</v>
      </c>
      <c r="D77" s="29" t="n">
        <v>1442700.3269</v>
      </c>
      <c r="E77" s="30" t="n">
        <v>2.92252300865968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23" t="s">
        <v>505</v>
      </c>
      <c r="B78" s="23" t="s">
        <v>393</v>
      </c>
      <c r="C78" s="24" t="n">
        <v>8.4</v>
      </c>
      <c r="D78" s="25" t="n">
        <v>24.385</v>
      </c>
      <c r="E78" s="25" t="n">
        <v>2.90297619047619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23" t="s">
        <v>149</v>
      </c>
      <c r="B79" s="23" t="s">
        <v>150</v>
      </c>
      <c r="C79" s="24" t="n">
        <v>15329.85</v>
      </c>
      <c r="D79" s="25" t="n">
        <v>149512.23</v>
      </c>
      <c r="E79" s="25" t="n">
        <v>9.75301323887709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23" t="s">
        <v>394</v>
      </c>
      <c r="B80" s="23" t="s">
        <v>395</v>
      </c>
      <c r="C80" s="24" t="n">
        <v>10693.95</v>
      </c>
      <c r="D80" s="25" t="n">
        <v>142324.475</v>
      </c>
      <c r="E80" s="25" t="n">
        <v>13.308877916953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23" t="s">
        <v>396</v>
      </c>
      <c r="B81" s="23" t="s">
        <v>397</v>
      </c>
      <c r="C81" s="24" t="n">
        <v>397.5</v>
      </c>
      <c r="D81" s="25" t="n">
        <v>5722.5475</v>
      </c>
      <c r="E81" s="25" t="n">
        <v>14.3963459119497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23" t="s">
        <v>398</v>
      </c>
      <c r="B82" s="23" t="s">
        <v>399</v>
      </c>
      <c r="C82" s="24" t="n">
        <v>631.95</v>
      </c>
      <c r="D82" s="25" t="n">
        <v>3306.905</v>
      </c>
      <c r="E82" s="25" t="n">
        <v>5.23285861223198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23" t="s">
        <v>233</v>
      </c>
      <c r="B83" s="23" t="s">
        <v>234</v>
      </c>
      <c r="C83" s="24" t="n">
        <v>10636</v>
      </c>
      <c r="D83" s="25" t="n">
        <v>22536.72</v>
      </c>
      <c r="E83" s="25" t="n">
        <v>2.11890936442272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23" t="s">
        <v>153</v>
      </c>
      <c r="B84" s="23" t="s">
        <v>154</v>
      </c>
      <c r="C84" s="24" t="n">
        <v>23268.35</v>
      </c>
      <c r="D84" s="25" t="n">
        <v>113182.945</v>
      </c>
      <c r="E84" s="25" t="n">
        <v>4.86424456396779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23" t="s">
        <v>400</v>
      </c>
      <c r="B85" s="23" t="s">
        <v>401</v>
      </c>
      <c r="C85" s="24" t="n">
        <v>5234.95</v>
      </c>
      <c r="D85" s="25" t="n">
        <v>51803.7025</v>
      </c>
      <c r="E85" s="25" t="n">
        <v>9.89573969187862</v>
      </c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23" t="s">
        <v>548</v>
      </c>
      <c r="B86" s="23" t="s">
        <v>549</v>
      </c>
      <c r="C86" s="24" t="n">
        <v>1840.65</v>
      </c>
      <c r="D86" s="25" t="n">
        <v>5648.32</v>
      </c>
      <c r="E86" s="25" t="n">
        <v>3.06865509466764</v>
      </c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23" t="s">
        <v>157</v>
      </c>
      <c r="B87" s="23" t="s">
        <v>158</v>
      </c>
      <c r="C87" s="24" t="n">
        <v>12306.55</v>
      </c>
      <c r="D87" s="25" t="n">
        <v>28756.371</v>
      </c>
      <c r="E87" s="25" t="n">
        <v>2.3366720161215</v>
      </c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23" t="s">
        <v>159</v>
      </c>
      <c r="B88" s="23" t="s">
        <v>160</v>
      </c>
      <c r="C88" s="24" t="n">
        <v>315895.5</v>
      </c>
      <c r="D88" s="25" t="n">
        <v>803152.117</v>
      </c>
      <c r="E88" s="25" t="n">
        <v>2.54246140574969</v>
      </c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23" t="s">
        <v>406</v>
      </c>
      <c r="B89" s="23" t="s">
        <v>407</v>
      </c>
      <c r="C89" s="24" t="n">
        <v>85224.45</v>
      </c>
      <c r="D89" s="25" t="n">
        <v>121685.68</v>
      </c>
      <c r="E89" s="25" t="n">
        <v>1.4278259349283</v>
      </c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23" t="s">
        <v>550</v>
      </c>
      <c r="B90" s="23" t="s">
        <v>551</v>
      </c>
      <c r="C90" s="24" t="n">
        <v>6.95</v>
      </c>
      <c r="D90" s="25" t="n">
        <v>52.82</v>
      </c>
      <c r="E90" s="25" t="n">
        <v>7.6</v>
      </c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28" t="s">
        <v>161</v>
      </c>
      <c r="B91" s="28"/>
      <c r="C91" s="29" t="n">
        <f aca="false">SUM(C78:C90)</f>
        <v>481475.05</v>
      </c>
      <c r="D91" s="29" t="n">
        <f aca="false">SUM(D78:D90)</f>
        <v>1447709.218</v>
      </c>
      <c r="E91" s="30" t="n">
        <f aca="false">+D91/C91</f>
        <v>3.00682084772617</v>
      </c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23" t="s">
        <v>162</v>
      </c>
      <c r="B92" s="23" t="s">
        <v>163</v>
      </c>
      <c r="C92" s="24" t="n">
        <v>117.25</v>
      </c>
      <c r="D92" s="25" t="n">
        <v>2905.4425</v>
      </c>
      <c r="E92" s="25" t="n">
        <v>24.7798933901919</v>
      </c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23" t="s">
        <v>237</v>
      </c>
      <c r="B93" s="23" t="s">
        <v>238</v>
      </c>
      <c r="C93" s="24" t="n">
        <v>20633</v>
      </c>
      <c r="D93" s="25" t="n">
        <v>47616.89</v>
      </c>
      <c r="E93" s="25" t="n">
        <v>2.30780254931421</v>
      </c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23" t="s">
        <v>552</v>
      </c>
      <c r="B94" s="23" t="s">
        <v>553</v>
      </c>
      <c r="C94" s="24" t="n">
        <v>822.55</v>
      </c>
      <c r="D94" s="25" t="n">
        <v>4718.81</v>
      </c>
      <c r="E94" s="25" t="n">
        <v>5.73680627317488</v>
      </c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23" t="s">
        <v>554</v>
      </c>
      <c r="B95" s="23" t="s">
        <v>165</v>
      </c>
      <c r="C95" s="24" t="n">
        <v>4326.15</v>
      </c>
      <c r="D95" s="25" t="n">
        <v>22178.71</v>
      </c>
      <c r="E95" s="25" t="n">
        <v>5.12666227477087</v>
      </c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23" t="s">
        <v>471</v>
      </c>
      <c r="B96" s="23" t="s">
        <v>472</v>
      </c>
      <c r="C96" s="24" t="n">
        <v>121.85</v>
      </c>
      <c r="D96" s="25" t="n">
        <v>234.32</v>
      </c>
      <c r="E96" s="25" t="n">
        <v>1.92302010668855</v>
      </c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23" t="s">
        <v>243</v>
      </c>
      <c r="B97" s="23" t="s">
        <v>244</v>
      </c>
      <c r="C97" s="24" t="n">
        <v>34.25</v>
      </c>
      <c r="D97" s="25" t="n">
        <v>765.52</v>
      </c>
      <c r="E97" s="25" t="n">
        <v>22.3509489051095</v>
      </c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23" t="s">
        <v>168</v>
      </c>
      <c r="B98" s="23" t="s">
        <v>169</v>
      </c>
      <c r="C98" s="24" t="n">
        <v>19.8</v>
      </c>
      <c r="D98" s="25" t="n">
        <v>42.9335</v>
      </c>
      <c r="E98" s="25" t="n">
        <v>2.16835858585859</v>
      </c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23" t="s">
        <v>170</v>
      </c>
      <c r="B99" s="23" t="s">
        <v>171</v>
      </c>
      <c r="C99" s="24" t="n">
        <v>58931.68</v>
      </c>
      <c r="D99" s="25" t="n">
        <v>653844.6635</v>
      </c>
      <c r="E99" s="25" t="n">
        <v>11.09496052887</v>
      </c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6" customFormat="true" ht="15" hidden="false" customHeight="true" outlineLevel="0" collapsed="false">
      <c r="A100" s="23" t="s">
        <v>555</v>
      </c>
      <c r="B100" s="23" t="s">
        <v>556</v>
      </c>
      <c r="C100" s="24" t="n">
        <v>3279</v>
      </c>
      <c r="D100" s="25" t="n">
        <v>7876</v>
      </c>
      <c r="E100" s="25" t="n">
        <v>2.40195181457762</v>
      </c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6" customFormat="true" ht="15" hidden="false" customHeight="true" outlineLevel="0" collapsed="false">
      <c r="A101" s="23" t="s">
        <v>245</v>
      </c>
      <c r="B101" s="23" t="s">
        <v>246</v>
      </c>
      <c r="C101" s="24" t="n">
        <v>872.7</v>
      </c>
      <c r="D101" s="25" t="n">
        <v>2661.209</v>
      </c>
      <c r="E101" s="25" t="n">
        <v>3.04939727283144</v>
      </c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6" customFormat="true" ht="15" hidden="false" customHeight="true" outlineLevel="0" collapsed="false">
      <c r="A102" s="23" t="s">
        <v>176</v>
      </c>
      <c r="B102" s="23" t="s">
        <v>177</v>
      </c>
      <c r="C102" s="24" t="n">
        <v>335330.48</v>
      </c>
      <c r="D102" s="25" t="n">
        <v>3805809.511</v>
      </c>
      <c r="E102" s="25" t="n">
        <v>11.3494291094564</v>
      </c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6" customFormat="true" ht="15" hidden="false" customHeight="true" outlineLevel="0" collapsed="false">
      <c r="A103" s="23" t="s">
        <v>178</v>
      </c>
      <c r="B103" s="23" t="s">
        <v>179</v>
      </c>
      <c r="C103" s="24" t="n">
        <v>1712.9</v>
      </c>
      <c r="D103" s="25" t="n">
        <v>49064.8825</v>
      </c>
      <c r="E103" s="25" t="n">
        <v>28.644335629634</v>
      </c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6" customFormat="true" ht="15" hidden="false" customHeight="true" outlineLevel="0" collapsed="false">
      <c r="A104" s="23" t="s">
        <v>180</v>
      </c>
      <c r="B104" s="23" t="s">
        <v>181</v>
      </c>
      <c r="C104" s="24" t="n">
        <v>129.8</v>
      </c>
      <c r="D104" s="25" t="n">
        <v>3186.875</v>
      </c>
      <c r="E104" s="25" t="n">
        <v>24.5521956856703</v>
      </c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6" customFormat="true" ht="15" hidden="false" customHeight="true" outlineLevel="0" collapsed="false">
      <c r="A105" s="23" t="s">
        <v>557</v>
      </c>
      <c r="B105" s="23" t="s">
        <v>558</v>
      </c>
      <c r="C105" s="24" t="n">
        <v>1434.85</v>
      </c>
      <c r="D105" s="25" t="n">
        <v>31859.615</v>
      </c>
      <c r="E105" s="25" t="n">
        <v>22.2041432902394</v>
      </c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6" customFormat="true" ht="15" hidden="false" customHeight="true" outlineLevel="0" collapsed="false">
      <c r="A106" s="23" t="s">
        <v>410</v>
      </c>
      <c r="B106" s="23" t="s">
        <v>411</v>
      </c>
      <c r="C106" s="24" t="n">
        <v>838.75</v>
      </c>
      <c r="D106" s="25" t="n">
        <v>19001.3575</v>
      </c>
      <c r="E106" s="25" t="n">
        <v>22.6543755588674</v>
      </c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6" customFormat="true" ht="15" hidden="false" customHeight="true" outlineLevel="0" collapsed="false">
      <c r="A107" s="23" t="s">
        <v>559</v>
      </c>
      <c r="B107" s="23" t="s">
        <v>560</v>
      </c>
      <c r="C107" s="24" t="n">
        <v>440.8</v>
      </c>
      <c r="D107" s="25" t="n">
        <v>3946.0775</v>
      </c>
      <c r="E107" s="25" t="n">
        <v>8.95208144283122</v>
      </c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6" customFormat="true" ht="15" hidden="false" customHeight="true" outlineLevel="0" collapsed="false">
      <c r="A108" s="28" t="s">
        <v>561</v>
      </c>
      <c r="B108" s="28"/>
      <c r="C108" s="29" t="n">
        <f aca="false">SUM(C92:C107)</f>
        <v>429045.81</v>
      </c>
      <c r="D108" s="29" t="n">
        <f aca="false">+SUM(D92:D107)</f>
        <v>4655712.817</v>
      </c>
      <c r="E108" s="30" t="n">
        <f aca="false">+D108/C108</f>
        <v>10.8513186901884</v>
      </c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6" customFormat="true" ht="15" hidden="false" customHeight="true" outlineLevel="0" collapsed="false">
      <c r="A109" s="28" t="s">
        <v>562</v>
      </c>
      <c r="B109" s="28"/>
      <c r="C109" s="29" t="n">
        <f aca="false">+C108+C91+C77</f>
        <v>1404169.78</v>
      </c>
      <c r="D109" s="29" t="n">
        <f aca="false">+D108+D91+D77</f>
        <v>7546122.3619</v>
      </c>
      <c r="E109" s="30" t="n">
        <f aca="false">+D109/C109</f>
        <v>5.37408116125388</v>
      </c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customFormat="false" ht="12.75" hidden="false" customHeight="true" outlineLevel="0" collapsed="false">
      <c r="A110" s="9"/>
      <c r="B110" s="9"/>
      <c r="C110" s="53"/>
      <c r="D110" s="10"/>
      <c r="E110" s="10"/>
    </row>
    <row r="111" customFormat="false" ht="12.75" hidden="false" customHeight="true" outlineLevel="0" collapsed="false">
      <c r="A111" s="3" t="s">
        <v>563</v>
      </c>
      <c r="B111" s="9"/>
      <c r="C111" s="53"/>
      <c r="D111" s="10"/>
      <c r="E111" s="10"/>
    </row>
    <row r="112" customFormat="false" ht="12.75" hidden="false" customHeight="true" outlineLevel="0" collapsed="false">
      <c r="A112" s="11" t="s">
        <v>185</v>
      </c>
      <c r="B112" s="12"/>
      <c r="C112" s="50" t="s">
        <v>4</v>
      </c>
      <c r="D112" s="50"/>
      <c r="E112" s="50"/>
    </row>
    <row r="113" customFormat="false" ht="12.75" hidden="false" customHeight="true" outlineLevel="0" collapsed="false">
      <c r="A113" s="11"/>
      <c r="B113" s="16" t="s">
        <v>5</v>
      </c>
      <c r="C113" s="17" t="s">
        <v>6</v>
      </c>
      <c r="D113" s="17" t="s">
        <v>7</v>
      </c>
      <c r="E113" s="17" t="s">
        <v>8</v>
      </c>
    </row>
    <row r="114" customFormat="false" ht="12.75" hidden="false" customHeight="true" outlineLevel="0" collapsed="false">
      <c r="A114" s="11"/>
      <c r="B114" s="20"/>
      <c r="C114" s="21" t="s">
        <v>9</v>
      </c>
      <c r="D114" s="22" t="s">
        <v>10</v>
      </c>
      <c r="E114" s="22" t="s">
        <v>11</v>
      </c>
    </row>
    <row r="115" customFormat="false" ht="12.75" hidden="false" customHeight="true" outlineLevel="0" collapsed="false">
      <c r="A115" s="37" t="s">
        <v>12</v>
      </c>
      <c r="B115" s="37" t="s">
        <v>13</v>
      </c>
      <c r="C115" s="38" t="n">
        <v>3054.23</v>
      </c>
      <c r="D115" s="39" t="n">
        <v>18730.169</v>
      </c>
      <c r="E115" s="39" t="n">
        <v>6.13253389561363</v>
      </c>
    </row>
    <row r="116" customFormat="false" ht="12.75" hidden="false" customHeight="true" outlineLevel="0" collapsed="false">
      <c r="A116" s="37" t="s">
        <v>18</v>
      </c>
      <c r="B116" s="37" t="s">
        <v>19</v>
      </c>
      <c r="C116" s="38" t="n">
        <v>323.29</v>
      </c>
      <c r="D116" s="39" t="n">
        <v>1508.468</v>
      </c>
      <c r="E116" s="39" t="n">
        <v>4.6659902873581</v>
      </c>
    </row>
    <row r="117" customFormat="false" ht="12.75" hidden="false" customHeight="true" outlineLevel="0" collapsed="false">
      <c r="A117" s="37" t="s">
        <v>188</v>
      </c>
      <c r="B117" s="37" t="s">
        <v>189</v>
      </c>
      <c r="C117" s="38" t="n">
        <v>1423.98</v>
      </c>
      <c r="D117" s="39" t="n">
        <v>8371.622</v>
      </c>
      <c r="E117" s="39" t="n">
        <v>5.87903060436242</v>
      </c>
    </row>
    <row r="118" customFormat="false" ht="12.75" hidden="false" customHeight="true" outlineLevel="0" collapsed="false">
      <c r="A118" s="37" t="s">
        <v>331</v>
      </c>
      <c r="B118" s="37" t="s">
        <v>332</v>
      </c>
      <c r="C118" s="38" t="n">
        <v>1631.69</v>
      </c>
      <c r="D118" s="39" t="n">
        <v>2073.603</v>
      </c>
      <c r="E118" s="39" t="n">
        <v>1.2708314692129</v>
      </c>
    </row>
    <row r="119" customFormat="false" ht="12.75" hidden="false" customHeight="true" outlineLevel="0" collapsed="false">
      <c r="A119" s="37" t="s">
        <v>20</v>
      </c>
      <c r="B119" s="37" t="s">
        <v>21</v>
      </c>
      <c r="C119" s="38" t="n">
        <v>1034.59</v>
      </c>
      <c r="D119" s="39" t="n">
        <v>1140.453</v>
      </c>
      <c r="E119" s="39" t="n">
        <v>1.10232362578413</v>
      </c>
    </row>
    <row r="120" customFormat="false" ht="12.75" hidden="false" customHeight="true" outlineLevel="0" collapsed="false">
      <c r="A120" s="37" t="s">
        <v>22</v>
      </c>
      <c r="B120" s="37" t="s">
        <v>23</v>
      </c>
      <c r="C120" s="38" t="n">
        <v>1</v>
      </c>
      <c r="D120" s="39" t="n">
        <v>1</v>
      </c>
      <c r="E120" s="39" t="n">
        <v>1</v>
      </c>
    </row>
    <row r="121" customFormat="false" ht="12.75" hidden="false" customHeight="true" outlineLevel="0" collapsed="false">
      <c r="A121" s="37" t="s">
        <v>283</v>
      </c>
      <c r="B121" s="37" t="s">
        <v>284</v>
      </c>
      <c r="C121" s="38" t="n">
        <v>470.62</v>
      </c>
      <c r="D121" s="39" t="n">
        <v>2719.232</v>
      </c>
      <c r="E121" s="39" t="n">
        <v>5.77797798648591</v>
      </c>
    </row>
    <row r="122" customFormat="false" ht="12.75" hidden="false" customHeight="true" outlineLevel="0" collapsed="false">
      <c r="A122" s="37" t="s">
        <v>190</v>
      </c>
      <c r="B122" s="37" t="s">
        <v>191</v>
      </c>
      <c r="C122" s="38" t="n">
        <v>5.46</v>
      </c>
      <c r="D122" s="39" t="n">
        <v>22.932</v>
      </c>
      <c r="E122" s="39" t="n">
        <v>4.2</v>
      </c>
    </row>
    <row r="123" customFormat="false" ht="12.75" hidden="false" customHeight="true" outlineLevel="0" collapsed="false">
      <c r="A123" s="37" t="s">
        <v>192</v>
      </c>
      <c r="B123" s="37" t="s">
        <v>193</v>
      </c>
      <c r="C123" s="38" t="n">
        <v>53.76</v>
      </c>
      <c r="D123" s="39" t="n">
        <v>271.576</v>
      </c>
      <c r="E123" s="39" t="n">
        <v>5.05163690476191</v>
      </c>
    </row>
    <row r="124" s="14" customFormat="true" ht="15" hidden="false" customHeight="true" outlineLevel="0" collapsed="false">
      <c r="A124" s="37" t="s">
        <v>28</v>
      </c>
      <c r="B124" s="37" t="s">
        <v>29</v>
      </c>
      <c r="C124" s="38" t="n">
        <v>3.38</v>
      </c>
      <c r="D124" s="39" t="n">
        <v>13.182</v>
      </c>
      <c r="E124" s="39" t="n">
        <v>3.9</v>
      </c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s="18" customFormat="true" ht="15" hidden="false" customHeight="true" outlineLevel="0" collapsed="false">
      <c r="A125" s="37" t="s">
        <v>30</v>
      </c>
      <c r="B125" s="37" t="s">
        <v>31</v>
      </c>
      <c r="C125" s="38" t="n">
        <v>1700</v>
      </c>
      <c r="D125" s="39" t="n">
        <v>3188.91</v>
      </c>
      <c r="E125" s="39" t="n">
        <v>1.87582941176471</v>
      </c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18" customFormat="true" ht="15" hidden="false" customHeight="true" outlineLevel="0" collapsed="false">
      <c r="A126" s="37" t="s">
        <v>32</v>
      </c>
      <c r="B126" s="37" t="s">
        <v>33</v>
      </c>
      <c r="C126" s="38" t="n">
        <v>19834.83</v>
      </c>
      <c r="D126" s="39" t="n">
        <v>74879.4625</v>
      </c>
      <c r="E126" s="39" t="n">
        <v>3.77515020295107</v>
      </c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26" customFormat="true" ht="15" hidden="false" customHeight="true" outlineLevel="0" collapsed="false">
      <c r="A127" s="37" t="s">
        <v>333</v>
      </c>
      <c r="B127" s="37" t="s">
        <v>334</v>
      </c>
      <c r="C127" s="38" t="n">
        <v>339.71</v>
      </c>
      <c r="D127" s="39" t="n">
        <v>762.975</v>
      </c>
      <c r="E127" s="39" t="n">
        <v>2.24595978923199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194</v>
      </c>
      <c r="B128" s="37" t="s">
        <v>195</v>
      </c>
      <c r="C128" s="38" t="n">
        <v>4165.05</v>
      </c>
      <c r="D128" s="39" t="n">
        <v>10254.801</v>
      </c>
      <c r="E128" s="39" t="n">
        <v>2.46210753772464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37" t="s">
        <v>40</v>
      </c>
      <c r="B129" s="37" t="s">
        <v>41</v>
      </c>
      <c r="C129" s="38" t="n">
        <v>37.76</v>
      </c>
      <c r="D129" s="39" t="n">
        <v>5.904</v>
      </c>
      <c r="E129" s="39" t="n">
        <v>0.15635593220339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37" t="s">
        <v>44</v>
      </c>
      <c r="B130" s="37" t="s">
        <v>45</v>
      </c>
      <c r="C130" s="38" t="n">
        <v>54.94</v>
      </c>
      <c r="D130" s="39" t="n">
        <v>244.496</v>
      </c>
      <c r="E130" s="39" t="n">
        <v>4.4502366217692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37" t="s">
        <v>335</v>
      </c>
      <c r="B131" s="37" t="s">
        <v>336</v>
      </c>
      <c r="C131" s="38" t="n">
        <v>320.46</v>
      </c>
      <c r="D131" s="39" t="n">
        <v>172.892</v>
      </c>
      <c r="E131" s="39" t="n">
        <v>0.539511951569619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37" t="s">
        <v>50</v>
      </c>
      <c r="B132" s="37" t="s">
        <v>51</v>
      </c>
      <c r="C132" s="38" t="n">
        <v>18.9</v>
      </c>
      <c r="D132" s="39" t="n">
        <v>33.598</v>
      </c>
      <c r="E132" s="39" t="n">
        <v>1.77767195767196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37" t="s">
        <v>52</v>
      </c>
      <c r="B133" s="37" t="s">
        <v>53</v>
      </c>
      <c r="C133" s="38" t="n">
        <v>79.5</v>
      </c>
      <c r="D133" s="39" t="n">
        <v>157.17</v>
      </c>
      <c r="E133" s="39" t="n">
        <v>1.97698113207547</v>
      </c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37" t="s">
        <v>285</v>
      </c>
      <c r="B134" s="37" t="s">
        <v>286</v>
      </c>
      <c r="C134" s="38" t="n">
        <v>55.56</v>
      </c>
      <c r="D134" s="39" t="n">
        <v>66.928</v>
      </c>
      <c r="E134" s="39" t="n">
        <v>1.20460763138949</v>
      </c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37" t="s">
        <v>54</v>
      </c>
      <c r="B135" s="37" t="s">
        <v>55</v>
      </c>
      <c r="C135" s="38" t="n">
        <v>22300.53</v>
      </c>
      <c r="D135" s="39" t="n">
        <v>95479.0792</v>
      </c>
      <c r="E135" s="39" t="n">
        <v>4.28147130135472</v>
      </c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37" t="s">
        <v>58</v>
      </c>
      <c r="B136" s="37" t="s">
        <v>59</v>
      </c>
      <c r="C136" s="38" t="n">
        <v>1046.46</v>
      </c>
      <c r="D136" s="39" t="n">
        <v>8473.79</v>
      </c>
      <c r="E136" s="39" t="n">
        <v>8.09757659155629</v>
      </c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37" t="s">
        <v>459</v>
      </c>
      <c r="B137" s="37" t="s">
        <v>460</v>
      </c>
      <c r="C137" s="38" t="n">
        <v>19.98</v>
      </c>
      <c r="D137" s="39" t="n">
        <v>26.902</v>
      </c>
      <c r="E137" s="39" t="n">
        <v>1.34644644644645</v>
      </c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37" t="s">
        <v>60</v>
      </c>
      <c r="B138" s="37" t="s">
        <v>61</v>
      </c>
      <c r="C138" s="38" t="n">
        <v>8874.45</v>
      </c>
      <c r="D138" s="39" t="n">
        <v>18031.85</v>
      </c>
      <c r="E138" s="39" t="n">
        <v>2.03188366603001</v>
      </c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37" t="s">
        <v>66</v>
      </c>
      <c r="B139" s="37" t="s">
        <v>67</v>
      </c>
      <c r="C139" s="38" t="n">
        <v>33.12</v>
      </c>
      <c r="D139" s="39" t="n">
        <v>33.612</v>
      </c>
      <c r="E139" s="39" t="n">
        <v>1.01485507246377</v>
      </c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37" t="s">
        <v>68</v>
      </c>
      <c r="B140" s="37" t="s">
        <v>69</v>
      </c>
      <c r="C140" s="38" t="n">
        <v>545.29</v>
      </c>
      <c r="D140" s="39" t="n">
        <v>1026.674</v>
      </c>
      <c r="E140" s="39" t="n">
        <v>1.88280364576647</v>
      </c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37" t="s">
        <v>369</v>
      </c>
      <c r="B141" s="37" t="s">
        <v>370</v>
      </c>
      <c r="C141" s="38" t="n">
        <v>384.53</v>
      </c>
      <c r="D141" s="39" t="n">
        <v>1651.28</v>
      </c>
      <c r="E141" s="39" t="n">
        <v>4.29428133045536</v>
      </c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37" t="s">
        <v>518</v>
      </c>
      <c r="B142" s="37" t="s">
        <v>519</v>
      </c>
      <c r="C142" s="38" t="n">
        <v>28.08</v>
      </c>
      <c r="D142" s="39" t="n">
        <v>59.632</v>
      </c>
      <c r="E142" s="39" t="n">
        <v>2.12364672364672</v>
      </c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37" t="s">
        <v>70</v>
      </c>
      <c r="B143" s="37" t="s">
        <v>71</v>
      </c>
      <c r="C143" s="38" t="n">
        <v>2511.4</v>
      </c>
      <c r="D143" s="39" t="n">
        <v>13876.606</v>
      </c>
      <c r="E143" s="39" t="n">
        <v>5.52544636457753</v>
      </c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37" t="s">
        <v>72</v>
      </c>
      <c r="B144" s="37" t="s">
        <v>73</v>
      </c>
      <c r="C144" s="38" t="n">
        <v>288.25</v>
      </c>
      <c r="D144" s="39" t="n">
        <v>2648.843</v>
      </c>
      <c r="E144" s="39" t="n">
        <v>9.18939462272333</v>
      </c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37" t="s">
        <v>76</v>
      </c>
      <c r="B145" s="37" t="s">
        <v>77</v>
      </c>
      <c r="C145" s="38" t="n">
        <v>5565.02</v>
      </c>
      <c r="D145" s="39" t="n">
        <v>6400.656</v>
      </c>
      <c r="E145" s="39" t="n">
        <v>1.15015866969032</v>
      </c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37" t="s">
        <v>341</v>
      </c>
      <c r="B146" s="37" t="s">
        <v>342</v>
      </c>
      <c r="C146" s="38" t="n">
        <v>112.5</v>
      </c>
      <c r="D146" s="39" t="n">
        <v>782.5006</v>
      </c>
      <c r="E146" s="39" t="n">
        <v>6.95556088888889</v>
      </c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37" t="s">
        <v>440</v>
      </c>
      <c r="B147" s="37" t="s">
        <v>348</v>
      </c>
      <c r="C147" s="38" t="n">
        <v>693.98</v>
      </c>
      <c r="D147" s="39" t="n">
        <v>4438.712</v>
      </c>
      <c r="E147" s="39" t="n">
        <v>6.39602294014237</v>
      </c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37" t="s">
        <v>80</v>
      </c>
      <c r="B148" s="37" t="s">
        <v>81</v>
      </c>
      <c r="C148" s="38" t="n">
        <v>3071.56</v>
      </c>
      <c r="D148" s="39" t="n">
        <v>41830.5988</v>
      </c>
      <c r="E148" s="39" t="n">
        <v>13.6186819726784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291</v>
      </c>
      <c r="B149" s="37" t="s">
        <v>292</v>
      </c>
      <c r="C149" s="38" t="n">
        <v>8.92</v>
      </c>
      <c r="D149" s="39" t="n">
        <v>8.92</v>
      </c>
      <c r="E149" s="39" t="n">
        <v>1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373</v>
      </c>
      <c r="B150" s="37" t="s">
        <v>85</v>
      </c>
      <c r="C150" s="38" t="n">
        <v>502.41</v>
      </c>
      <c r="D150" s="39" t="n">
        <v>4856.5488</v>
      </c>
      <c r="E150" s="39" t="n">
        <v>9.66650504567983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88</v>
      </c>
      <c r="B151" s="37" t="s">
        <v>89</v>
      </c>
      <c r="C151" s="38" t="n">
        <v>27846.18</v>
      </c>
      <c r="D151" s="39" t="n">
        <v>111341.066</v>
      </c>
      <c r="E151" s="39" t="n">
        <v>3.99843231638954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293</v>
      </c>
      <c r="B152" s="37" t="s">
        <v>294</v>
      </c>
      <c r="C152" s="38" t="n">
        <v>30.14</v>
      </c>
      <c r="D152" s="39" t="n">
        <v>30.508</v>
      </c>
      <c r="E152" s="39" t="n">
        <v>1.0122096881221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374</v>
      </c>
      <c r="B153" s="37" t="s">
        <v>375</v>
      </c>
      <c r="C153" s="38" t="n">
        <v>13.2</v>
      </c>
      <c r="D153" s="39" t="n">
        <v>121.764</v>
      </c>
      <c r="E153" s="39" t="n">
        <v>9.22454545454546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104</v>
      </c>
      <c r="B154" s="37" t="s">
        <v>105</v>
      </c>
      <c r="C154" s="38" t="n">
        <v>11954.06</v>
      </c>
      <c r="D154" s="39" t="n">
        <v>31755.9858</v>
      </c>
      <c r="E154" s="39" t="n">
        <v>2.65650212563765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378</v>
      </c>
      <c r="B155" s="37" t="s">
        <v>379</v>
      </c>
      <c r="C155" s="38" t="n">
        <v>339.47</v>
      </c>
      <c r="D155" s="39" t="n">
        <v>1175.023</v>
      </c>
      <c r="E155" s="39" t="n">
        <v>3.4613456270068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504</v>
      </c>
      <c r="B156" s="37" t="s">
        <v>468</v>
      </c>
      <c r="C156" s="38" t="n">
        <v>323.12</v>
      </c>
      <c r="D156" s="39" t="n">
        <v>347.632</v>
      </c>
      <c r="E156" s="39" t="n">
        <v>1.07586036147561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106</v>
      </c>
      <c r="B157" s="37" t="s">
        <v>107</v>
      </c>
      <c r="C157" s="38" t="n">
        <v>872.74</v>
      </c>
      <c r="D157" s="39" t="n">
        <v>2650.208</v>
      </c>
      <c r="E157" s="39" t="n">
        <v>3.03665238215276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215</v>
      </c>
      <c r="B158" s="37" t="s">
        <v>216</v>
      </c>
      <c r="C158" s="38" t="n">
        <v>4.8</v>
      </c>
      <c r="D158" s="39" t="n">
        <v>2.4</v>
      </c>
      <c r="E158" s="39" t="n">
        <v>0.5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108</v>
      </c>
      <c r="B159" s="37" t="s">
        <v>109</v>
      </c>
      <c r="C159" s="38" t="n">
        <v>24.08</v>
      </c>
      <c r="D159" s="39" t="n">
        <v>101.206</v>
      </c>
      <c r="E159" s="39" t="n">
        <v>4.20290697674419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116</v>
      </c>
      <c r="B160" s="37" t="s">
        <v>117</v>
      </c>
      <c r="C160" s="38" t="n">
        <v>2965.41</v>
      </c>
      <c r="D160" s="39" t="n">
        <v>7039.736</v>
      </c>
      <c r="E160" s="39" t="n">
        <v>2.3739503137846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219</v>
      </c>
      <c r="B161" s="37" t="s">
        <v>220</v>
      </c>
      <c r="C161" s="38" t="n">
        <v>2439.1</v>
      </c>
      <c r="D161" s="39" t="n">
        <v>16738.623</v>
      </c>
      <c r="E161" s="39" t="n">
        <v>6.86262268869665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124</v>
      </c>
      <c r="B162" s="37" t="s">
        <v>125</v>
      </c>
      <c r="C162" s="38" t="n">
        <v>4572.25</v>
      </c>
      <c r="D162" s="39" t="n">
        <v>13426.8656</v>
      </c>
      <c r="E162" s="39" t="n">
        <v>2.93659917983487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126</v>
      </c>
      <c r="B163" s="37" t="s">
        <v>127</v>
      </c>
      <c r="C163" s="38" t="n">
        <v>163.88</v>
      </c>
      <c r="D163" s="39" t="n">
        <v>2939.5602</v>
      </c>
      <c r="E163" s="39" t="n">
        <v>17.937272394435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128</v>
      </c>
      <c r="B164" s="37" t="s">
        <v>129</v>
      </c>
      <c r="C164" s="38" t="n">
        <v>6.9</v>
      </c>
      <c r="D164" s="39" t="n">
        <v>78.24</v>
      </c>
      <c r="E164" s="39" t="n">
        <v>11.3391304347826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297</v>
      </c>
      <c r="B165" s="37" t="s">
        <v>298</v>
      </c>
      <c r="C165" s="38" t="n">
        <v>1061.97</v>
      </c>
      <c r="D165" s="39" t="n">
        <v>3346.923</v>
      </c>
      <c r="E165" s="39" t="n">
        <v>3.15161727732422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134</v>
      </c>
      <c r="B166" s="37" t="s">
        <v>135</v>
      </c>
      <c r="C166" s="38" t="n">
        <v>5575.9</v>
      </c>
      <c r="D166" s="39" t="n">
        <v>32950.191</v>
      </c>
      <c r="E166" s="39" t="n">
        <v>5.90939417851827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309</v>
      </c>
      <c r="B167" s="37" t="s">
        <v>310</v>
      </c>
      <c r="C167" s="38" t="n">
        <v>374.62</v>
      </c>
      <c r="D167" s="39" t="n">
        <v>3951.8536</v>
      </c>
      <c r="E167" s="39" t="n">
        <v>10.5489658854306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136</v>
      </c>
      <c r="B168" s="37" t="s">
        <v>137</v>
      </c>
      <c r="C168" s="38" t="n">
        <v>91</v>
      </c>
      <c r="D168" s="39" t="n">
        <v>102.13</v>
      </c>
      <c r="E168" s="39" t="n">
        <v>1.12230769230769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138</v>
      </c>
      <c r="B169" s="37" t="s">
        <v>139</v>
      </c>
      <c r="C169" s="38" t="n">
        <v>2495.08</v>
      </c>
      <c r="D169" s="39" t="n">
        <v>11348.375</v>
      </c>
      <c r="E169" s="39" t="n">
        <v>4.54830105647915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353</v>
      </c>
      <c r="B170" s="37" t="s">
        <v>354</v>
      </c>
      <c r="C170" s="38" t="n">
        <v>721.38</v>
      </c>
      <c r="D170" s="39" t="n">
        <v>4772.903</v>
      </c>
      <c r="E170" s="39" t="n">
        <v>6.61635060578336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229</v>
      </c>
      <c r="B171" s="37" t="s">
        <v>230</v>
      </c>
      <c r="C171" s="38" t="n">
        <v>15503.88</v>
      </c>
      <c r="D171" s="39" t="n">
        <v>46662.562</v>
      </c>
      <c r="E171" s="39" t="n">
        <v>3.00973446646904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301</v>
      </c>
      <c r="B172" s="37" t="s">
        <v>302</v>
      </c>
      <c r="C172" s="38" t="n">
        <v>153.4</v>
      </c>
      <c r="D172" s="39" t="n">
        <v>1049.64</v>
      </c>
      <c r="E172" s="39" t="n">
        <v>6.84250325945241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40" t="s">
        <v>148</v>
      </c>
      <c r="B173" s="40"/>
      <c r="C173" s="41" t="n">
        <v>158127.75</v>
      </c>
      <c r="D173" s="42" t="n">
        <v>616178.9731</v>
      </c>
      <c r="E173" s="42" t="n">
        <v>3.89671625062647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505</v>
      </c>
      <c r="B174" s="37" t="s">
        <v>393</v>
      </c>
      <c r="C174" s="38" t="n">
        <v>18.56</v>
      </c>
      <c r="D174" s="39" t="n">
        <v>63.556</v>
      </c>
      <c r="E174" s="39" t="n">
        <v>3.42435344827586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149</v>
      </c>
      <c r="B175" s="37" t="s">
        <v>150</v>
      </c>
      <c r="C175" s="38" t="n">
        <v>16206.79</v>
      </c>
      <c r="D175" s="39" t="n">
        <v>128741.09</v>
      </c>
      <c r="E175" s="39" t="n">
        <v>7.94365139549535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394</v>
      </c>
      <c r="B176" s="37" t="s">
        <v>395</v>
      </c>
      <c r="C176" s="38" t="n">
        <v>4104.67</v>
      </c>
      <c r="D176" s="39" t="n">
        <v>54285.4738</v>
      </c>
      <c r="E176" s="39" t="n">
        <v>13.2252955292386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396</v>
      </c>
      <c r="B177" s="37" t="s">
        <v>397</v>
      </c>
      <c r="C177" s="38" t="n">
        <v>584.31</v>
      </c>
      <c r="D177" s="39" t="n">
        <v>6912.747</v>
      </c>
      <c r="E177" s="39" t="n">
        <v>11.8306155978847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153</v>
      </c>
      <c r="B178" s="37" t="s">
        <v>154</v>
      </c>
      <c r="C178" s="38" t="n">
        <v>41383.35</v>
      </c>
      <c r="D178" s="39" t="n">
        <v>206819.314</v>
      </c>
      <c r="E178" s="39" t="n">
        <v>4.99764552652214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400</v>
      </c>
      <c r="B179" s="37" t="s">
        <v>401</v>
      </c>
      <c r="C179" s="38" t="n">
        <v>1309.85</v>
      </c>
      <c r="D179" s="39" t="n">
        <v>12457.916</v>
      </c>
      <c r="E179" s="39" t="n">
        <v>9.51094858189869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155</v>
      </c>
      <c r="B180" s="37" t="s">
        <v>156</v>
      </c>
      <c r="C180" s="38" t="n">
        <v>19.28</v>
      </c>
      <c r="D180" s="39" t="n">
        <v>180.632</v>
      </c>
      <c r="E180" s="39" t="n">
        <v>9.36887966804979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548</v>
      </c>
      <c r="B181" s="37" t="s">
        <v>549</v>
      </c>
      <c r="C181" s="38" t="n">
        <v>140.78</v>
      </c>
      <c r="D181" s="39" t="n">
        <v>429.03</v>
      </c>
      <c r="E181" s="39" t="n">
        <v>3.04752095468106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564</v>
      </c>
      <c r="B182" s="37" t="s">
        <v>565</v>
      </c>
      <c r="C182" s="38" t="n">
        <v>228.26</v>
      </c>
      <c r="D182" s="39" t="n">
        <v>1218.987</v>
      </c>
      <c r="E182" s="39" t="n">
        <v>5.34034434416893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157</v>
      </c>
      <c r="B183" s="37" t="s">
        <v>158</v>
      </c>
      <c r="C183" s="38" t="n">
        <v>2024.32</v>
      </c>
      <c r="D183" s="39" t="n">
        <v>5664.366</v>
      </c>
      <c r="E183" s="39" t="n">
        <v>2.79815740594372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159</v>
      </c>
      <c r="B184" s="37" t="s">
        <v>160</v>
      </c>
      <c r="C184" s="38" t="n">
        <v>76047.41</v>
      </c>
      <c r="D184" s="39" t="n">
        <v>252297.138</v>
      </c>
      <c r="E184" s="39" t="n">
        <v>3.31762959448586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406</v>
      </c>
      <c r="B185" s="37" t="s">
        <v>407</v>
      </c>
      <c r="C185" s="38" t="n">
        <v>19246.77</v>
      </c>
      <c r="D185" s="39" t="n">
        <v>19044.398</v>
      </c>
      <c r="E185" s="39" t="n">
        <v>0.989485404563987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37" t="s">
        <v>550</v>
      </c>
      <c r="B186" s="37" t="s">
        <v>551</v>
      </c>
      <c r="C186" s="38" t="n">
        <v>6</v>
      </c>
      <c r="D186" s="39" t="n">
        <v>21.6</v>
      </c>
      <c r="E186" s="39" t="n">
        <v>3.6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40" t="s">
        <v>161</v>
      </c>
      <c r="B187" s="40"/>
      <c r="C187" s="41" t="n">
        <v>161320.35</v>
      </c>
      <c r="D187" s="42" t="n">
        <v>688136.2478</v>
      </c>
      <c r="E187" s="42" t="n">
        <v>4.26565060018776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37" t="s">
        <v>162</v>
      </c>
      <c r="B188" s="37" t="s">
        <v>163</v>
      </c>
      <c r="C188" s="38" t="n">
        <v>59.99</v>
      </c>
      <c r="D188" s="39" t="n">
        <v>1454.2708</v>
      </c>
      <c r="E188" s="39" t="n">
        <v>24.2418869811635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237</v>
      </c>
      <c r="B189" s="37" t="s">
        <v>238</v>
      </c>
      <c r="C189" s="38" t="n">
        <v>114.8</v>
      </c>
      <c r="D189" s="39" t="n">
        <v>336.86</v>
      </c>
      <c r="E189" s="39" t="n">
        <v>2.93432055749129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164</v>
      </c>
      <c r="B190" s="37" t="s">
        <v>165</v>
      </c>
      <c r="C190" s="38" t="n">
        <v>283.29</v>
      </c>
      <c r="D190" s="39" t="n">
        <v>626.558</v>
      </c>
      <c r="E190" s="39" t="n">
        <v>2.21171943944368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566</v>
      </c>
      <c r="B191" s="37" t="s">
        <v>567</v>
      </c>
      <c r="C191" s="38" t="n">
        <v>5</v>
      </c>
      <c r="D191" s="39" t="n">
        <v>22.4494</v>
      </c>
      <c r="E191" s="39" t="n">
        <v>4.48988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566</v>
      </c>
      <c r="B192" s="37" t="s">
        <v>568</v>
      </c>
      <c r="C192" s="38" t="n">
        <v>2.84</v>
      </c>
      <c r="D192" s="39" t="n">
        <v>54.812</v>
      </c>
      <c r="E192" s="39" t="n">
        <v>19.3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471</v>
      </c>
      <c r="B193" s="37" t="s">
        <v>472</v>
      </c>
      <c r="C193" s="38" t="n">
        <v>24.21</v>
      </c>
      <c r="D193" s="39" t="n">
        <v>64.972</v>
      </c>
      <c r="E193" s="39" t="n">
        <v>2.68368442792235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243</v>
      </c>
      <c r="B194" s="37" t="s">
        <v>244</v>
      </c>
      <c r="C194" s="38" t="n">
        <v>435.83</v>
      </c>
      <c r="D194" s="39" t="n">
        <v>9662.031</v>
      </c>
      <c r="E194" s="39" t="n">
        <v>22.1692655393158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37" t="s">
        <v>170</v>
      </c>
      <c r="B195" s="37" t="s">
        <v>171</v>
      </c>
      <c r="C195" s="38" t="n">
        <v>6466.33</v>
      </c>
      <c r="D195" s="39" t="n">
        <v>56969.3876</v>
      </c>
      <c r="E195" s="39" t="n">
        <v>8.81015778656518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473</v>
      </c>
      <c r="B196" s="37" t="s">
        <v>474</v>
      </c>
      <c r="C196" s="38" t="n">
        <v>452.51</v>
      </c>
      <c r="D196" s="39" t="n">
        <v>4528.126</v>
      </c>
      <c r="E196" s="39" t="n">
        <v>10.0066871450355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82" customFormat="true" ht="15" hidden="false" customHeight="true" outlineLevel="0" collapsed="false">
      <c r="A197" s="37" t="s">
        <v>245</v>
      </c>
      <c r="B197" s="37" t="s">
        <v>246</v>
      </c>
      <c r="C197" s="38" t="n">
        <v>18963.75</v>
      </c>
      <c r="D197" s="39" t="n">
        <v>63981.748</v>
      </c>
      <c r="E197" s="39" t="n">
        <v>3.37389746226353</v>
      </c>
      <c r="F197" s="26"/>
      <c r="EU197" s="83"/>
      <c r="EV197" s="83"/>
      <c r="EW197" s="83"/>
      <c r="EX197" s="83"/>
      <c r="EY197" s="83"/>
      <c r="EZ197" s="83"/>
      <c r="FA197" s="83"/>
      <c r="FB197" s="83"/>
      <c r="FC197" s="83"/>
      <c r="FD197" s="83"/>
      <c r="FE197" s="83"/>
      <c r="FF197" s="83"/>
      <c r="FG197" s="83"/>
      <c r="FH197" s="83"/>
      <c r="FI197" s="83"/>
      <c r="FJ197" s="83"/>
      <c r="FK197" s="83"/>
      <c r="FL197" s="83"/>
      <c r="FM197" s="83"/>
      <c r="FN197" s="83"/>
      <c r="FO197" s="83"/>
      <c r="FP197" s="83"/>
      <c r="FQ197" s="83"/>
      <c r="FR197" s="83"/>
      <c r="FS197" s="83"/>
      <c r="FT197" s="83"/>
      <c r="FU197" s="83"/>
      <c r="FV197" s="83"/>
      <c r="FW197" s="83"/>
      <c r="FX197" s="83"/>
      <c r="FY197" s="83"/>
      <c r="FZ197" s="83"/>
      <c r="GA197" s="83"/>
      <c r="GB197" s="83"/>
      <c r="GC197" s="83"/>
      <c r="GD197" s="83"/>
      <c r="GE197" s="83"/>
      <c r="GF197" s="83"/>
      <c r="GG197" s="83"/>
      <c r="GH197" s="83"/>
      <c r="GI197" s="83"/>
      <c r="GJ197" s="83"/>
      <c r="GK197" s="83"/>
      <c r="GL197" s="83"/>
      <c r="GM197" s="83"/>
      <c r="GN197" s="83"/>
      <c r="GO197" s="83"/>
      <c r="GP197" s="83"/>
      <c r="GQ197" s="83"/>
      <c r="GR197" s="83"/>
      <c r="GS197" s="83"/>
      <c r="GT197" s="83"/>
      <c r="GU197" s="83"/>
      <c r="GV197" s="83"/>
      <c r="GW197" s="83"/>
      <c r="GX197" s="83"/>
      <c r="GY197" s="83"/>
      <c r="GZ197" s="83"/>
      <c r="HA197" s="83"/>
      <c r="HB197" s="83"/>
      <c r="HC197" s="83"/>
      <c r="HD197" s="83"/>
      <c r="HE197" s="83"/>
      <c r="HF197" s="83"/>
      <c r="HG197" s="83"/>
      <c r="HH197" s="83"/>
      <c r="HI197" s="83"/>
      <c r="HJ197" s="83"/>
      <c r="HK197" s="83"/>
      <c r="HL197" s="83"/>
      <c r="HM197" s="83"/>
      <c r="HN197" s="83"/>
      <c r="HO197" s="83"/>
      <c r="HP197" s="83"/>
      <c r="HQ197" s="83"/>
      <c r="HR197" s="83"/>
      <c r="HS197" s="83"/>
      <c r="HT197" s="83"/>
      <c r="HU197" s="83"/>
      <c r="HV197" s="83"/>
      <c r="HW197" s="83"/>
      <c r="HX197" s="83"/>
      <c r="HY197" s="83"/>
      <c r="HZ197" s="83"/>
      <c r="IA197" s="83"/>
      <c r="IB197" s="83"/>
      <c r="IC197" s="83"/>
      <c r="ID197" s="83"/>
      <c r="IE197" s="83"/>
      <c r="IF197" s="83"/>
      <c r="IG197" s="83"/>
      <c r="IH197" s="83"/>
      <c r="II197" s="83"/>
      <c r="IJ197" s="83"/>
      <c r="IK197" s="83"/>
      <c r="IL197" s="83"/>
      <c r="IM197" s="83"/>
      <c r="IN197" s="83"/>
      <c r="IO197" s="83"/>
      <c r="IP197" s="83"/>
      <c r="IQ197" s="83"/>
      <c r="IR197" s="83"/>
      <c r="IS197" s="83"/>
      <c r="IT197" s="83"/>
      <c r="IU197" s="83"/>
      <c r="IV197" s="83"/>
    </row>
    <row r="198" s="26" customFormat="true" ht="15" hidden="false" customHeight="true" outlineLevel="0" collapsed="false">
      <c r="A198" s="37" t="s">
        <v>176</v>
      </c>
      <c r="B198" s="37" t="s">
        <v>177</v>
      </c>
      <c r="C198" s="38" t="n">
        <v>75124.72</v>
      </c>
      <c r="D198" s="39" t="n">
        <v>664303.1504</v>
      </c>
      <c r="E198" s="39" t="n">
        <v>8.84267056702508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37" t="s">
        <v>178</v>
      </c>
      <c r="B199" s="37" t="s">
        <v>179</v>
      </c>
      <c r="C199" s="38" t="n">
        <v>82.3</v>
      </c>
      <c r="D199" s="39" t="n">
        <v>1408.724</v>
      </c>
      <c r="E199" s="39" t="n">
        <v>17.1169380315917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37" t="s">
        <v>180</v>
      </c>
      <c r="B200" s="37" t="s">
        <v>181</v>
      </c>
      <c r="C200" s="38" t="n">
        <v>50.52</v>
      </c>
      <c r="D200" s="39" t="n">
        <v>1291.7269</v>
      </c>
      <c r="E200" s="39" t="n">
        <v>25.5686243072051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37" t="s">
        <v>410</v>
      </c>
      <c r="B201" s="37" t="s">
        <v>411</v>
      </c>
      <c r="C201" s="38" t="n">
        <v>9830.78</v>
      </c>
      <c r="D201" s="39" t="n">
        <v>204549.4683</v>
      </c>
      <c r="E201" s="39" t="n">
        <v>20.8070436221744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40" t="s">
        <v>182</v>
      </c>
      <c r="B202" s="40"/>
      <c r="C202" s="41" t="n">
        <v>111896.87</v>
      </c>
      <c r="D202" s="42" t="n">
        <v>1009254.2844</v>
      </c>
      <c r="E202" s="42" t="n">
        <v>9.01950415949972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40" t="s">
        <v>569</v>
      </c>
      <c r="B203" s="40"/>
      <c r="C203" s="41" t="n">
        <v>431344.97</v>
      </c>
      <c r="D203" s="42" t="n">
        <v>2313569.5053</v>
      </c>
      <c r="E203" s="42" t="n">
        <v>5.36361767543041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87" customFormat="true" ht="15" hidden="false" customHeight="true" outlineLevel="0" collapsed="false">
      <c r="A204" s="84"/>
      <c r="B204" s="84"/>
      <c r="C204" s="85"/>
      <c r="D204" s="85"/>
      <c r="E204" s="86"/>
      <c r="F204" s="72"/>
      <c r="EU204" s="88"/>
      <c r="EV204" s="88"/>
      <c r="EW204" s="88"/>
      <c r="EX204" s="88"/>
      <c r="EY204" s="88"/>
      <c r="EZ204" s="88"/>
      <c r="FA204" s="88"/>
      <c r="FB204" s="88"/>
      <c r="FC204" s="88"/>
      <c r="FD204" s="88"/>
      <c r="FE204" s="88"/>
      <c r="FF204" s="88"/>
      <c r="FG204" s="88"/>
      <c r="FH204" s="88"/>
      <c r="FI204" s="88"/>
      <c r="FJ204" s="88"/>
      <c r="FK204" s="88"/>
      <c r="FL204" s="88"/>
      <c r="FM204" s="88"/>
      <c r="FN204" s="88"/>
      <c r="FO204" s="88"/>
      <c r="FP204" s="88"/>
      <c r="FQ204" s="88"/>
      <c r="FR204" s="88"/>
      <c r="FS204" s="88"/>
      <c r="FT204" s="88"/>
      <c r="FU204" s="88"/>
      <c r="FV204" s="88"/>
      <c r="FW204" s="88"/>
      <c r="FX204" s="88"/>
      <c r="FY204" s="88"/>
      <c r="FZ204" s="88"/>
      <c r="GA204" s="88"/>
      <c r="GB204" s="88"/>
      <c r="GC204" s="88"/>
      <c r="GD204" s="88"/>
      <c r="GE204" s="88"/>
      <c r="GF204" s="88"/>
      <c r="GG204" s="88"/>
      <c r="GH204" s="88"/>
      <c r="GI204" s="88"/>
      <c r="GJ204" s="88"/>
      <c r="GK204" s="88"/>
      <c r="GL204" s="88"/>
      <c r="GM204" s="88"/>
      <c r="GN204" s="88"/>
      <c r="GO204" s="88"/>
      <c r="GP204" s="88"/>
      <c r="GQ204" s="88"/>
      <c r="GR204" s="88"/>
      <c r="GS204" s="88"/>
      <c r="GT204" s="88"/>
      <c r="GU204" s="88"/>
      <c r="GV204" s="88"/>
      <c r="GW204" s="88"/>
      <c r="GX204" s="88"/>
      <c r="GY204" s="88"/>
      <c r="GZ204" s="88"/>
      <c r="HA204" s="88"/>
      <c r="HB204" s="88"/>
      <c r="HC204" s="88"/>
      <c r="HD204" s="88"/>
      <c r="HE204" s="88"/>
      <c r="HF204" s="88"/>
      <c r="HG204" s="88"/>
      <c r="HH204" s="88"/>
      <c r="HI204" s="88"/>
      <c r="HJ204" s="88"/>
      <c r="HK204" s="88"/>
      <c r="HL204" s="88"/>
      <c r="HM204" s="88"/>
      <c r="HN204" s="88"/>
      <c r="HO204" s="88"/>
      <c r="HP204" s="88"/>
      <c r="HQ204" s="88"/>
      <c r="HR204" s="88"/>
      <c r="HS204" s="88"/>
      <c r="HT204" s="88"/>
      <c r="HU204" s="88"/>
      <c r="HV204" s="88"/>
      <c r="HW204" s="88"/>
      <c r="HX204" s="88"/>
      <c r="HY204" s="88"/>
      <c r="HZ204" s="88"/>
      <c r="IA204" s="88"/>
      <c r="IB204" s="88"/>
      <c r="IC204" s="88"/>
      <c r="ID204" s="88"/>
      <c r="IE204" s="88"/>
      <c r="IF204" s="88"/>
      <c r="IG204" s="88"/>
      <c r="IH204" s="88"/>
      <c r="II204" s="88"/>
      <c r="IJ204" s="88"/>
      <c r="IK204" s="88"/>
      <c r="IL204" s="88"/>
      <c r="IM204" s="88"/>
      <c r="IN204" s="88"/>
      <c r="IO204" s="88"/>
      <c r="IP204" s="88"/>
      <c r="IQ204" s="88"/>
      <c r="IR204" s="88"/>
      <c r="IS204" s="88"/>
      <c r="IT204" s="88"/>
      <c r="IU204" s="88"/>
      <c r="IV204" s="88"/>
    </row>
    <row r="205" customFormat="false" ht="12.75" hidden="false" customHeight="true" outlineLevel="0" collapsed="false">
      <c r="A205" s="3" t="s">
        <v>570</v>
      </c>
      <c r="B205" s="9"/>
      <c r="C205" s="53"/>
      <c r="D205" s="10"/>
      <c r="E205" s="10"/>
    </row>
    <row r="206" customFormat="false" ht="12.75" hidden="false" customHeight="true" outlineLevel="0" collapsed="false">
      <c r="A206" s="11" t="s">
        <v>185</v>
      </c>
      <c r="B206" s="12"/>
      <c r="C206" s="13" t="s">
        <v>4</v>
      </c>
      <c r="D206" s="13"/>
      <c r="E206" s="13"/>
    </row>
    <row r="207" customFormat="false" ht="12.75" hidden="false" customHeight="true" outlineLevel="0" collapsed="false">
      <c r="A207" s="11"/>
      <c r="B207" s="16" t="s">
        <v>5</v>
      </c>
      <c r="C207" s="17" t="s">
        <v>6</v>
      </c>
      <c r="D207" s="17" t="s">
        <v>7</v>
      </c>
      <c r="E207" s="17" t="s">
        <v>8</v>
      </c>
    </row>
    <row r="208" customFormat="false" ht="12.75" hidden="false" customHeight="true" outlineLevel="0" collapsed="false">
      <c r="A208" s="11" t="s">
        <v>3</v>
      </c>
      <c r="B208" s="20"/>
      <c r="C208" s="21" t="s">
        <v>9</v>
      </c>
      <c r="D208" s="22" t="s">
        <v>10</v>
      </c>
      <c r="E208" s="22" t="s">
        <v>11</v>
      </c>
    </row>
    <row r="209" customFormat="false" ht="12.75" hidden="false" customHeight="true" outlineLevel="0" collapsed="false">
      <c r="A209" s="37" t="s">
        <v>12</v>
      </c>
      <c r="B209" s="37" t="s">
        <v>13</v>
      </c>
      <c r="C209" s="38" t="n">
        <v>25124.2</v>
      </c>
      <c r="D209" s="39" t="n">
        <v>135866.992</v>
      </c>
      <c r="E209" s="39" t="n">
        <v>5.40781366172853</v>
      </c>
    </row>
    <row r="210" customFormat="false" ht="12.75" hidden="false" customHeight="true" outlineLevel="0" collapsed="false">
      <c r="A210" s="37" t="s">
        <v>453</v>
      </c>
      <c r="B210" s="37" t="s">
        <v>454</v>
      </c>
      <c r="C210" s="38" t="n">
        <v>168.85</v>
      </c>
      <c r="D210" s="39" t="n">
        <v>302.1065</v>
      </c>
      <c r="E210" s="39" t="n">
        <v>1.78920047379331</v>
      </c>
    </row>
    <row r="211" customFormat="false" ht="12.75" hidden="false" customHeight="true" outlineLevel="0" collapsed="false">
      <c r="A211" s="37" t="s">
        <v>16</v>
      </c>
      <c r="B211" s="37" t="s">
        <v>17</v>
      </c>
      <c r="C211" s="38" t="n">
        <v>106.2</v>
      </c>
      <c r="D211" s="39" t="n">
        <v>31.569</v>
      </c>
      <c r="E211" s="39" t="n">
        <v>0.29725988700565</v>
      </c>
    </row>
    <row r="212" customFormat="false" ht="12.75" hidden="false" customHeight="true" outlineLevel="0" collapsed="false">
      <c r="A212" s="37" t="s">
        <v>18</v>
      </c>
      <c r="B212" s="37" t="s">
        <v>19</v>
      </c>
      <c r="C212" s="38" t="n">
        <v>16518.2</v>
      </c>
      <c r="D212" s="39" t="n">
        <v>32663.44</v>
      </c>
      <c r="E212" s="39" t="n">
        <v>1.97742126866123</v>
      </c>
    </row>
    <row r="213" customFormat="false" ht="12.75" hidden="false" customHeight="true" outlineLevel="0" collapsed="false">
      <c r="A213" s="37" t="s">
        <v>571</v>
      </c>
      <c r="B213" s="37" t="s">
        <v>572</v>
      </c>
      <c r="C213" s="38" t="n">
        <v>20.4</v>
      </c>
      <c r="D213" s="39" t="n">
        <v>199.28</v>
      </c>
      <c r="E213" s="39" t="n">
        <v>9.76862745098039</v>
      </c>
    </row>
    <row r="214" customFormat="false" ht="12.75" hidden="false" customHeight="true" outlineLevel="0" collapsed="false">
      <c r="A214" s="37" t="s">
        <v>188</v>
      </c>
      <c r="B214" s="37" t="s">
        <v>189</v>
      </c>
      <c r="C214" s="38" t="n">
        <v>2914.2</v>
      </c>
      <c r="D214" s="39" t="n">
        <v>12071.476</v>
      </c>
      <c r="E214" s="39" t="n">
        <v>4.14229496945989</v>
      </c>
    </row>
    <row r="215" customFormat="false" ht="12.75" hidden="false" customHeight="true" outlineLevel="0" collapsed="false">
      <c r="A215" s="37" t="s">
        <v>281</v>
      </c>
      <c r="B215" s="37" t="s">
        <v>282</v>
      </c>
      <c r="C215" s="38" t="n">
        <v>25516.2</v>
      </c>
      <c r="D215" s="39" t="n">
        <v>43355.606</v>
      </c>
      <c r="E215" s="39" t="n">
        <v>1.69914038924291</v>
      </c>
    </row>
    <row r="216" customFormat="false" ht="12.75" hidden="false" customHeight="true" outlineLevel="0" collapsed="false">
      <c r="A216" s="37" t="s">
        <v>20</v>
      </c>
      <c r="B216" s="37" t="s">
        <v>21</v>
      </c>
      <c r="C216" s="38" t="n">
        <v>160450.25</v>
      </c>
      <c r="D216" s="39" t="n">
        <v>138657.9415</v>
      </c>
      <c r="E216" s="39" t="n">
        <v>0.864180277064074</v>
      </c>
    </row>
    <row r="217" customFormat="false" ht="12.75" hidden="false" customHeight="true" outlineLevel="0" collapsed="false">
      <c r="A217" s="37" t="s">
        <v>283</v>
      </c>
      <c r="B217" s="37" t="s">
        <v>284</v>
      </c>
      <c r="C217" s="38" t="n">
        <v>3153.6</v>
      </c>
      <c r="D217" s="39" t="n">
        <v>8931.769</v>
      </c>
      <c r="E217" s="39" t="n">
        <v>2.83224537037037</v>
      </c>
    </row>
    <row r="218" customFormat="false" ht="12.75" hidden="false" customHeight="true" outlineLevel="0" collapsed="false">
      <c r="A218" s="37" t="s">
        <v>26</v>
      </c>
      <c r="B218" s="37" t="s">
        <v>27</v>
      </c>
      <c r="C218" s="38" t="n">
        <v>13.3</v>
      </c>
      <c r="D218" s="39" t="n">
        <v>10.276</v>
      </c>
      <c r="E218" s="39" t="n">
        <v>0.772631578947368</v>
      </c>
    </row>
    <row r="219" customFormat="false" ht="12.75" hidden="false" customHeight="true" outlineLevel="0" collapsed="false">
      <c r="A219" s="37" t="s">
        <v>28</v>
      </c>
      <c r="B219" s="37" t="s">
        <v>29</v>
      </c>
      <c r="C219" s="38" t="n">
        <v>86.9</v>
      </c>
      <c r="D219" s="39" t="n">
        <v>268.666</v>
      </c>
      <c r="E219" s="39" t="n">
        <v>3.09166858457998</v>
      </c>
    </row>
    <row r="220" customFormat="false" ht="12.75" hidden="false" customHeight="true" outlineLevel="0" collapsed="false">
      <c r="A220" s="37" t="s">
        <v>30</v>
      </c>
      <c r="B220" s="37" t="s">
        <v>31</v>
      </c>
      <c r="C220" s="38" t="n">
        <v>784225.9</v>
      </c>
      <c r="D220" s="39" t="n">
        <v>1879011.6185</v>
      </c>
      <c r="E220" s="39" t="n">
        <v>2.39600811258593</v>
      </c>
    </row>
    <row r="221" customFormat="false" ht="12.75" hidden="false" customHeight="true" outlineLevel="0" collapsed="false">
      <c r="A221" s="37" t="s">
        <v>32</v>
      </c>
      <c r="B221" s="37" t="s">
        <v>33</v>
      </c>
      <c r="C221" s="38" t="n">
        <v>45476.7</v>
      </c>
      <c r="D221" s="39" t="n">
        <v>95077.091</v>
      </c>
      <c r="E221" s="39" t="n">
        <v>2.09067700602726</v>
      </c>
    </row>
    <row r="222" customFormat="false" ht="12.75" hidden="false" customHeight="true" outlineLevel="0" collapsed="false">
      <c r="A222" s="37" t="s">
        <v>333</v>
      </c>
      <c r="B222" s="37" t="s">
        <v>334</v>
      </c>
      <c r="C222" s="38" t="n">
        <v>9821.1</v>
      </c>
      <c r="D222" s="39" t="n">
        <v>20738.413</v>
      </c>
      <c r="E222" s="39" t="n">
        <v>2.11161814867988</v>
      </c>
    </row>
    <row r="223" customFormat="false" ht="12.75" hidden="false" customHeight="true" outlineLevel="0" collapsed="false">
      <c r="A223" s="37" t="s">
        <v>194</v>
      </c>
      <c r="B223" s="37" t="s">
        <v>195</v>
      </c>
      <c r="C223" s="38" t="n">
        <v>17742.5</v>
      </c>
      <c r="D223" s="39" t="n">
        <v>33964.793</v>
      </c>
      <c r="E223" s="39" t="n">
        <v>1.91431833168945</v>
      </c>
    </row>
    <row r="224" customFormat="false" ht="12.75" hidden="false" customHeight="true" outlineLevel="0" collapsed="false">
      <c r="A224" s="37" t="s">
        <v>38</v>
      </c>
      <c r="B224" s="37" t="s">
        <v>39</v>
      </c>
      <c r="C224" s="38" t="n">
        <v>564.8</v>
      </c>
      <c r="D224" s="39" t="n">
        <v>75.68</v>
      </c>
      <c r="E224" s="39" t="n">
        <v>0.13399433427762</v>
      </c>
    </row>
    <row r="225" customFormat="false" ht="12.75" hidden="false" customHeight="true" outlineLevel="0" collapsed="false">
      <c r="A225" s="37" t="s">
        <v>44</v>
      </c>
      <c r="B225" s="37" t="s">
        <v>45</v>
      </c>
      <c r="C225" s="38" t="n">
        <v>1294.3</v>
      </c>
      <c r="D225" s="39" t="n">
        <v>6390.439</v>
      </c>
      <c r="E225" s="39" t="n">
        <v>4.93737077957197</v>
      </c>
    </row>
    <row r="226" s="14" customFormat="true" ht="15" hidden="false" customHeight="true" outlineLevel="0" collapsed="false">
      <c r="A226" s="37" t="s">
        <v>202</v>
      </c>
      <c r="B226" s="37" t="s">
        <v>203</v>
      </c>
      <c r="C226" s="38" t="n">
        <v>217.9</v>
      </c>
      <c r="D226" s="39" t="n">
        <v>2867.27</v>
      </c>
      <c r="E226" s="39" t="n">
        <v>13.1586507572281</v>
      </c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</row>
    <row r="227" s="18" customFormat="true" ht="15" hidden="false" customHeight="true" outlineLevel="0" collapsed="false">
      <c r="A227" s="37" t="s">
        <v>48</v>
      </c>
      <c r="B227" s="37" t="s">
        <v>49</v>
      </c>
      <c r="C227" s="38" t="n">
        <v>470.6</v>
      </c>
      <c r="D227" s="39" t="n">
        <v>339.768</v>
      </c>
      <c r="E227" s="39" t="n">
        <v>0.721988950276243</v>
      </c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  <c r="IT227" s="19"/>
      <c r="IU227" s="19"/>
      <c r="IV227" s="19"/>
    </row>
    <row r="228" s="18" customFormat="true" ht="15" hidden="false" customHeight="true" outlineLevel="0" collapsed="false">
      <c r="A228" s="37" t="s">
        <v>251</v>
      </c>
      <c r="B228" s="37" t="s">
        <v>252</v>
      </c>
      <c r="C228" s="38" t="n">
        <v>2211.6</v>
      </c>
      <c r="D228" s="39" t="n">
        <v>2145.871</v>
      </c>
      <c r="E228" s="39" t="n">
        <v>0.97027988786399</v>
      </c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  <c r="IT228" s="19"/>
      <c r="IU228" s="19"/>
      <c r="IV228" s="19"/>
    </row>
    <row r="229" s="26" customFormat="true" ht="15" hidden="false" customHeight="true" outlineLevel="0" collapsed="false">
      <c r="A229" s="37" t="s">
        <v>52</v>
      </c>
      <c r="B229" s="37" t="s">
        <v>53</v>
      </c>
      <c r="C229" s="38" t="n">
        <v>6477.9</v>
      </c>
      <c r="D229" s="39" t="n">
        <v>9524.999</v>
      </c>
      <c r="E229" s="39" t="n">
        <v>1.47038376634403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54</v>
      </c>
      <c r="B230" s="37" t="s">
        <v>55</v>
      </c>
      <c r="C230" s="38" t="n">
        <v>87913.15</v>
      </c>
      <c r="D230" s="39" t="n">
        <v>359534.5485</v>
      </c>
      <c r="E230" s="39" t="n">
        <v>4.08965608102997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337</v>
      </c>
      <c r="B231" s="37" t="s">
        <v>338</v>
      </c>
      <c r="C231" s="38" t="n">
        <v>15817.9</v>
      </c>
      <c r="D231" s="39" t="n">
        <v>82416.916</v>
      </c>
      <c r="E231" s="39" t="n">
        <v>5.2103576328084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58</v>
      </c>
      <c r="B232" s="37" t="s">
        <v>59</v>
      </c>
      <c r="C232" s="38" t="n">
        <v>12887.55</v>
      </c>
      <c r="D232" s="39" t="n">
        <v>66036.225</v>
      </c>
      <c r="E232" s="39" t="n">
        <v>5.12403249647916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66</v>
      </c>
      <c r="B233" s="37" t="s">
        <v>67</v>
      </c>
      <c r="C233" s="38" t="n">
        <v>185216.55</v>
      </c>
      <c r="D233" s="39" t="n">
        <v>86370.7665</v>
      </c>
      <c r="E233" s="39" t="n">
        <v>0.466323157946739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206</v>
      </c>
      <c r="B234" s="37" t="s">
        <v>207</v>
      </c>
      <c r="C234" s="38" t="n">
        <v>171.4</v>
      </c>
      <c r="D234" s="39" t="n">
        <v>478.937</v>
      </c>
      <c r="E234" s="39" t="n">
        <v>2.79426487747958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68</v>
      </c>
      <c r="B235" s="37" t="s">
        <v>69</v>
      </c>
      <c r="C235" s="38" t="n">
        <v>8715.3</v>
      </c>
      <c r="D235" s="39" t="n">
        <v>18400.164</v>
      </c>
      <c r="E235" s="39" t="n">
        <v>2.11124849402774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573</v>
      </c>
      <c r="B236" s="37" t="s">
        <v>574</v>
      </c>
      <c r="C236" s="38" t="n">
        <v>22150.95</v>
      </c>
      <c r="D236" s="39" t="n">
        <v>176311.577</v>
      </c>
      <c r="E236" s="39" t="n">
        <v>7.95954922926556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70</v>
      </c>
      <c r="B237" s="37" t="s">
        <v>71</v>
      </c>
      <c r="C237" s="38" t="n">
        <v>13950.4</v>
      </c>
      <c r="D237" s="39" t="n">
        <v>71630.513</v>
      </c>
      <c r="E237" s="39" t="n">
        <v>5.13465656898727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72</v>
      </c>
      <c r="B238" s="37" t="s">
        <v>73</v>
      </c>
      <c r="C238" s="38" t="n">
        <v>1694.45</v>
      </c>
      <c r="D238" s="39" t="n">
        <v>15884.2995</v>
      </c>
      <c r="E238" s="39" t="n">
        <v>9.37430995308212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287</v>
      </c>
      <c r="B239" s="37" t="s">
        <v>288</v>
      </c>
      <c r="C239" s="38" t="n">
        <v>68251.25</v>
      </c>
      <c r="D239" s="39" t="n">
        <v>81015.312</v>
      </c>
      <c r="E239" s="39" t="n">
        <v>1.18701579824545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289</v>
      </c>
      <c r="B240" s="37" t="s">
        <v>290</v>
      </c>
      <c r="C240" s="38" t="n">
        <v>27230.45</v>
      </c>
      <c r="D240" s="39" t="n">
        <v>302765.8755</v>
      </c>
      <c r="E240" s="39" t="n">
        <v>11.1186511974646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341</v>
      </c>
      <c r="B241" s="37" t="s">
        <v>342</v>
      </c>
      <c r="C241" s="38" t="n">
        <v>1910.2</v>
      </c>
      <c r="D241" s="39" t="n">
        <v>8916.542</v>
      </c>
      <c r="E241" s="39" t="n">
        <v>4.6678578159355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575</v>
      </c>
      <c r="B242" s="37" t="s">
        <v>576</v>
      </c>
      <c r="C242" s="38" t="n">
        <v>265.5</v>
      </c>
      <c r="D242" s="39" t="n">
        <v>642.481</v>
      </c>
      <c r="E242" s="39" t="n">
        <v>2.41989077212806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82</v>
      </c>
      <c r="B243" s="37" t="s">
        <v>83</v>
      </c>
      <c r="C243" s="38" t="n">
        <v>7982.65</v>
      </c>
      <c r="D243" s="39" t="n">
        <v>3176.3925</v>
      </c>
      <c r="E243" s="39" t="n">
        <v>0.397912034224224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273</v>
      </c>
      <c r="B244" s="37" t="s">
        <v>274</v>
      </c>
      <c r="C244" s="38" t="n">
        <v>433.3</v>
      </c>
      <c r="D244" s="39" t="n">
        <v>7819.687</v>
      </c>
      <c r="E244" s="39" t="n">
        <v>18.0468197553658</v>
      </c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373</v>
      </c>
      <c r="B245" s="37" t="s">
        <v>85</v>
      </c>
      <c r="C245" s="38" t="n">
        <v>4626.85</v>
      </c>
      <c r="D245" s="39" t="n">
        <v>34195.372</v>
      </c>
      <c r="E245" s="39" t="n">
        <v>7.3906376908696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577</v>
      </c>
      <c r="B246" s="37" t="s">
        <v>578</v>
      </c>
      <c r="C246" s="38" t="n">
        <v>1367.1</v>
      </c>
      <c r="D246" s="39" t="n">
        <v>528.547</v>
      </c>
      <c r="E246" s="39" t="n">
        <v>0.386619120766586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275</v>
      </c>
      <c r="B247" s="37" t="s">
        <v>276</v>
      </c>
      <c r="C247" s="38" t="n">
        <v>31.8</v>
      </c>
      <c r="D247" s="39" t="n">
        <v>111.356</v>
      </c>
      <c r="E247" s="39" t="n">
        <v>3.50176100628931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86</v>
      </c>
      <c r="B248" s="37" t="s">
        <v>87</v>
      </c>
      <c r="C248" s="38" t="n">
        <v>3.3</v>
      </c>
      <c r="D248" s="39" t="n">
        <v>9.834</v>
      </c>
      <c r="E248" s="39" t="n">
        <v>2.98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88</v>
      </c>
      <c r="B249" s="37" t="s">
        <v>89</v>
      </c>
      <c r="C249" s="38" t="n">
        <v>257106.45</v>
      </c>
      <c r="D249" s="39" t="n">
        <v>750033.565</v>
      </c>
      <c r="E249" s="39" t="n">
        <v>2.91721022556999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90</v>
      </c>
      <c r="B250" s="37" t="s">
        <v>91</v>
      </c>
      <c r="C250" s="38" t="n">
        <v>26.4</v>
      </c>
      <c r="D250" s="39" t="n">
        <v>264.922</v>
      </c>
      <c r="E250" s="39" t="n">
        <v>10.0349242424242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465</v>
      </c>
      <c r="B251" s="37" t="s">
        <v>466</v>
      </c>
      <c r="C251" s="38" t="n">
        <v>4089.4</v>
      </c>
      <c r="D251" s="39" t="n">
        <v>8023.127</v>
      </c>
      <c r="E251" s="39" t="n">
        <v>1.96193255734338</v>
      </c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210</v>
      </c>
      <c r="B252" s="37" t="s">
        <v>211</v>
      </c>
      <c r="C252" s="38" t="n">
        <v>405.3</v>
      </c>
      <c r="D252" s="39" t="n">
        <v>905.564</v>
      </c>
      <c r="E252" s="39" t="n">
        <v>2.23430545275105</v>
      </c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293</v>
      </c>
      <c r="B253" s="37" t="s">
        <v>294</v>
      </c>
      <c r="C253" s="38" t="n">
        <v>36.25</v>
      </c>
      <c r="D253" s="39" t="n">
        <v>34.4375</v>
      </c>
      <c r="E253" s="39" t="n">
        <v>0.95</v>
      </c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92</v>
      </c>
      <c r="B254" s="37" t="s">
        <v>93</v>
      </c>
      <c r="C254" s="38" t="n">
        <v>393.6</v>
      </c>
      <c r="D254" s="39" t="n">
        <v>642.623</v>
      </c>
      <c r="E254" s="39" t="n">
        <v>1.63268038617886</v>
      </c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94</v>
      </c>
      <c r="B255" s="37" t="s">
        <v>95</v>
      </c>
      <c r="C255" s="38" t="n">
        <v>39</v>
      </c>
      <c r="D255" s="39" t="n">
        <v>4.092</v>
      </c>
      <c r="E255" s="39" t="n">
        <v>0.104923076923077</v>
      </c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212</v>
      </c>
      <c r="B256" s="37" t="s">
        <v>97</v>
      </c>
      <c r="C256" s="38" t="n">
        <v>166.8</v>
      </c>
      <c r="D256" s="39" t="n">
        <v>542.307</v>
      </c>
      <c r="E256" s="39" t="n">
        <v>3.25124100719424</v>
      </c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98</v>
      </c>
      <c r="B257" s="37" t="s">
        <v>99</v>
      </c>
      <c r="C257" s="38" t="n">
        <v>34.5</v>
      </c>
      <c r="D257" s="39" t="n">
        <v>114.885</v>
      </c>
      <c r="E257" s="39" t="n">
        <v>3.33</v>
      </c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102</v>
      </c>
      <c r="B258" s="37" t="s">
        <v>103</v>
      </c>
      <c r="C258" s="38" t="n">
        <v>5044.05</v>
      </c>
      <c r="D258" s="39" t="n">
        <v>44599.733</v>
      </c>
      <c r="E258" s="39" t="n">
        <v>8.84204815574786</v>
      </c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104</v>
      </c>
      <c r="B259" s="37" t="s">
        <v>105</v>
      </c>
      <c r="C259" s="38" t="n">
        <v>103846.5</v>
      </c>
      <c r="D259" s="39" t="n">
        <v>222953.922</v>
      </c>
      <c r="E259" s="39" t="n">
        <v>2.14695653681154</v>
      </c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213</v>
      </c>
      <c r="B260" s="37" t="s">
        <v>214</v>
      </c>
      <c r="C260" s="38" t="n">
        <v>2456.4</v>
      </c>
      <c r="D260" s="39" t="n">
        <v>5467.265</v>
      </c>
      <c r="E260" s="39" t="n">
        <v>2.22572260218206</v>
      </c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106</v>
      </c>
      <c r="B261" s="37" t="s">
        <v>107</v>
      </c>
      <c r="C261" s="38" t="n">
        <v>3461.3</v>
      </c>
      <c r="D261" s="39" t="n">
        <v>10479.714</v>
      </c>
      <c r="E261" s="39" t="n">
        <v>3.02768150694826</v>
      </c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215</v>
      </c>
      <c r="B262" s="37" t="s">
        <v>216</v>
      </c>
      <c r="C262" s="38" t="n">
        <v>14007.3</v>
      </c>
      <c r="D262" s="39" t="n">
        <v>22616.67</v>
      </c>
      <c r="E262" s="39" t="n">
        <v>1.61463451200445</v>
      </c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259</v>
      </c>
      <c r="B263" s="37" t="s">
        <v>260</v>
      </c>
      <c r="C263" s="38" t="n">
        <v>356.8</v>
      </c>
      <c r="D263" s="39" t="n">
        <v>109.033</v>
      </c>
      <c r="E263" s="39" t="n">
        <v>0.305585762331839</v>
      </c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08</v>
      </c>
      <c r="B264" s="37" t="s">
        <v>109</v>
      </c>
      <c r="C264" s="38" t="n">
        <v>19047</v>
      </c>
      <c r="D264" s="39" t="n">
        <v>51068.86</v>
      </c>
      <c r="E264" s="39" t="n">
        <v>2.6812022890744</v>
      </c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112</v>
      </c>
      <c r="B265" s="37" t="s">
        <v>113</v>
      </c>
      <c r="C265" s="38" t="n">
        <v>7</v>
      </c>
      <c r="D265" s="39" t="n">
        <v>19.6</v>
      </c>
      <c r="E265" s="39" t="n">
        <v>2.8</v>
      </c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116</v>
      </c>
      <c r="B266" s="37" t="s">
        <v>117</v>
      </c>
      <c r="C266" s="38" t="n">
        <v>30882.9</v>
      </c>
      <c r="D266" s="39" t="n">
        <v>29485.13</v>
      </c>
      <c r="E266" s="39" t="n">
        <v>0.954739677944753</v>
      </c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219</v>
      </c>
      <c r="B267" s="37" t="s">
        <v>220</v>
      </c>
      <c r="C267" s="38" t="n">
        <v>81639.45</v>
      </c>
      <c r="D267" s="39" t="n">
        <v>380576.041</v>
      </c>
      <c r="E267" s="39" t="n">
        <v>4.66166836008817</v>
      </c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122</v>
      </c>
      <c r="B268" s="37" t="s">
        <v>123</v>
      </c>
      <c r="C268" s="38" t="n">
        <v>29272.1</v>
      </c>
      <c r="D268" s="39" t="n">
        <v>45021.964</v>
      </c>
      <c r="E268" s="39" t="n">
        <v>1.53805036194875</v>
      </c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124</v>
      </c>
      <c r="B269" s="37" t="s">
        <v>125</v>
      </c>
      <c r="C269" s="38" t="n">
        <v>42708.6</v>
      </c>
      <c r="D269" s="39" t="n">
        <v>80935.009</v>
      </c>
      <c r="E269" s="39" t="n">
        <v>1.89505179284734</v>
      </c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384</v>
      </c>
      <c r="B270" s="37" t="s">
        <v>385</v>
      </c>
      <c r="C270" s="38" t="n">
        <v>1888.1</v>
      </c>
      <c r="D270" s="39" t="n">
        <v>28132.888</v>
      </c>
      <c r="E270" s="39" t="n">
        <v>14.9001048673269</v>
      </c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297</v>
      </c>
      <c r="B271" s="37" t="s">
        <v>298</v>
      </c>
      <c r="C271" s="38" t="n">
        <v>16665.3</v>
      </c>
      <c r="D271" s="39" t="n">
        <v>35699.798</v>
      </c>
      <c r="E271" s="39" t="n">
        <v>2.14216353741007</v>
      </c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130</v>
      </c>
      <c r="B272" s="37" t="s">
        <v>131</v>
      </c>
      <c r="C272" s="38" t="n">
        <v>25733.5</v>
      </c>
      <c r="D272" s="39" t="n">
        <v>28495.537</v>
      </c>
      <c r="E272" s="39" t="n">
        <v>1.10733234888375</v>
      </c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132</v>
      </c>
      <c r="B273" s="37" t="s">
        <v>133</v>
      </c>
      <c r="C273" s="38" t="n">
        <v>1513.7</v>
      </c>
      <c r="D273" s="39" t="n">
        <v>923.91</v>
      </c>
      <c r="E273" s="39" t="n">
        <v>0.610365329986127</v>
      </c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134</v>
      </c>
      <c r="B274" s="37" t="s">
        <v>135</v>
      </c>
      <c r="C274" s="38" t="n">
        <v>33027.75</v>
      </c>
      <c r="D274" s="39" t="n">
        <v>196310.1535</v>
      </c>
      <c r="E274" s="39" t="n">
        <v>5.94379433960836</v>
      </c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136</v>
      </c>
      <c r="B275" s="37" t="s">
        <v>137</v>
      </c>
      <c r="C275" s="38" t="n">
        <v>2632602.9</v>
      </c>
      <c r="D275" s="39" t="n">
        <v>4678635.8705</v>
      </c>
      <c r="E275" s="39" t="n">
        <v>1.77719012255893</v>
      </c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138</v>
      </c>
      <c r="B276" s="37" t="s">
        <v>139</v>
      </c>
      <c r="C276" s="38" t="n">
        <v>33968.5</v>
      </c>
      <c r="D276" s="39" t="n">
        <v>100583.683</v>
      </c>
      <c r="E276" s="39" t="n">
        <v>2.96108697764105</v>
      </c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142</v>
      </c>
      <c r="B277" s="37" t="s">
        <v>143</v>
      </c>
      <c r="C277" s="38" t="n">
        <v>13443.2</v>
      </c>
      <c r="D277" s="39" t="n">
        <v>14063.177</v>
      </c>
      <c r="E277" s="39" t="n">
        <v>1.04611826053321</v>
      </c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546</v>
      </c>
      <c r="B278" s="37" t="s">
        <v>547</v>
      </c>
      <c r="C278" s="38" t="n">
        <v>81368.45</v>
      </c>
      <c r="D278" s="39" t="n">
        <v>143914.1625</v>
      </c>
      <c r="E278" s="39" t="n">
        <v>1.76867277796247</v>
      </c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579</v>
      </c>
      <c r="B279" s="37" t="s">
        <v>580</v>
      </c>
      <c r="C279" s="38" t="n">
        <v>504.55</v>
      </c>
      <c r="D279" s="39" t="n">
        <v>2625.6455</v>
      </c>
      <c r="E279" s="39" t="n">
        <v>5.20393518977307</v>
      </c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388</v>
      </c>
      <c r="B280" s="37" t="s">
        <v>389</v>
      </c>
      <c r="C280" s="38" t="n">
        <v>9900.2</v>
      </c>
      <c r="D280" s="39" t="n">
        <v>12167.514</v>
      </c>
      <c r="E280" s="39" t="n">
        <v>1.22901698955577</v>
      </c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301</v>
      </c>
      <c r="B281" s="37" t="s">
        <v>302</v>
      </c>
      <c r="C281" s="38" t="n">
        <v>8044.4</v>
      </c>
      <c r="D281" s="39" t="n">
        <v>4894.951</v>
      </c>
      <c r="E281" s="39" t="n">
        <v>0.60849174581075</v>
      </c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s="26" customFormat="true" ht="15" hidden="false" customHeight="true" outlineLevel="0" collapsed="false">
      <c r="A282" s="37" t="s">
        <v>581</v>
      </c>
      <c r="B282" s="37" t="s">
        <v>582</v>
      </c>
      <c r="C282" s="38" t="n">
        <v>7.7</v>
      </c>
      <c r="D282" s="39" t="n">
        <v>24.334</v>
      </c>
      <c r="E282" s="39" t="n">
        <v>3.16025974025974</v>
      </c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  <c r="IQ282" s="27"/>
      <c r="IR282" s="27"/>
      <c r="IS282" s="27"/>
      <c r="IT282" s="27"/>
      <c r="IU282" s="27"/>
      <c r="IV282" s="27"/>
    </row>
    <row r="283" s="26" customFormat="true" ht="15" hidden="false" customHeight="true" outlineLevel="0" collapsed="false">
      <c r="A283" s="40" t="s">
        <v>148</v>
      </c>
      <c r="B283" s="40"/>
      <c r="C283" s="41" t="n">
        <v>5016891</v>
      </c>
      <c r="D283" s="42" t="n">
        <v>10639110.4975</v>
      </c>
      <c r="E283" s="42" t="n">
        <v>2.12065809233248</v>
      </c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  <c r="IQ283" s="27"/>
      <c r="IR283" s="27"/>
      <c r="IS283" s="27"/>
      <c r="IT283" s="27"/>
      <c r="IU283" s="27"/>
      <c r="IV283" s="27"/>
    </row>
    <row r="284" s="26" customFormat="true" ht="15" hidden="false" customHeight="true" outlineLevel="0" collapsed="false">
      <c r="A284" s="37" t="s">
        <v>583</v>
      </c>
      <c r="B284" s="37" t="s">
        <v>584</v>
      </c>
      <c r="C284" s="38" t="n">
        <v>12.3</v>
      </c>
      <c r="D284" s="39" t="n">
        <v>31.365</v>
      </c>
      <c r="E284" s="39" t="n">
        <v>2.55</v>
      </c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  <c r="IQ284" s="27"/>
      <c r="IR284" s="27"/>
      <c r="IS284" s="27"/>
      <c r="IT284" s="27"/>
      <c r="IU284" s="27"/>
      <c r="IV284" s="27"/>
    </row>
    <row r="285" s="26" customFormat="true" ht="15" hidden="false" customHeight="true" outlineLevel="0" collapsed="false">
      <c r="A285" s="37" t="s">
        <v>505</v>
      </c>
      <c r="B285" s="37" t="s">
        <v>393</v>
      </c>
      <c r="C285" s="38" t="n">
        <v>3153.3</v>
      </c>
      <c r="D285" s="39" t="n">
        <v>5820.93</v>
      </c>
      <c r="E285" s="39" t="n">
        <v>1.84598040148416</v>
      </c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  <c r="IQ285" s="27"/>
      <c r="IR285" s="27"/>
      <c r="IS285" s="27"/>
      <c r="IT285" s="27"/>
      <c r="IU285" s="27"/>
      <c r="IV285" s="27"/>
    </row>
    <row r="286" s="26" customFormat="true" ht="15" hidden="false" customHeight="true" outlineLevel="0" collapsed="false">
      <c r="A286" s="37" t="s">
        <v>311</v>
      </c>
      <c r="B286" s="37" t="s">
        <v>312</v>
      </c>
      <c r="C286" s="38" t="n">
        <v>29846.6</v>
      </c>
      <c r="D286" s="39" t="n">
        <v>349786.79</v>
      </c>
      <c r="E286" s="39" t="n">
        <v>11.7194853015084</v>
      </c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  <c r="IQ286" s="27"/>
      <c r="IR286" s="27"/>
      <c r="IS286" s="27"/>
      <c r="IT286" s="27"/>
      <c r="IU286" s="27"/>
      <c r="IV286" s="27"/>
    </row>
    <row r="287" s="26" customFormat="true" ht="15" hidden="false" customHeight="true" outlineLevel="0" collapsed="false">
      <c r="A287" s="37" t="s">
        <v>151</v>
      </c>
      <c r="B287" s="37" t="s">
        <v>152</v>
      </c>
      <c r="C287" s="38" t="n">
        <v>65885.7</v>
      </c>
      <c r="D287" s="39" t="n">
        <v>541878.037</v>
      </c>
      <c r="E287" s="39" t="n">
        <v>8.22451665535921</v>
      </c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  <c r="IQ287" s="27"/>
      <c r="IR287" s="27"/>
      <c r="IS287" s="27"/>
      <c r="IT287" s="27"/>
      <c r="IU287" s="27"/>
      <c r="IV287" s="27"/>
    </row>
    <row r="288" s="26" customFormat="true" ht="15" hidden="false" customHeight="true" outlineLevel="0" collapsed="false">
      <c r="A288" s="37" t="s">
        <v>394</v>
      </c>
      <c r="B288" s="37" t="s">
        <v>395</v>
      </c>
      <c r="C288" s="38" t="n">
        <v>2023.5</v>
      </c>
      <c r="D288" s="39" t="n">
        <v>23180.695</v>
      </c>
      <c r="E288" s="39" t="n">
        <v>11.4557425253274</v>
      </c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  <c r="IQ288" s="27"/>
      <c r="IR288" s="27"/>
      <c r="IS288" s="27"/>
      <c r="IT288" s="27"/>
      <c r="IU288" s="27"/>
      <c r="IV288" s="27"/>
    </row>
    <row r="289" s="26" customFormat="true" ht="15" hidden="false" customHeight="true" outlineLevel="0" collapsed="false">
      <c r="A289" s="37" t="s">
        <v>396</v>
      </c>
      <c r="B289" s="37" t="s">
        <v>397</v>
      </c>
      <c r="C289" s="38" t="n">
        <v>15112</v>
      </c>
      <c r="D289" s="39" t="n">
        <v>164202.697</v>
      </c>
      <c r="E289" s="39" t="n">
        <v>10.8657157887771</v>
      </c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  <c r="IS289" s="27"/>
      <c r="IT289" s="27"/>
      <c r="IU289" s="27"/>
      <c r="IV289" s="27"/>
    </row>
    <row r="290" s="26" customFormat="true" ht="15" hidden="false" customHeight="true" outlineLevel="0" collapsed="false">
      <c r="A290" s="37" t="s">
        <v>231</v>
      </c>
      <c r="B290" s="37" t="s">
        <v>232</v>
      </c>
      <c r="C290" s="38" t="n">
        <v>14</v>
      </c>
      <c r="D290" s="39" t="n">
        <v>9.184</v>
      </c>
      <c r="E290" s="39" t="n">
        <v>0.656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37" t="s">
        <v>233</v>
      </c>
      <c r="B291" s="37" t="s">
        <v>234</v>
      </c>
      <c r="C291" s="38" t="n">
        <v>1412774.51</v>
      </c>
      <c r="D291" s="39" t="n">
        <v>2856134.4653</v>
      </c>
      <c r="E291" s="39" t="n">
        <v>2.02164920522242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153</v>
      </c>
      <c r="B292" s="37" t="s">
        <v>154</v>
      </c>
      <c r="C292" s="38" t="n">
        <v>159071.75</v>
      </c>
      <c r="D292" s="39" t="n">
        <v>685628.855</v>
      </c>
      <c r="E292" s="39" t="n">
        <v>4.31018615813304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402</v>
      </c>
      <c r="B293" s="37" t="s">
        <v>403</v>
      </c>
      <c r="C293" s="38" t="n">
        <v>21028.6</v>
      </c>
      <c r="D293" s="39" t="n">
        <v>55782.215</v>
      </c>
      <c r="E293" s="39" t="n">
        <v>2.65268325043037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5" hidden="false" customHeight="true" outlineLevel="0" collapsed="false">
      <c r="A294" s="37" t="s">
        <v>548</v>
      </c>
      <c r="B294" s="37" t="s">
        <v>549</v>
      </c>
      <c r="C294" s="38" t="n">
        <v>85576.95</v>
      </c>
      <c r="D294" s="39" t="n">
        <v>277050.35</v>
      </c>
      <c r="E294" s="39" t="n">
        <v>3.23744127361398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37" t="s">
        <v>157</v>
      </c>
      <c r="B295" s="37" t="s">
        <v>158</v>
      </c>
      <c r="C295" s="38" t="n">
        <v>14372.4</v>
      </c>
      <c r="D295" s="39" t="n">
        <v>28502.642</v>
      </c>
      <c r="E295" s="39" t="n">
        <v>1.98315117864796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37" t="s">
        <v>159</v>
      </c>
      <c r="B296" s="37" t="s">
        <v>160</v>
      </c>
      <c r="C296" s="38" t="n">
        <v>811237.95</v>
      </c>
      <c r="D296" s="39" t="n">
        <v>2501327.656</v>
      </c>
      <c r="E296" s="39" t="n">
        <v>3.08334645340495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s="26" customFormat="true" ht="15" hidden="false" customHeight="true" outlineLevel="0" collapsed="false">
      <c r="A297" s="37" t="s">
        <v>406</v>
      </c>
      <c r="B297" s="37" t="s">
        <v>407</v>
      </c>
      <c r="C297" s="38" t="n">
        <v>146414.7</v>
      </c>
      <c r="D297" s="39" t="n">
        <v>211235.074</v>
      </c>
      <c r="E297" s="39" t="n">
        <v>1.44271766427825</v>
      </c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  <c r="IQ297" s="27"/>
      <c r="IR297" s="27"/>
      <c r="IS297" s="27"/>
      <c r="IT297" s="27"/>
      <c r="IU297" s="27"/>
      <c r="IV297" s="27"/>
    </row>
    <row r="298" s="26" customFormat="true" ht="15" hidden="false" customHeight="true" outlineLevel="0" collapsed="false">
      <c r="A298" s="37" t="s">
        <v>408</v>
      </c>
      <c r="B298" s="37" t="s">
        <v>409</v>
      </c>
      <c r="C298" s="38" t="n">
        <v>10797.9</v>
      </c>
      <c r="D298" s="39" t="n">
        <v>94810.304</v>
      </c>
      <c r="E298" s="39" t="n">
        <v>8.78043915946619</v>
      </c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  <c r="IQ298" s="27"/>
      <c r="IR298" s="27"/>
      <c r="IS298" s="27"/>
      <c r="IT298" s="27"/>
      <c r="IU298" s="27"/>
      <c r="IV298" s="27"/>
    </row>
    <row r="299" s="26" customFormat="true" ht="15" hidden="false" customHeight="true" outlineLevel="0" collapsed="false">
      <c r="A299" s="37" t="s">
        <v>550</v>
      </c>
      <c r="B299" s="37" t="s">
        <v>551</v>
      </c>
      <c r="C299" s="38" t="n">
        <v>66.8</v>
      </c>
      <c r="D299" s="39" t="n">
        <v>411.795</v>
      </c>
      <c r="E299" s="39" t="n">
        <v>6.16459580838323</v>
      </c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  <c r="IQ299" s="27"/>
      <c r="IR299" s="27"/>
      <c r="IS299" s="27"/>
      <c r="IT299" s="27"/>
      <c r="IU299" s="27"/>
      <c r="IV299" s="27"/>
    </row>
    <row r="300" s="26" customFormat="true" ht="15" hidden="false" customHeight="true" outlineLevel="0" collapsed="false">
      <c r="A300" s="40" t="s">
        <v>161</v>
      </c>
      <c r="B300" s="40"/>
      <c r="C300" s="41" t="n">
        <v>2777388.96</v>
      </c>
      <c r="D300" s="42" t="n">
        <v>7795793.0543</v>
      </c>
      <c r="E300" s="42" t="n">
        <v>2.80687839066661</v>
      </c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  <c r="IQ300" s="27"/>
      <c r="IR300" s="27"/>
      <c r="IS300" s="27"/>
      <c r="IT300" s="27"/>
      <c r="IU300" s="27"/>
      <c r="IV300" s="27"/>
    </row>
    <row r="301" s="26" customFormat="true" ht="15" hidden="false" customHeight="true" outlineLevel="0" collapsed="false">
      <c r="A301" s="37" t="s">
        <v>162</v>
      </c>
      <c r="B301" s="37" t="s">
        <v>163</v>
      </c>
      <c r="C301" s="38" t="n">
        <v>685.2</v>
      </c>
      <c r="D301" s="39" t="n">
        <v>13132.553</v>
      </c>
      <c r="E301" s="39" t="n">
        <v>19.1660143023935</v>
      </c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  <c r="IQ301" s="27"/>
      <c r="IR301" s="27"/>
      <c r="IS301" s="27"/>
      <c r="IT301" s="27"/>
      <c r="IU301" s="27"/>
      <c r="IV301" s="27"/>
    </row>
    <row r="302" s="26" customFormat="true" ht="15" hidden="false" customHeight="true" outlineLevel="0" collapsed="false">
      <c r="A302" s="37" t="s">
        <v>237</v>
      </c>
      <c r="B302" s="37" t="s">
        <v>238</v>
      </c>
      <c r="C302" s="38" t="n">
        <v>46906.2</v>
      </c>
      <c r="D302" s="39" t="n">
        <v>105211.815</v>
      </c>
      <c r="E302" s="39" t="n">
        <v>2.24302576205278</v>
      </c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  <c r="IQ302" s="27"/>
      <c r="IR302" s="27"/>
      <c r="IS302" s="27"/>
      <c r="IT302" s="27"/>
      <c r="IU302" s="27"/>
      <c r="IV302" s="27"/>
    </row>
    <row r="303" s="26" customFormat="true" ht="15" hidden="false" customHeight="true" outlineLevel="0" collapsed="false">
      <c r="A303" s="37" t="s">
        <v>566</v>
      </c>
      <c r="B303" s="37" t="s">
        <v>567</v>
      </c>
      <c r="C303" s="38" t="n">
        <v>1867.4</v>
      </c>
      <c r="D303" s="39" t="n">
        <v>8206.373</v>
      </c>
      <c r="E303" s="39" t="n">
        <v>4.3945448216772</v>
      </c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  <c r="IQ303" s="27"/>
      <c r="IR303" s="27"/>
      <c r="IS303" s="27"/>
      <c r="IT303" s="27"/>
      <c r="IU303" s="27"/>
      <c r="IV303" s="27"/>
    </row>
    <row r="304" s="26" customFormat="true" ht="15" hidden="false" customHeight="true" outlineLevel="0" collapsed="false">
      <c r="A304" s="37" t="s">
        <v>566</v>
      </c>
      <c r="B304" s="37" t="s">
        <v>568</v>
      </c>
      <c r="C304" s="38" t="n">
        <v>1219.4</v>
      </c>
      <c r="D304" s="39" t="n">
        <v>6621.717</v>
      </c>
      <c r="E304" s="39" t="n">
        <v>5.43030752829261</v>
      </c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  <c r="IQ304" s="27"/>
      <c r="IR304" s="27"/>
      <c r="IS304" s="27"/>
      <c r="IT304" s="27"/>
      <c r="IU304" s="27"/>
      <c r="IV304" s="27"/>
    </row>
    <row r="305" s="26" customFormat="true" ht="15" hidden="false" customHeight="true" outlineLevel="0" collapsed="false">
      <c r="A305" s="37" t="s">
        <v>263</v>
      </c>
      <c r="B305" s="37" t="s">
        <v>264</v>
      </c>
      <c r="C305" s="38" t="n">
        <v>9416.9</v>
      </c>
      <c r="D305" s="39" t="n">
        <v>31331.581</v>
      </c>
      <c r="E305" s="39" t="n">
        <v>3.32716509679406</v>
      </c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  <c r="IQ305" s="27"/>
      <c r="IR305" s="27"/>
      <c r="IS305" s="27"/>
      <c r="IT305" s="27"/>
      <c r="IU305" s="27"/>
      <c r="IV305" s="27"/>
    </row>
    <row r="306" s="26" customFormat="true" ht="15" hidden="false" customHeight="true" outlineLevel="0" collapsed="false">
      <c r="A306" s="37" t="s">
        <v>471</v>
      </c>
      <c r="B306" s="37" t="s">
        <v>472</v>
      </c>
      <c r="C306" s="38" t="n">
        <v>2039.4</v>
      </c>
      <c r="D306" s="39" t="n">
        <v>3033.162</v>
      </c>
      <c r="E306" s="39" t="n">
        <v>1.48728155339806</v>
      </c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  <c r="IQ306" s="27"/>
      <c r="IR306" s="27"/>
      <c r="IS306" s="27"/>
      <c r="IT306" s="27"/>
      <c r="IU306" s="27"/>
      <c r="IV306" s="27"/>
    </row>
    <row r="307" s="26" customFormat="true" ht="15" hidden="false" customHeight="true" outlineLevel="0" collapsed="false">
      <c r="A307" s="37" t="s">
        <v>471</v>
      </c>
      <c r="B307" s="37" t="s">
        <v>585</v>
      </c>
      <c r="C307" s="38" t="n">
        <v>0</v>
      </c>
      <c r="D307" s="39" t="n">
        <v>0</v>
      </c>
      <c r="E307" s="39"/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  <c r="IQ307" s="27"/>
      <c r="IR307" s="27"/>
      <c r="IS307" s="27"/>
      <c r="IT307" s="27"/>
      <c r="IU307" s="27"/>
      <c r="IV307" s="27"/>
    </row>
    <row r="308" s="26" customFormat="true" ht="15" hidden="false" customHeight="true" outlineLevel="0" collapsed="false">
      <c r="A308" s="37" t="s">
        <v>243</v>
      </c>
      <c r="B308" s="37" t="s">
        <v>244</v>
      </c>
      <c r="C308" s="38" t="n">
        <v>3740.1</v>
      </c>
      <c r="D308" s="39" t="n">
        <v>58268.797</v>
      </c>
      <c r="E308" s="39" t="n">
        <v>15.5794756824684</v>
      </c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  <c r="IQ308" s="27"/>
      <c r="IR308" s="27"/>
      <c r="IS308" s="27"/>
      <c r="IT308" s="27"/>
      <c r="IU308" s="27"/>
      <c r="IV308" s="27"/>
    </row>
    <row r="309" s="26" customFormat="true" ht="15" hidden="false" customHeight="true" outlineLevel="0" collapsed="false">
      <c r="A309" s="37" t="s">
        <v>168</v>
      </c>
      <c r="B309" s="37" t="s">
        <v>169</v>
      </c>
      <c r="C309" s="38" t="n">
        <v>334.7</v>
      </c>
      <c r="D309" s="39" t="n">
        <v>750.254</v>
      </c>
      <c r="E309" s="39" t="n">
        <v>2.24157155661787</v>
      </c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  <c r="IH309" s="27"/>
      <c r="II309" s="27"/>
      <c r="IJ309" s="27"/>
      <c r="IK309" s="27"/>
      <c r="IL309" s="27"/>
      <c r="IM309" s="27"/>
      <c r="IN309" s="27"/>
      <c r="IO309" s="27"/>
      <c r="IP309" s="27"/>
      <c r="IQ309" s="27"/>
      <c r="IR309" s="27"/>
      <c r="IS309" s="27"/>
      <c r="IT309" s="27"/>
      <c r="IU309" s="27"/>
      <c r="IV309" s="27"/>
    </row>
    <row r="310" s="26" customFormat="true" ht="15" hidden="false" customHeight="true" outlineLevel="0" collapsed="false">
      <c r="A310" s="37" t="s">
        <v>170</v>
      </c>
      <c r="B310" s="37" t="s">
        <v>171</v>
      </c>
      <c r="C310" s="38" t="n">
        <v>95620</v>
      </c>
      <c r="D310" s="39" t="n">
        <v>880285.83</v>
      </c>
      <c r="E310" s="39" t="n">
        <v>9.20608481489228</v>
      </c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  <c r="IH310" s="27"/>
      <c r="II310" s="27"/>
      <c r="IJ310" s="27"/>
      <c r="IK310" s="27"/>
      <c r="IL310" s="27"/>
      <c r="IM310" s="27"/>
      <c r="IN310" s="27"/>
      <c r="IO310" s="27"/>
      <c r="IP310" s="27"/>
      <c r="IQ310" s="27"/>
      <c r="IR310" s="27"/>
      <c r="IS310" s="27"/>
      <c r="IT310" s="27"/>
      <c r="IU310" s="27"/>
      <c r="IV310" s="27"/>
    </row>
    <row r="311" s="26" customFormat="true" ht="15" hidden="false" customHeight="true" outlineLevel="0" collapsed="false">
      <c r="A311" s="37" t="s">
        <v>245</v>
      </c>
      <c r="B311" s="37" t="s">
        <v>246</v>
      </c>
      <c r="C311" s="38" t="n">
        <v>17721.55</v>
      </c>
      <c r="D311" s="39" t="n">
        <v>50551.248</v>
      </c>
      <c r="E311" s="39" t="n">
        <v>2.85252971664442</v>
      </c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  <c r="IH311" s="27"/>
      <c r="II311" s="27"/>
      <c r="IJ311" s="27"/>
      <c r="IK311" s="27"/>
      <c r="IL311" s="27"/>
      <c r="IM311" s="27"/>
      <c r="IN311" s="27"/>
      <c r="IO311" s="27"/>
      <c r="IP311" s="27"/>
      <c r="IQ311" s="27"/>
      <c r="IR311" s="27"/>
      <c r="IS311" s="27"/>
      <c r="IT311" s="27"/>
      <c r="IU311" s="27"/>
      <c r="IV311" s="27"/>
    </row>
    <row r="312" s="26" customFormat="true" ht="15" hidden="false" customHeight="true" outlineLevel="0" collapsed="false">
      <c r="A312" s="37" t="s">
        <v>176</v>
      </c>
      <c r="B312" s="37" t="s">
        <v>177</v>
      </c>
      <c r="C312" s="38" t="n">
        <v>545308.05</v>
      </c>
      <c r="D312" s="39" t="n">
        <v>4114030.211</v>
      </c>
      <c r="E312" s="39" t="n">
        <v>7.54441496141493</v>
      </c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  <c r="IH312" s="27"/>
      <c r="II312" s="27"/>
      <c r="IJ312" s="27"/>
      <c r="IK312" s="27"/>
      <c r="IL312" s="27"/>
      <c r="IM312" s="27"/>
      <c r="IN312" s="27"/>
      <c r="IO312" s="27"/>
      <c r="IP312" s="27"/>
      <c r="IQ312" s="27"/>
      <c r="IR312" s="27"/>
      <c r="IS312" s="27"/>
      <c r="IT312" s="27"/>
      <c r="IU312" s="27"/>
      <c r="IV312" s="27"/>
    </row>
    <row r="313" s="26" customFormat="true" ht="15" hidden="false" customHeight="true" outlineLevel="0" collapsed="false">
      <c r="A313" s="37" t="s">
        <v>178</v>
      </c>
      <c r="B313" s="37" t="s">
        <v>179</v>
      </c>
      <c r="C313" s="38" t="n">
        <v>9782.65</v>
      </c>
      <c r="D313" s="39" t="n">
        <v>176472.8095</v>
      </c>
      <c r="E313" s="39" t="n">
        <v>18.0393665826744</v>
      </c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  <c r="IH313" s="27"/>
      <c r="II313" s="27"/>
      <c r="IJ313" s="27"/>
      <c r="IK313" s="27"/>
      <c r="IL313" s="27"/>
      <c r="IM313" s="27"/>
      <c r="IN313" s="27"/>
      <c r="IO313" s="27"/>
      <c r="IP313" s="27"/>
      <c r="IQ313" s="27"/>
      <c r="IR313" s="27"/>
      <c r="IS313" s="27"/>
      <c r="IT313" s="27"/>
      <c r="IU313" s="27"/>
      <c r="IV313" s="27"/>
    </row>
    <row r="314" s="26" customFormat="true" ht="15" hidden="false" customHeight="true" outlineLevel="0" collapsed="false">
      <c r="A314" s="37" t="s">
        <v>303</v>
      </c>
      <c r="B314" s="37" t="s">
        <v>304</v>
      </c>
      <c r="C314" s="38" t="n">
        <v>153.2</v>
      </c>
      <c r="D314" s="39" t="n">
        <v>3655.638</v>
      </c>
      <c r="E314" s="39" t="n">
        <v>23.8618668407311</v>
      </c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  <c r="IH314" s="27"/>
      <c r="II314" s="27"/>
      <c r="IJ314" s="27"/>
      <c r="IK314" s="27"/>
      <c r="IL314" s="27"/>
      <c r="IM314" s="27"/>
      <c r="IN314" s="27"/>
      <c r="IO314" s="27"/>
      <c r="IP314" s="27"/>
      <c r="IQ314" s="27"/>
      <c r="IR314" s="27"/>
      <c r="IS314" s="27"/>
      <c r="IT314" s="27"/>
      <c r="IU314" s="27"/>
      <c r="IV314" s="27"/>
    </row>
    <row r="315" s="26" customFormat="true" ht="15" hidden="false" customHeight="true" outlineLevel="0" collapsed="false">
      <c r="A315" s="37" t="s">
        <v>410</v>
      </c>
      <c r="B315" s="37" t="s">
        <v>411</v>
      </c>
      <c r="C315" s="38" t="n">
        <v>17264.7</v>
      </c>
      <c r="D315" s="39" t="n">
        <v>331218.706</v>
      </c>
      <c r="E315" s="39" t="n">
        <v>19.1847356745266</v>
      </c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  <c r="IQ315" s="27"/>
      <c r="IR315" s="27"/>
      <c r="IS315" s="27"/>
      <c r="IT315" s="27"/>
      <c r="IU315" s="27"/>
      <c r="IV315" s="27"/>
    </row>
    <row r="316" s="26" customFormat="true" ht="15" hidden="false" customHeight="true" outlineLevel="0" collapsed="false">
      <c r="A316" s="40" t="s">
        <v>182</v>
      </c>
      <c r="B316" s="40"/>
      <c r="C316" s="41" t="n">
        <v>752059.45</v>
      </c>
      <c r="D316" s="42" t="n">
        <v>5782770.6945</v>
      </c>
      <c r="E316" s="42" t="n">
        <v>7.68924676699429</v>
      </c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  <c r="IQ316" s="27"/>
      <c r="IR316" s="27"/>
      <c r="IS316" s="27"/>
      <c r="IT316" s="27"/>
      <c r="IU316" s="27"/>
      <c r="IV316" s="27"/>
    </row>
    <row r="317" s="26" customFormat="true" ht="15" hidden="false" customHeight="true" outlineLevel="0" collapsed="false">
      <c r="A317" s="40" t="s">
        <v>586</v>
      </c>
      <c r="B317" s="40"/>
      <c r="C317" s="41" t="n">
        <v>8546339.41</v>
      </c>
      <c r="D317" s="42" t="n">
        <v>24217674.2463</v>
      </c>
      <c r="E317" s="42" t="n">
        <v>2.83368973363767</v>
      </c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  <c r="IQ317" s="27"/>
      <c r="IR317" s="27"/>
      <c r="IS317" s="27"/>
      <c r="IT317" s="27"/>
      <c r="IU317" s="27"/>
      <c r="IV317" s="27"/>
    </row>
    <row r="318" customFormat="false" ht="12.75" hidden="false" customHeight="false" outlineLevel="0" collapsed="false">
      <c r="A318" s="9"/>
      <c r="B318" s="53"/>
      <c r="C318" s="10"/>
      <c r="D318" s="10"/>
    </row>
    <row r="319" customFormat="false" ht="12.75" hidden="false" customHeight="false" outlineLevel="0" collapsed="false">
      <c r="A319" s="3" t="s">
        <v>587</v>
      </c>
      <c r="B319" s="9"/>
      <c r="C319" s="53"/>
      <c r="D319" s="10"/>
      <c r="E319" s="10"/>
    </row>
    <row r="320" customFormat="false" ht="15" hidden="false" customHeight="false" outlineLevel="0" collapsed="false">
      <c r="A320" s="11" t="s">
        <v>185</v>
      </c>
      <c r="B320" s="12"/>
      <c r="C320" s="13" t="s">
        <v>4</v>
      </c>
      <c r="D320" s="13"/>
      <c r="E320" s="13"/>
    </row>
    <row r="321" customFormat="false" ht="15" hidden="false" customHeight="false" outlineLevel="0" collapsed="false">
      <c r="A321" s="11"/>
      <c r="B321" s="16" t="s">
        <v>5</v>
      </c>
      <c r="C321" s="17" t="s">
        <v>6</v>
      </c>
      <c r="D321" s="17" t="s">
        <v>7</v>
      </c>
      <c r="E321" s="17" t="s">
        <v>8</v>
      </c>
    </row>
    <row r="322" customFormat="false" ht="15" hidden="false" customHeight="false" outlineLevel="0" collapsed="false">
      <c r="A322" s="11" t="s">
        <v>3</v>
      </c>
      <c r="B322" s="20"/>
      <c r="C322" s="21" t="s">
        <v>9</v>
      </c>
      <c r="D322" s="22" t="s">
        <v>10</v>
      </c>
      <c r="E322" s="22" t="s">
        <v>11</v>
      </c>
    </row>
    <row r="323" customFormat="false" ht="15" hidden="false" customHeight="false" outlineLevel="0" collapsed="false">
      <c r="A323" s="37" t="s">
        <v>12</v>
      </c>
      <c r="B323" s="37" t="s">
        <v>13</v>
      </c>
      <c r="C323" s="38" t="n">
        <v>9128.8</v>
      </c>
      <c r="D323" s="39" t="n">
        <v>57964.42</v>
      </c>
      <c r="E323" s="39" t="n">
        <v>6.34962097975638</v>
      </c>
    </row>
    <row r="324" customFormat="false" ht="15" hidden="false" customHeight="false" outlineLevel="0" collapsed="false">
      <c r="A324" s="37" t="s">
        <v>18</v>
      </c>
      <c r="B324" s="37" t="s">
        <v>19</v>
      </c>
      <c r="C324" s="38" t="n">
        <v>1985.7</v>
      </c>
      <c r="D324" s="39" t="n">
        <v>7747.7955</v>
      </c>
      <c r="E324" s="39" t="n">
        <v>3.90179558845747</v>
      </c>
    </row>
    <row r="325" customFormat="false" ht="15" hidden="false" customHeight="false" outlineLevel="0" collapsed="false">
      <c r="A325" s="37" t="s">
        <v>188</v>
      </c>
      <c r="B325" s="37" t="s">
        <v>189</v>
      </c>
      <c r="C325" s="38" t="n">
        <v>736.3</v>
      </c>
      <c r="D325" s="39" t="n">
        <v>3039.0625</v>
      </c>
      <c r="E325" s="39" t="n">
        <v>4.12747860926253</v>
      </c>
    </row>
    <row r="326" customFormat="false" ht="15" hidden="false" customHeight="false" outlineLevel="0" collapsed="false">
      <c r="A326" s="37" t="s">
        <v>281</v>
      </c>
      <c r="B326" s="37" t="s">
        <v>282</v>
      </c>
      <c r="C326" s="38" t="n">
        <v>7098</v>
      </c>
      <c r="D326" s="39" t="n">
        <v>19120.593</v>
      </c>
      <c r="E326" s="39" t="n">
        <v>2.69380008453085</v>
      </c>
    </row>
    <row r="327" customFormat="false" ht="15" hidden="false" customHeight="false" outlineLevel="0" collapsed="false">
      <c r="A327" s="37" t="s">
        <v>331</v>
      </c>
      <c r="B327" s="37" t="s">
        <v>332</v>
      </c>
      <c r="C327" s="38" t="n">
        <v>11.2</v>
      </c>
      <c r="D327" s="39" t="n">
        <v>22.3</v>
      </c>
      <c r="E327" s="39" t="n">
        <v>1.99107142857143</v>
      </c>
    </row>
    <row r="328" customFormat="false" ht="15" hidden="false" customHeight="false" outlineLevel="0" collapsed="false">
      <c r="A328" s="37" t="s">
        <v>20</v>
      </c>
      <c r="B328" s="37" t="s">
        <v>21</v>
      </c>
      <c r="C328" s="38" t="n">
        <v>104.95</v>
      </c>
      <c r="D328" s="39" t="n">
        <v>214.84</v>
      </c>
      <c r="E328" s="39" t="n">
        <v>2.04707003334921</v>
      </c>
    </row>
    <row r="329" s="14" customFormat="true" ht="15" hidden="false" customHeight="true" outlineLevel="0" collapsed="false">
      <c r="A329" s="37" t="s">
        <v>283</v>
      </c>
      <c r="B329" s="37" t="s">
        <v>284</v>
      </c>
      <c r="C329" s="38" t="n">
        <v>250.9</v>
      </c>
      <c r="D329" s="39" t="n">
        <v>750.805</v>
      </c>
      <c r="E329" s="39" t="n">
        <v>2.99244719011558</v>
      </c>
      <c r="F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18" customFormat="true" ht="15" hidden="false" customHeight="true" outlineLevel="0" collapsed="false">
      <c r="A330" s="37" t="s">
        <v>28</v>
      </c>
      <c r="B330" s="37" t="s">
        <v>29</v>
      </c>
      <c r="C330" s="38" t="n">
        <v>3.9</v>
      </c>
      <c r="D330" s="39" t="n">
        <v>17.16</v>
      </c>
      <c r="E330" s="39" t="n">
        <v>4.4</v>
      </c>
      <c r="F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  <c r="IT330" s="19"/>
      <c r="IU330" s="19"/>
      <c r="IV330" s="19"/>
    </row>
    <row r="331" s="18" customFormat="true" ht="15" hidden="false" customHeight="true" outlineLevel="0" collapsed="false">
      <c r="A331" s="37" t="s">
        <v>30</v>
      </c>
      <c r="B331" s="37" t="s">
        <v>31</v>
      </c>
      <c r="C331" s="38" t="n">
        <v>1106905</v>
      </c>
      <c r="D331" s="39" t="n">
        <v>3031707.88</v>
      </c>
      <c r="E331" s="39" t="n">
        <v>2.73890521770161</v>
      </c>
      <c r="F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  <c r="IT331" s="19"/>
      <c r="IU331" s="19"/>
      <c r="IV331" s="19"/>
    </row>
    <row r="332" s="26" customFormat="true" ht="15.75" hidden="false" customHeight="true" outlineLevel="0" collapsed="false">
      <c r="A332" s="37" t="s">
        <v>32</v>
      </c>
      <c r="B332" s="37" t="s">
        <v>33</v>
      </c>
      <c r="C332" s="38" t="n">
        <v>14681.2</v>
      </c>
      <c r="D332" s="39" t="n">
        <v>42095.8305</v>
      </c>
      <c r="E332" s="39" t="n">
        <v>2.86732899899191</v>
      </c>
      <c r="F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A333" s="37" t="s">
        <v>333</v>
      </c>
      <c r="B333" s="37" t="s">
        <v>334</v>
      </c>
      <c r="C333" s="38" t="n">
        <v>123.3</v>
      </c>
      <c r="D333" s="39" t="n">
        <v>208.3175</v>
      </c>
      <c r="E333" s="39" t="n">
        <v>1.68951743714517</v>
      </c>
      <c r="F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A334" s="37" t="s">
        <v>194</v>
      </c>
      <c r="B334" s="37" t="s">
        <v>195</v>
      </c>
      <c r="C334" s="38" t="n">
        <v>882.15</v>
      </c>
      <c r="D334" s="39" t="n">
        <v>1519.5755</v>
      </c>
      <c r="E334" s="39" t="n">
        <v>1.72258176047158</v>
      </c>
      <c r="F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A335" s="37" t="s">
        <v>38</v>
      </c>
      <c r="B335" s="37" t="s">
        <v>39</v>
      </c>
      <c r="C335" s="38" t="n">
        <v>1113</v>
      </c>
      <c r="D335" s="39" t="n">
        <v>1556.73</v>
      </c>
      <c r="E335" s="39" t="n">
        <v>1.39867924528302</v>
      </c>
      <c r="F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A336" s="37" t="s">
        <v>40</v>
      </c>
      <c r="B336" s="37" t="s">
        <v>41</v>
      </c>
      <c r="C336" s="38" t="n">
        <v>57.7</v>
      </c>
      <c r="D336" s="39" t="n">
        <v>21.0535</v>
      </c>
      <c r="E336" s="39" t="n">
        <v>0.364878682842288</v>
      </c>
      <c r="F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A337" s="37" t="s">
        <v>44</v>
      </c>
      <c r="B337" s="37" t="s">
        <v>45</v>
      </c>
      <c r="C337" s="38" t="n">
        <v>25.05</v>
      </c>
      <c r="D337" s="39" t="n">
        <v>92.8375</v>
      </c>
      <c r="E337" s="39" t="n">
        <v>3.7060878243513</v>
      </c>
      <c r="F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A338" s="37" t="s">
        <v>335</v>
      </c>
      <c r="B338" s="37" t="s">
        <v>336</v>
      </c>
      <c r="C338" s="38" t="n">
        <v>226.85</v>
      </c>
      <c r="D338" s="39" t="n">
        <v>71.788</v>
      </c>
      <c r="E338" s="39" t="n">
        <v>0.316455807802513</v>
      </c>
      <c r="F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A339" s="37" t="s">
        <v>251</v>
      </c>
      <c r="B339" s="37" t="s">
        <v>252</v>
      </c>
      <c r="C339" s="38" t="n">
        <v>153.45</v>
      </c>
      <c r="D339" s="39" t="n">
        <v>166.115</v>
      </c>
      <c r="E339" s="39" t="n">
        <v>1.08253502769632</v>
      </c>
      <c r="F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A340" s="37" t="s">
        <v>52</v>
      </c>
      <c r="B340" s="37" t="s">
        <v>53</v>
      </c>
      <c r="C340" s="38" t="n">
        <v>23.25</v>
      </c>
      <c r="D340" s="39" t="n">
        <v>31.22</v>
      </c>
      <c r="E340" s="39" t="n">
        <v>1.34279569892473</v>
      </c>
      <c r="F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A341" s="37" t="s">
        <v>285</v>
      </c>
      <c r="B341" s="37" t="s">
        <v>286</v>
      </c>
      <c r="C341" s="38" t="n">
        <v>3335.7</v>
      </c>
      <c r="D341" s="39" t="n">
        <v>14784.5395</v>
      </c>
      <c r="E341" s="39" t="n">
        <v>4.43221497736607</v>
      </c>
      <c r="F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A342" s="37" t="s">
        <v>54</v>
      </c>
      <c r="B342" s="37" t="s">
        <v>55</v>
      </c>
      <c r="C342" s="38" t="n">
        <v>400.45</v>
      </c>
      <c r="D342" s="39" t="n">
        <v>3223.4375</v>
      </c>
      <c r="E342" s="39" t="n">
        <v>8.0495380197278</v>
      </c>
      <c r="F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A343" s="37" t="s">
        <v>58</v>
      </c>
      <c r="B343" s="37" t="s">
        <v>59</v>
      </c>
      <c r="C343" s="38" t="n">
        <v>996.85</v>
      </c>
      <c r="D343" s="39" t="n">
        <v>4651.0975</v>
      </c>
      <c r="E343" s="39" t="n">
        <v>4.66579475347344</v>
      </c>
      <c r="F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A344" s="37" t="s">
        <v>60</v>
      </c>
      <c r="B344" s="37" t="s">
        <v>61</v>
      </c>
      <c r="C344" s="38" t="n">
        <v>38.95</v>
      </c>
      <c r="D344" s="39" t="n">
        <v>103.46</v>
      </c>
      <c r="E344" s="39" t="n">
        <v>2.65622593068036</v>
      </c>
      <c r="F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A345" s="37" t="s">
        <v>66</v>
      </c>
      <c r="B345" s="37" t="s">
        <v>67</v>
      </c>
      <c r="C345" s="38" t="n">
        <v>252406.75</v>
      </c>
      <c r="D345" s="39" t="n">
        <v>157668.998</v>
      </c>
      <c r="E345" s="39" t="n">
        <v>0.624662367389145</v>
      </c>
      <c r="F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A346" s="37" t="s">
        <v>206</v>
      </c>
      <c r="B346" s="37" t="s">
        <v>207</v>
      </c>
      <c r="C346" s="38" t="n">
        <v>38.75</v>
      </c>
      <c r="D346" s="39" t="n">
        <v>119.68</v>
      </c>
      <c r="E346" s="39" t="n">
        <v>3.08851612903226</v>
      </c>
      <c r="F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A347" s="37" t="s">
        <v>68</v>
      </c>
      <c r="B347" s="37" t="s">
        <v>69</v>
      </c>
      <c r="C347" s="38" t="n">
        <v>269.9</v>
      </c>
      <c r="D347" s="39" t="n">
        <v>582.952</v>
      </c>
      <c r="E347" s="39" t="n">
        <v>2.15988143756947</v>
      </c>
      <c r="F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A348" s="37" t="s">
        <v>70</v>
      </c>
      <c r="B348" s="37" t="s">
        <v>71</v>
      </c>
      <c r="C348" s="38" t="n">
        <v>20236.8</v>
      </c>
      <c r="D348" s="39" t="n">
        <v>85444.9925</v>
      </c>
      <c r="E348" s="39" t="n">
        <v>4.22225808922359</v>
      </c>
      <c r="F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A349" s="37" t="s">
        <v>72</v>
      </c>
      <c r="B349" s="37" t="s">
        <v>73</v>
      </c>
      <c r="C349" s="38" t="n">
        <v>6.7</v>
      </c>
      <c r="D349" s="39" t="n">
        <v>84.275</v>
      </c>
      <c r="E349" s="39" t="n">
        <v>12.5783582089552</v>
      </c>
      <c r="F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A350" s="37" t="s">
        <v>76</v>
      </c>
      <c r="B350" s="37" t="s">
        <v>77</v>
      </c>
      <c r="C350" s="38" t="n">
        <v>72.25</v>
      </c>
      <c r="D350" s="39" t="n">
        <v>98.45</v>
      </c>
      <c r="E350" s="39" t="n">
        <v>1.36262975778547</v>
      </c>
      <c r="F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A351" s="37" t="s">
        <v>287</v>
      </c>
      <c r="B351" s="37" t="s">
        <v>288</v>
      </c>
      <c r="C351" s="38" t="n">
        <v>6516.75</v>
      </c>
      <c r="D351" s="39" t="n">
        <v>7917.6615</v>
      </c>
      <c r="E351" s="39" t="n">
        <v>1.21497088272528</v>
      </c>
      <c r="F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A352" s="37" t="s">
        <v>341</v>
      </c>
      <c r="B352" s="37" t="s">
        <v>342</v>
      </c>
      <c r="C352" s="38" t="n">
        <v>245.55</v>
      </c>
      <c r="D352" s="39" t="n">
        <v>1166.7225</v>
      </c>
      <c r="E352" s="39" t="n">
        <v>4.75146609651802</v>
      </c>
      <c r="F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A353" s="37" t="s">
        <v>349</v>
      </c>
      <c r="B353" s="37" t="s">
        <v>350</v>
      </c>
      <c r="C353" s="38" t="n">
        <v>1030.05</v>
      </c>
      <c r="D353" s="39" t="n">
        <v>4936.455</v>
      </c>
      <c r="E353" s="39" t="n">
        <v>4.79244211446046</v>
      </c>
      <c r="F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A354" s="37" t="s">
        <v>80</v>
      </c>
      <c r="B354" s="37" t="s">
        <v>81</v>
      </c>
      <c r="C354" s="38" t="n">
        <v>4004.4</v>
      </c>
      <c r="D354" s="39" t="n">
        <v>46357.29</v>
      </c>
      <c r="E354" s="39" t="n">
        <v>11.5765882529218</v>
      </c>
      <c r="F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A355" s="37" t="s">
        <v>82</v>
      </c>
      <c r="B355" s="37" t="s">
        <v>83</v>
      </c>
      <c r="C355" s="38" t="n">
        <v>11383</v>
      </c>
      <c r="D355" s="39" t="n">
        <v>6256.95</v>
      </c>
      <c r="E355" s="39" t="n">
        <v>0.549674953878591</v>
      </c>
      <c r="F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A356" s="37" t="s">
        <v>373</v>
      </c>
      <c r="B356" s="37" t="s">
        <v>85</v>
      </c>
      <c r="C356" s="38" t="n">
        <v>817.2</v>
      </c>
      <c r="D356" s="39" t="n">
        <v>7487.89</v>
      </c>
      <c r="E356" s="39" t="n">
        <v>9.16286098874205</v>
      </c>
      <c r="F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88</v>
      </c>
      <c r="B357" s="37" t="s">
        <v>89</v>
      </c>
      <c r="C357" s="38" t="n">
        <v>13483.2</v>
      </c>
      <c r="D357" s="39" t="n">
        <v>51654.295</v>
      </c>
      <c r="E357" s="39" t="n">
        <v>3.83101155512045</v>
      </c>
      <c r="F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293</v>
      </c>
      <c r="B358" s="37" t="s">
        <v>294</v>
      </c>
      <c r="C358" s="38" t="n">
        <v>1544.6</v>
      </c>
      <c r="D358" s="39" t="n">
        <v>1714.86</v>
      </c>
      <c r="E358" s="39" t="n">
        <v>1.11022918554966</v>
      </c>
      <c r="F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212</v>
      </c>
      <c r="B359" s="37" t="s">
        <v>97</v>
      </c>
      <c r="C359" s="38" t="n">
        <v>7</v>
      </c>
      <c r="D359" s="39" t="n">
        <v>6.02</v>
      </c>
      <c r="E359" s="39" t="n">
        <v>0.86</v>
      </c>
      <c r="F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374</v>
      </c>
      <c r="B360" s="37" t="s">
        <v>375</v>
      </c>
      <c r="C360" s="38" t="n">
        <v>32.4</v>
      </c>
      <c r="D360" s="39" t="n">
        <v>255.205</v>
      </c>
      <c r="E360" s="39" t="n">
        <v>7.8766975308642</v>
      </c>
      <c r="F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104</v>
      </c>
      <c r="B361" s="37" t="s">
        <v>105</v>
      </c>
      <c r="C361" s="38" t="n">
        <v>42</v>
      </c>
      <c r="D361" s="39" t="n">
        <v>69.58</v>
      </c>
      <c r="E361" s="39" t="n">
        <v>1.65666666666667</v>
      </c>
      <c r="F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106</v>
      </c>
      <c r="B362" s="37" t="s">
        <v>107</v>
      </c>
      <c r="C362" s="38" t="n">
        <v>394.6</v>
      </c>
      <c r="D362" s="39" t="n">
        <v>879.4945</v>
      </c>
      <c r="E362" s="39" t="n">
        <v>2.22882539280284</v>
      </c>
      <c r="F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37" t="s">
        <v>215</v>
      </c>
      <c r="B363" s="37" t="s">
        <v>216</v>
      </c>
      <c r="C363" s="38" t="n">
        <v>33.35</v>
      </c>
      <c r="D363" s="39" t="n">
        <v>37.325</v>
      </c>
      <c r="E363" s="39" t="n">
        <v>1.1191904047976</v>
      </c>
      <c r="F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108</v>
      </c>
      <c r="B364" s="37" t="s">
        <v>109</v>
      </c>
      <c r="C364" s="38" t="n">
        <v>24.55</v>
      </c>
      <c r="D364" s="39" t="n">
        <v>199.2375</v>
      </c>
      <c r="E364" s="39" t="n">
        <v>8.11558044806517</v>
      </c>
      <c r="F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37" t="s">
        <v>116</v>
      </c>
      <c r="B365" s="37" t="s">
        <v>117</v>
      </c>
      <c r="C365" s="38" t="n">
        <v>239.7</v>
      </c>
      <c r="D365" s="39" t="n">
        <v>296.237</v>
      </c>
      <c r="E365" s="39" t="n">
        <v>1.2358656654151</v>
      </c>
      <c r="F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219</v>
      </c>
      <c r="B366" s="37" t="s">
        <v>220</v>
      </c>
      <c r="C366" s="38" t="n">
        <v>558.3</v>
      </c>
      <c r="D366" s="39" t="n">
        <v>3820.95</v>
      </c>
      <c r="E366" s="39" t="n">
        <v>6.84390112842558</v>
      </c>
      <c r="F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37" t="s">
        <v>122</v>
      </c>
      <c r="B367" s="37" t="s">
        <v>123</v>
      </c>
      <c r="C367" s="38" t="n">
        <v>310.6</v>
      </c>
      <c r="D367" s="39" t="n">
        <v>185.4535</v>
      </c>
      <c r="E367" s="39" t="n">
        <v>0.597081455247907</v>
      </c>
      <c r="F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37" t="s">
        <v>124</v>
      </c>
      <c r="B368" s="37" t="s">
        <v>125</v>
      </c>
      <c r="C368" s="38" t="n">
        <v>2566.7</v>
      </c>
      <c r="D368" s="39" t="n">
        <v>6052.569</v>
      </c>
      <c r="E368" s="39" t="n">
        <v>2.35811314138777</v>
      </c>
      <c r="F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37" t="s">
        <v>126</v>
      </c>
      <c r="B369" s="37" t="s">
        <v>127</v>
      </c>
      <c r="C369" s="38" t="n">
        <v>324.25</v>
      </c>
      <c r="D369" s="39" t="n">
        <v>5271.4375</v>
      </c>
      <c r="E369" s="39" t="n">
        <v>16.2573245952197</v>
      </c>
      <c r="F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true" outlineLevel="0" collapsed="false">
      <c r="A370" s="37" t="s">
        <v>297</v>
      </c>
      <c r="B370" s="37" t="s">
        <v>298</v>
      </c>
      <c r="C370" s="38" t="n">
        <v>35646.2</v>
      </c>
      <c r="D370" s="39" t="n">
        <v>38291.7805</v>
      </c>
      <c r="E370" s="39" t="n">
        <v>1.07421774270469</v>
      </c>
      <c r="F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true" outlineLevel="0" collapsed="false">
      <c r="A371" s="37" t="s">
        <v>130</v>
      </c>
      <c r="B371" s="37" t="s">
        <v>131</v>
      </c>
      <c r="C371" s="38" t="n">
        <v>2283.2</v>
      </c>
      <c r="D371" s="39" t="n">
        <v>3341.961</v>
      </c>
      <c r="E371" s="39" t="n">
        <v>1.46371802733006</v>
      </c>
      <c r="F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true" outlineLevel="0" collapsed="false">
      <c r="A372" s="37" t="s">
        <v>132</v>
      </c>
      <c r="B372" s="37" t="s">
        <v>133</v>
      </c>
      <c r="C372" s="38" t="n">
        <v>35</v>
      </c>
      <c r="D372" s="39" t="n">
        <v>34.65</v>
      </c>
      <c r="E372" s="39" t="n">
        <v>0.99</v>
      </c>
      <c r="F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true" outlineLevel="0" collapsed="false">
      <c r="A373" s="37" t="s">
        <v>225</v>
      </c>
      <c r="B373" s="37" t="s">
        <v>226</v>
      </c>
      <c r="C373" s="38" t="n">
        <v>4098.7</v>
      </c>
      <c r="D373" s="39" t="n">
        <v>22929.4125</v>
      </c>
      <c r="E373" s="39" t="n">
        <v>5.5943134408471</v>
      </c>
      <c r="F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s="26" customFormat="true" ht="15" hidden="false" customHeight="true" outlineLevel="0" collapsed="false">
      <c r="A374" s="37" t="s">
        <v>134</v>
      </c>
      <c r="B374" s="37" t="s">
        <v>135</v>
      </c>
      <c r="C374" s="38" t="n">
        <v>17.25</v>
      </c>
      <c r="D374" s="39" t="n">
        <v>82.515</v>
      </c>
      <c r="E374" s="39" t="n">
        <v>4.78347826086957</v>
      </c>
      <c r="F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  <c r="IQ374" s="27"/>
      <c r="IR374" s="27"/>
      <c r="IS374" s="27"/>
      <c r="IT374" s="27"/>
      <c r="IU374" s="27"/>
      <c r="IV374" s="27"/>
    </row>
    <row r="375" s="26" customFormat="true" ht="15" hidden="false" customHeight="true" outlineLevel="0" collapsed="false">
      <c r="A375" s="37" t="s">
        <v>309</v>
      </c>
      <c r="B375" s="37" t="s">
        <v>310</v>
      </c>
      <c r="C375" s="38" t="n">
        <v>93.65</v>
      </c>
      <c r="D375" s="39" t="n">
        <v>958.9175</v>
      </c>
      <c r="E375" s="39" t="n">
        <v>10.2393753336893</v>
      </c>
      <c r="F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  <c r="IQ375" s="27"/>
      <c r="IR375" s="27"/>
      <c r="IS375" s="27"/>
      <c r="IT375" s="27"/>
      <c r="IU375" s="27"/>
      <c r="IV375" s="27"/>
    </row>
    <row r="376" s="26" customFormat="true" ht="15" hidden="false" customHeight="true" outlineLevel="0" collapsed="false">
      <c r="A376" s="37" t="s">
        <v>136</v>
      </c>
      <c r="B376" s="37" t="s">
        <v>137</v>
      </c>
      <c r="C376" s="38" t="n">
        <v>2143416.5</v>
      </c>
      <c r="D376" s="39" t="n">
        <v>3600096.83</v>
      </c>
      <c r="E376" s="39" t="n">
        <v>1.67960675398365</v>
      </c>
      <c r="F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  <c r="IQ376" s="27"/>
      <c r="IR376" s="27"/>
      <c r="IS376" s="27"/>
      <c r="IT376" s="27"/>
      <c r="IU376" s="27"/>
      <c r="IV376" s="27"/>
    </row>
    <row r="377" s="26" customFormat="true" ht="15" hidden="false" customHeight="true" outlineLevel="0" collapsed="false">
      <c r="A377" s="37" t="s">
        <v>138</v>
      </c>
      <c r="B377" s="37" t="s">
        <v>139</v>
      </c>
      <c r="C377" s="38" t="n">
        <v>13571.3</v>
      </c>
      <c r="D377" s="39" t="n">
        <v>41853.2385</v>
      </c>
      <c r="E377" s="39" t="n">
        <v>3.08395205322998</v>
      </c>
      <c r="F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  <c r="IQ377" s="27"/>
      <c r="IR377" s="27"/>
      <c r="IS377" s="27"/>
      <c r="IT377" s="27"/>
      <c r="IU377" s="27"/>
      <c r="IV377" s="27"/>
    </row>
    <row r="378" s="26" customFormat="true" ht="15" hidden="false" customHeight="true" outlineLevel="0" collapsed="false">
      <c r="A378" s="37" t="s">
        <v>546</v>
      </c>
      <c r="B378" s="37" t="s">
        <v>547</v>
      </c>
      <c r="C378" s="38" t="n">
        <v>10226.1</v>
      </c>
      <c r="D378" s="39" t="n">
        <v>35308.827</v>
      </c>
      <c r="E378" s="39" t="n">
        <v>3.45281456273653</v>
      </c>
      <c r="F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  <c r="IQ378" s="27"/>
      <c r="IR378" s="27"/>
      <c r="IS378" s="27"/>
      <c r="IT378" s="27"/>
      <c r="IU378" s="27"/>
      <c r="IV378" s="27"/>
    </row>
    <row r="379" s="26" customFormat="true" ht="15" hidden="false" customHeight="true" outlineLevel="0" collapsed="false">
      <c r="A379" s="37" t="s">
        <v>353</v>
      </c>
      <c r="B379" s="37" t="s">
        <v>354</v>
      </c>
      <c r="C379" s="38" t="n">
        <v>739.4</v>
      </c>
      <c r="D379" s="39" t="n">
        <v>3892.3685</v>
      </c>
      <c r="E379" s="39" t="n">
        <v>5.26422572355964</v>
      </c>
      <c r="F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  <c r="IQ379" s="27"/>
      <c r="IR379" s="27"/>
      <c r="IS379" s="27"/>
      <c r="IT379" s="27"/>
      <c r="IU379" s="27"/>
      <c r="IV379" s="27"/>
    </row>
    <row r="380" s="26" customFormat="true" ht="15" hidden="false" customHeight="true" outlineLevel="0" collapsed="false">
      <c r="A380" s="40" t="s">
        <v>148</v>
      </c>
      <c r="B380" s="40"/>
      <c r="C380" s="41" t="n">
        <v>3674999.3</v>
      </c>
      <c r="D380" s="42" t="n">
        <v>7324466.339</v>
      </c>
      <c r="E380" s="42" t="n">
        <v>1.99305244466305</v>
      </c>
      <c r="F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  <c r="IQ380" s="27"/>
      <c r="IR380" s="27"/>
      <c r="IS380" s="27"/>
      <c r="IT380" s="27"/>
      <c r="IU380" s="27"/>
      <c r="IV380" s="27"/>
    </row>
    <row r="381" s="26" customFormat="true" ht="15" hidden="false" customHeight="true" outlineLevel="0" collapsed="false">
      <c r="A381" s="37" t="s">
        <v>505</v>
      </c>
      <c r="B381" s="37" t="s">
        <v>393</v>
      </c>
      <c r="C381" s="38" t="n">
        <v>59.05</v>
      </c>
      <c r="D381" s="39" t="n">
        <v>136.81</v>
      </c>
      <c r="E381" s="39" t="n">
        <v>2.31685012701101</v>
      </c>
      <c r="F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  <c r="IQ381" s="27"/>
      <c r="IR381" s="27"/>
      <c r="IS381" s="27"/>
      <c r="IT381" s="27"/>
      <c r="IU381" s="27"/>
      <c r="IV381" s="27"/>
    </row>
    <row r="382" s="26" customFormat="true" ht="15" hidden="false" customHeight="true" outlineLevel="0" collapsed="false">
      <c r="A382" s="37" t="s">
        <v>149</v>
      </c>
      <c r="B382" s="37" t="s">
        <v>150</v>
      </c>
      <c r="C382" s="38" t="n">
        <v>89.65</v>
      </c>
      <c r="D382" s="39" t="n">
        <v>939.66</v>
      </c>
      <c r="E382" s="39" t="n">
        <v>10.4814277746793</v>
      </c>
      <c r="F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  <c r="IQ382" s="27"/>
      <c r="IR382" s="27"/>
      <c r="IS382" s="27"/>
      <c r="IT382" s="27"/>
      <c r="IU382" s="27"/>
      <c r="IV382" s="27"/>
    </row>
    <row r="383" s="26" customFormat="true" ht="15" hidden="false" customHeight="true" outlineLevel="0" collapsed="false">
      <c r="A383" s="37" t="s">
        <v>151</v>
      </c>
      <c r="B383" s="37" t="s">
        <v>152</v>
      </c>
      <c r="C383" s="38" t="n">
        <v>11775.75</v>
      </c>
      <c r="D383" s="39" t="n">
        <v>100279.5325</v>
      </c>
      <c r="E383" s="39" t="n">
        <v>8.51576608708575</v>
      </c>
      <c r="F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  <c r="IQ383" s="27"/>
      <c r="IR383" s="27"/>
      <c r="IS383" s="27"/>
      <c r="IT383" s="27"/>
      <c r="IU383" s="27"/>
      <c r="IV383" s="27"/>
    </row>
    <row r="384" s="26" customFormat="true" ht="15" hidden="false" customHeight="true" outlineLevel="0" collapsed="false">
      <c r="A384" s="37" t="s">
        <v>394</v>
      </c>
      <c r="B384" s="37" t="s">
        <v>395</v>
      </c>
      <c r="C384" s="38" t="n">
        <v>3117.3</v>
      </c>
      <c r="D384" s="39" t="n">
        <v>36312.3075</v>
      </c>
      <c r="E384" s="39" t="n">
        <v>11.648640650563</v>
      </c>
      <c r="F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  <c r="IQ384" s="27"/>
      <c r="IR384" s="27"/>
      <c r="IS384" s="27"/>
      <c r="IT384" s="27"/>
      <c r="IU384" s="27"/>
      <c r="IV384" s="27"/>
    </row>
    <row r="385" s="26" customFormat="true" ht="15" hidden="false" customHeight="true" outlineLevel="0" collapsed="false">
      <c r="A385" s="37" t="s">
        <v>396</v>
      </c>
      <c r="B385" s="37" t="s">
        <v>397</v>
      </c>
      <c r="C385" s="38" t="n">
        <v>3385.5</v>
      </c>
      <c r="D385" s="39" t="n">
        <v>38615.83</v>
      </c>
      <c r="E385" s="39" t="n">
        <v>11.4062413232905</v>
      </c>
      <c r="F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  <c r="IQ385" s="27"/>
      <c r="IR385" s="27"/>
      <c r="IS385" s="27"/>
      <c r="IT385" s="27"/>
      <c r="IU385" s="27"/>
      <c r="IV385" s="27"/>
    </row>
    <row r="386" s="26" customFormat="true" ht="15" hidden="false" customHeight="true" outlineLevel="0" collapsed="false">
      <c r="A386" s="37" t="s">
        <v>233</v>
      </c>
      <c r="B386" s="37" t="s">
        <v>234</v>
      </c>
      <c r="C386" s="38" t="n">
        <v>1409539.27</v>
      </c>
      <c r="D386" s="39" t="n">
        <v>3595665.0778</v>
      </c>
      <c r="E386" s="39" t="n">
        <v>2.55095062218451</v>
      </c>
      <c r="F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  <c r="IQ386" s="27"/>
      <c r="IR386" s="27"/>
      <c r="IS386" s="27"/>
      <c r="IT386" s="27"/>
      <c r="IU386" s="27"/>
      <c r="IV386" s="27"/>
    </row>
    <row r="387" s="82" customFormat="true" ht="15" hidden="false" customHeight="true" outlineLevel="0" collapsed="false">
      <c r="A387" s="37" t="s">
        <v>153</v>
      </c>
      <c r="B387" s="37" t="s">
        <v>154</v>
      </c>
      <c r="C387" s="38" t="n">
        <v>42223.3</v>
      </c>
      <c r="D387" s="39" t="n">
        <v>182728.155</v>
      </c>
      <c r="E387" s="39" t="n">
        <v>4.32766162284805</v>
      </c>
      <c r="F387" s="83"/>
      <c r="G387" s="26"/>
      <c r="EU387" s="83"/>
      <c r="EV387" s="83"/>
      <c r="EW387" s="83"/>
      <c r="EX387" s="83"/>
      <c r="EY387" s="83"/>
      <c r="EZ387" s="83"/>
      <c r="FA387" s="83"/>
      <c r="FB387" s="83"/>
      <c r="FC387" s="83"/>
      <c r="FD387" s="83"/>
      <c r="FE387" s="83"/>
      <c r="FF387" s="83"/>
      <c r="FG387" s="83"/>
      <c r="FH387" s="83"/>
      <c r="FI387" s="83"/>
      <c r="FJ387" s="83"/>
      <c r="FK387" s="83"/>
      <c r="FL387" s="83"/>
      <c r="FM387" s="83"/>
      <c r="FN387" s="83"/>
      <c r="FO387" s="83"/>
      <c r="FP387" s="83"/>
      <c r="FQ387" s="83"/>
      <c r="FR387" s="83"/>
      <c r="FS387" s="83"/>
      <c r="FT387" s="83"/>
      <c r="FU387" s="83"/>
      <c r="FV387" s="83"/>
      <c r="FW387" s="83"/>
      <c r="FX387" s="83"/>
      <c r="FY387" s="83"/>
      <c r="FZ387" s="83"/>
      <c r="GA387" s="83"/>
      <c r="GB387" s="83"/>
      <c r="GC387" s="83"/>
      <c r="GD387" s="83"/>
      <c r="GE387" s="83"/>
      <c r="GF387" s="83"/>
      <c r="GG387" s="83"/>
      <c r="GH387" s="83"/>
      <c r="GI387" s="83"/>
      <c r="GJ387" s="83"/>
      <c r="GK387" s="83"/>
      <c r="GL387" s="83"/>
      <c r="GM387" s="83"/>
      <c r="GN387" s="83"/>
      <c r="GO387" s="83"/>
      <c r="GP387" s="83"/>
      <c r="GQ387" s="83"/>
      <c r="GR387" s="83"/>
      <c r="GS387" s="83"/>
      <c r="GT387" s="83"/>
      <c r="GU387" s="83"/>
      <c r="GV387" s="83"/>
      <c r="GW387" s="83"/>
      <c r="GX387" s="83"/>
      <c r="GY387" s="83"/>
      <c r="GZ387" s="83"/>
      <c r="HA387" s="83"/>
      <c r="HB387" s="83"/>
      <c r="HC387" s="83"/>
      <c r="HD387" s="83"/>
      <c r="HE387" s="83"/>
      <c r="HF387" s="83"/>
      <c r="HG387" s="83"/>
      <c r="HH387" s="83"/>
      <c r="HI387" s="83"/>
      <c r="HJ387" s="83"/>
      <c r="HK387" s="83"/>
      <c r="HL387" s="83"/>
      <c r="HM387" s="83"/>
      <c r="HN387" s="83"/>
      <c r="HO387" s="83"/>
      <c r="HP387" s="83"/>
      <c r="HQ387" s="83"/>
      <c r="HR387" s="83"/>
      <c r="HS387" s="83"/>
      <c r="HT387" s="83"/>
      <c r="HU387" s="83"/>
      <c r="HV387" s="83"/>
      <c r="HW387" s="83"/>
      <c r="HX387" s="83"/>
      <c r="HY387" s="83"/>
      <c r="HZ387" s="83"/>
      <c r="IA387" s="83"/>
      <c r="IB387" s="83"/>
      <c r="IC387" s="83"/>
      <c r="ID387" s="83"/>
      <c r="IE387" s="83"/>
      <c r="IF387" s="83"/>
      <c r="IG387" s="83"/>
      <c r="IH387" s="83"/>
      <c r="II387" s="83"/>
      <c r="IJ387" s="83"/>
      <c r="IK387" s="83"/>
      <c r="IL387" s="83"/>
      <c r="IM387" s="83"/>
      <c r="IN387" s="83"/>
      <c r="IO387" s="83"/>
      <c r="IP387" s="83"/>
      <c r="IQ387" s="83"/>
      <c r="IR387" s="83"/>
      <c r="IS387" s="83"/>
      <c r="IT387" s="83"/>
      <c r="IU387" s="83"/>
      <c r="IV387" s="83"/>
    </row>
    <row r="388" s="26" customFormat="true" ht="15" hidden="false" customHeight="true" outlineLevel="0" collapsed="false">
      <c r="A388" s="37" t="s">
        <v>400</v>
      </c>
      <c r="B388" s="37" t="s">
        <v>401</v>
      </c>
      <c r="C388" s="38" t="n">
        <v>387.65</v>
      </c>
      <c r="D388" s="39" t="n">
        <v>4499.5775</v>
      </c>
      <c r="E388" s="39" t="n">
        <v>11.6073197471946</v>
      </c>
      <c r="F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  <c r="IQ388" s="27"/>
      <c r="IR388" s="27"/>
      <c r="IS388" s="27"/>
      <c r="IT388" s="27"/>
      <c r="IU388" s="27"/>
      <c r="IV388" s="27"/>
    </row>
    <row r="389" s="26" customFormat="true" ht="15" hidden="false" customHeight="true" outlineLevel="0" collapsed="false">
      <c r="A389" s="37" t="s">
        <v>402</v>
      </c>
      <c r="B389" s="37" t="s">
        <v>403</v>
      </c>
      <c r="C389" s="38" t="n">
        <v>507</v>
      </c>
      <c r="D389" s="39" t="n">
        <v>1193.6</v>
      </c>
      <c r="E389" s="39" t="n">
        <v>2.35424063116371</v>
      </c>
      <c r="F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  <c r="IQ389" s="27"/>
      <c r="IR389" s="27"/>
      <c r="IS389" s="27"/>
      <c r="IT389" s="27"/>
      <c r="IU389" s="27"/>
      <c r="IV389" s="27"/>
    </row>
    <row r="390" s="26" customFormat="true" ht="15" hidden="false" customHeight="true" outlineLevel="0" collapsed="false">
      <c r="A390" s="37" t="s">
        <v>548</v>
      </c>
      <c r="B390" s="37" t="s">
        <v>549</v>
      </c>
      <c r="C390" s="38" t="n">
        <v>764.2</v>
      </c>
      <c r="D390" s="39" t="n">
        <v>2433.95</v>
      </c>
      <c r="E390" s="39" t="n">
        <v>3.18496466893483</v>
      </c>
      <c r="F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  <c r="IQ390" s="27"/>
      <c r="IR390" s="27"/>
      <c r="IS390" s="27"/>
      <c r="IT390" s="27"/>
      <c r="IU390" s="27"/>
      <c r="IV390" s="27"/>
    </row>
    <row r="391" s="26" customFormat="true" ht="15" hidden="false" customHeight="true" outlineLevel="0" collapsed="false">
      <c r="A391" s="37" t="s">
        <v>157</v>
      </c>
      <c r="B391" s="37" t="s">
        <v>158</v>
      </c>
      <c r="C391" s="38" t="n">
        <v>1370.1</v>
      </c>
      <c r="D391" s="39" t="n">
        <v>3611.6</v>
      </c>
      <c r="E391" s="39" t="n">
        <v>2.6360119699292</v>
      </c>
      <c r="F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  <c r="IQ391" s="27"/>
      <c r="IR391" s="27"/>
      <c r="IS391" s="27"/>
      <c r="IT391" s="27"/>
      <c r="IU391" s="27"/>
      <c r="IV391" s="27"/>
    </row>
    <row r="392" s="26" customFormat="true" ht="15" hidden="false" customHeight="true" outlineLevel="0" collapsed="false">
      <c r="A392" s="37" t="s">
        <v>159</v>
      </c>
      <c r="B392" s="37" t="s">
        <v>160</v>
      </c>
      <c r="C392" s="38" t="n">
        <v>368277.75</v>
      </c>
      <c r="D392" s="39" t="n">
        <v>1249041.7925</v>
      </c>
      <c r="E392" s="39" t="n">
        <v>3.39157549566869</v>
      </c>
      <c r="F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  <c r="IQ392" s="27"/>
      <c r="IR392" s="27"/>
      <c r="IS392" s="27"/>
      <c r="IT392" s="27"/>
      <c r="IU392" s="27"/>
      <c r="IV392" s="27"/>
    </row>
    <row r="393" s="26" customFormat="true" ht="15" hidden="false" customHeight="true" outlineLevel="0" collapsed="false">
      <c r="A393" s="37" t="s">
        <v>406</v>
      </c>
      <c r="B393" s="37" t="s">
        <v>407</v>
      </c>
      <c r="C393" s="38" t="n">
        <v>8154</v>
      </c>
      <c r="D393" s="39" t="n">
        <v>10231.526</v>
      </c>
      <c r="E393" s="39" t="n">
        <v>1.25478611724307</v>
      </c>
      <c r="F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  <c r="IQ393" s="27"/>
      <c r="IR393" s="27"/>
      <c r="IS393" s="27"/>
      <c r="IT393" s="27"/>
      <c r="IU393" s="27"/>
      <c r="IV393" s="27"/>
    </row>
    <row r="394" s="26" customFormat="true" ht="15" hidden="false" customHeight="true" outlineLevel="0" collapsed="false">
      <c r="A394" s="40" t="s">
        <v>161</v>
      </c>
      <c r="B394" s="40"/>
      <c r="C394" s="41" t="n">
        <v>1849650.52</v>
      </c>
      <c r="D394" s="42" t="n">
        <v>5225689.4188</v>
      </c>
      <c r="E394" s="42" t="n">
        <v>2.82523069212015</v>
      </c>
      <c r="F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  <c r="IQ394" s="27"/>
      <c r="IR394" s="27"/>
      <c r="IS394" s="27"/>
      <c r="IT394" s="27"/>
      <c r="IU394" s="27"/>
      <c r="IV394" s="27"/>
    </row>
    <row r="395" s="26" customFormat="true" ht="15" hidden="false" customHeight="true" outlineLevel="0" collapsed="false">
      <c r="A395" s="37" t="s">
        <v>162</v>
      </c>
      <c r="B395" s="37" t="s">
        <v>163</v>
      </c>
      <c r="C395" s="38" t="n">
        <v>86.15</v>
      </c>
      <c r="D395" s="39" t="n">
        <v>2051.44</v>
      </c>
      <c r="E395" s="39" t="n">
        <v>23.8124201973302</v>
      </c>
      <c r="F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  <c r="IQ395" s="27"/>
      <c r="IR395" s="27"/>
      <c r="IS395" s="27"/>
      <c r="IT395" s="27"/>
      <c r="IU395" s="27"/>
      <c r="IV395" s="27"/>
    </row>
    <row r="396" s="26" customFormat="true" ht="15" hidden="false" customHeight="true" outlineLevel="0" collapsed="false">
      <c r="A396" s="37" t="s">
        <v>237</v>
      </c>
      <c r="B396" s="37" t="s">
        <v>238</v>
      </c>
      <c r="C396" s="38" t="n">
        <v>800</v>
      </c>
      <c r="D396" s="39" t="n">
        <v>2000</v>
      </c>
      <c r="E396" s="39" t="n">
        <v>2.5</v>
      </c>
      <c r="F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true" outlineLevel="0" collapsed="false">
      <c r="A397" s="37" t="s">
        <v>263</v>
      </c>
      <c r="B397" s="37" t="s">
        <v>264</v>
      </c>
      <c r="C397" s="38" t="n">
        <v>1</v>
      </c>
      <c r="D397" s="39" t="n">
        <v>13.05</v>
      </c>
      <c r="E397" s="39" t="n">
        <v>13.05</v>
      </c>
      <c r="F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s="26" customFormat="true" ht="15" hidden="false" customHeight="true" outlineLevel="0" collapsed="false">
      <c r="A398" s="37" t="s">
        <v>243</v>
      </c>
      <c r="B398" s="37" t="s">
        <v>244</v>
      </c>
      <c r="C398" s="38" t="n">
        <v>6.55</v>
      </c>
      <c r="D398" s="39" t="n">
        <v>156.62</v>
      </c>
      <c r="E398" s="39" t="n">
        <v>23.9114503816794</v>
      </c>
      <c r="F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  <c r="IQ398" s="27"/>
      <c r="IR398" s="27"/>
      <c r="IS398" s="27"/>
      <c r="IT398" s="27"/>
      <c r="IU398" s="27"/>
      <c r="IV398" s="27"/>
    </row>
    <row r="399" s="26" customFormat="true" ht="15" hidden="false" customHeight="true" outlineLevel="0" collapsed="false">
      <c r="A399" s="37" t="s">
        <v>168</v>
      </c>
      <c r="B399" s="37" t="s">
        <v>169</v>
      </c>
      <c r="C399" s="38" t="n">
        <v>8.2</v>
      </c>
      <c r="D399" s="39" t="n">
        <v>23.285</v>
      </c>
      <c r="E399" s="39" t="n">
        <v>2.83963414634146</v>
      </c>
      <c r="F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true" outlineLevel="0" collapsed="false">
      <c r="A400" s="37" t="s">
        <v>170</v>
      </c>
      <c r="B400" s="37" t="s">
        <v>171</v>
      </c>
      <c r="C400" s="38" t="n">
        <v>3901.95</v>
      </c>
      <c r="D400" s="39" t="n">
        <v>33263.555</v>
      </c>
      <c r="E400" s="39" t="n">
        <v>8.52485423954689</v>
      </c>
      <c r="F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82" customFormat="true" ht="15" hidden="false" customHeight="true" outlineLevel="0" collapsed="false">
      <c r="A401" s="37" t="s">
        <v>245</v>
      </c>
      <c r="B401" s="37" t="s">
        <v>246</v>
      </c>
      <c r="C401" s="38" t="n">
        <v>12932.65</v>
      </c>
      <c r="D401" s="39" t="n">
        <v>43873.0215</v>
      </c>
      <c r="E401" s="39" t="n">
        <v>3.39242316926539</v>
      </c>
      <c r="F401" s="83"/>
      <c r="G401" s="26"/>
      <c r="EU401" s="83"/>
      <c r="EV401" s="83"/>
      <c r="EW401" s="83"/>
      <c r="EX401" s="83"/>
      <c r="EY401" s="83"/>
      <c r="EZ401" s="83"/>
      <c r="FA401" s="83"/>
      <c r="FB401" s="83"/>
      <c r="FC401" s="83"/>
      <c r="FD401" s="83"/>
      <c r="FE401" s="83"/>
      <c r="FF401" s="83"/>
      <c r="FG401" s="83"/>
      <c r="FH401" s="83"/>
      <c r="FI401" s="83"/>
      <c r="FJ401" s="83"/>
      <c r="FK401" s="83"/>
      <c r="FL401" s="83"/>
      <c r="FM401" s="83"/>
      <c r="FN401" s="83"/>
      <c r="FO401" s="83"/>
      <c r="FP401" s="83"/>
      <c r="FQ401" s="83"/>
      <c r="FR401" s="83"/>
      <c r="FS401" s="83"/>
      <c r="FT401" s="83"/>
      <c r="FU401" s="83"/>
      <c r="FV401" s="83"/>
      <c r="FW401" s="83"/>
      <c r="FX401" s="83"/>
      <c r="FY401" s="83"/>
      <c r="FZ401" s="83"/>
      <c r="GA401" s="83"/>
      <c r="GB401" s="83"/>
      <c r="GC401" s="83"/>
      <c r="GD401" s="83"/>
      <c r="GE401" s="83"/>
      <c r="GF401" s="83"/>
      <c r="GG401" s="83"/>
      <c r="GH401" s="83"/>
      <c r="GI401" s="83"/>
      <c r="GJ401" s="83"/>
      <c r="GK401" s="83"/>
      <c r="GL401" s="83"/>
      <c r="GM401" s="83"/>
      <c r="GN401" s="83"/>
      <c r="GO401" s="83"/>
      <c r="GP401" s="83"/>
      <c r="GQ401" s="83"/>
      <c r="GR401" s="83"/>
      <c r="GS401" s="83"/>
      <c r="GT401" s="83"/>
      <c r="GU401" s="83"/>
      <c r="GV401" s="83"/>
      <c r="GW401" s="83"/>
      <c r="GX401" s="83"/>
      <c r="GY401" s="83"/>
      <c r="GZ401" s="83"/>
      <c r="HA401" s="83"/>
      <c r="HB401" s="83"/>
      <c r="HC401" s="83"/>
      <c r="HD401" s="83"/>
      <c r="HE401" s="83"/>
      <c r="HF401" s="83"/>
      <c r="HG401" s="83"/>
      <c r="HH401" s="83"/>
      <c r="HI401" s="83"/>
      <c r="HJ401" s="83"/>
      <c r="HK401" s="83"/>
      <c r="HL401" s="83"/>
      <c r="HM401" s="83"/>
      <c r="HN401" s="83"/>
      <c r="HO401" s="83"/>
      <c r="HP401" s="83"/>
      <c r="HQ401" s="83"/>
      <c r="HR401" s="83"/>
      <c r="HS401" s="83"/>
      <c r="HT401" s="83"/>
      <c r="HU401" s="83"/>
      <c r="HV401" s="83"/>
      <c r="HW401" s="83"/>
      <c r="HX401" s="83"/>
      <c r="HY401" s="83"/>
      <c r="HZ401" s="83"/>
      <c r="IA401" s="83"/>
      <c r="IB401" s="83"/>
      <c r="IC401" s="83"/>
      <c r="ID401" s="83"/>
      <c r="IE401" s="83"/>
      <c r="IF401" s="83"/>
      <c r="IG401" s="83"/>
      <c r="IH401" s="83"/>
      <c r="II401" s="83"/>
      <c r="IJ401" s="83"/>
      <c r="IK401" s="83"/>
      <c r="IL401" s="83"/>
      <c r="IM401" s="83"/>
      <c r="IN401" s="83"/>
      <c r="IO401" s="83"/>
      <c r="IP401" s="83"/>
      <c r="IQ401" s="83"/>
      <c r="IR401" s="83"/>
      <c r="IS401" s="83"/>
      <c r="IT401" s="83"/>
      <c r="IU401" s="83"/>
      <c r="IV401" s="83"/>
    </row>
    <row r="402" s="26" customFormat="true" ht="15" hidden="false" customHeight="true" outlineLevel="0" collapsed="false">
      <c r="A402" s="37" t="s">
        <v>176</v>
      </c>
      <c r="B402" s="37" t="s">
        <v>177</v>
      </c>
      <c r="C402" s="38" t="n">
        <v>17126.15</v>
      </c>
      <c r="D402" s="39" t="n">
        <v>161656.56</v>
      </c>
      <c r="E402" s="39" t="n">
        <v>9.43916525313629</v>
      </c>
      <c r="F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  <c r="IQ402" s="27"/>
      <c r="IR402" s="27"/>
      <c r="IS402" s="27"/>
      <c r="IT402" s="27"/>
      <c r="IU402" s="27"/>
      <c r="IV402" s="27"/>
    </row>
    <row r="403" s="26" customFormat="true" ht="15" hidden="false" customHeight="true" outlineLevel="0" collapsed="false">
      <c r="A403" s="37" t="s">
        <v>303</v>
      </c>
      <c r="B403" s="37" t="s">
        <v>304</v>
      </c>
      <c r="C403" s="38" t="n">
        <v>31</v>
      </c>
      <c r="D403" s="39" t="n">
        <v>915.54</v>
      </c>
      <c r="E403" s="39" t="n">
        <v>29.5335483870968</v>
      </c>
      <c r="F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  <c r="IQ403" s="27"/>
      <c r="IR403" s="27"/>
      <c r="IS403" s="27"/>
      <c r="IT403" s="27"/>
      <c r="IU403" s="27"/>
      <c r="IV403" s="27"/>
    </row>
    <row r="404" s="26" customFormat="true" ht="15" hidden="false" customHeight="true" outlineLevel="0" collapsed="false">
      <c r="A404" s="37" t="s">
        <v>410</v>
      </c>
      <c r="B404" s="37" t="s">
        <v>411</v>
      </c>
      <c r="C404" s="38" t="n">
        <v>7052.85</v>
      </c>
      <c r="D404" s="39" t="n">
        <v>143304.185</v>
      </c>
      <c r="E404" s="39" t="n">
        <v>20.3186208412202</v>
      </c>
      <c r="F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  <c r="IQ404" s="27"/>
      <c r="IR404" s="27"/>
      <c r="IS404" s="27"/>
      <c r="IT404" s="27"/>
      <c r="IU404" s="27"/>
      <c r="IV404" s="27"/>
    </row>
    <row r="405" s="26" customFormat="true" ht="15" hidden="false" customHeight="true" outlineLevel="0" collapsed="false">
      <c r="A405" s="40" t="s">
        <v>182</v>
      </c>
      <c r="B405" s="40"/>
      <c r="C405" s="41" t="n">
        <v>41946.5</v>
      </c>
      <c r="D405" s="42" t="n">
        <v>387257.2565</v>
      </c>
      <c r="E405" s="42" t="n">
        <v>9.23217089626072</v>
      </c>
      <c r="F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  <c r="IQ405" s="27"/>
      <c r="IR405" s="27"/>
      <c r="IS405" s="27"/>
      <c r="IT405" s="27"/>
      <c r="IU405" s="27"/>
      <c r="IV405" s="27"/>
    </row>
    <row r="406" s="26" customFormat="true" ht="15" hidden="false" customHeight="true" outlineLevel="0" collapsed="false">
      <c r="A406" s="40" t="s">
        <v>588</v>
      </c>
      <c r="B406" s="40"/>
      <c r="C406" s="41" t="n">
        <v>5566596.32</v>
      </c>
      <c r="D406" s="42" t="n">
        <v>12937413.0143</v>
      </c>
      <c r="E406" s="42" t="n">
        <v>2.32411554037387</v>
      </c>
      <c r="F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8" customFormat="false" ht="12.75" hidden="false" customHeight="false" outlineLevel="0" collapsed="false">
      <c r="A408" s="3" t="s">
        <v>589</v>
      </c>
      <c r="B408" s="9"/>
      <c r="C408" s="53"/>
      <c r="D408" s="10"/>
      <c r="E408" s="10"/>
    </row>
    <row r="409" customFormat="false" ht="15" hidden="false" customHeight="false" outlineLevel="0" collapsed="false">
      <c r="A409" s="11" t="s">
        <v>185</v>
      </c>
      <c r="B409" s="12"/>
      <c r="C409" s="13" t="s">
        <v>4</v>
      </c>
      <c r="D409" s="13"/>
      <c r="E409" s="13"/>
    </row>
    <row r="410" customFormat="false" ht="15" hidden="false" customHeight="false" outlineLevel="0" collapsed="false">
      <c r="A410" s="11"/>
      <c r="B410" s="16" t="s">
        <v>5</v>
      </c>
      <c r="C410" s="17" t="s">
        <v>6</v>
      </c>
      <c r="D410" s="17" t="s">
        <v>7</v>
      </c>
      <c r="E410" s="17" t="s">
        <v>8</v>
      </c>
    </row>
    <row r="411" customFormat="false" ht="15" hidden="false" customHeight="false" outlineLevel="0" collapsed="false">
      <c r="A411" s="11" t="s">
        <v>3</v>
      </c>
      <c r="B411" s="20"/>
      <c r="C411" s="21" t="s">
        <v>9</v>
      </c>
      <c r="D411" s="22" t="s">
        <v>10</v>
      </c>
      <c r="E411" s="22" t="s">
        <v>11</v>
      </c>
    </row>
    <row r="412" customFormat="false" ht="15" hidden="true" customHeight="false" outlineLevel="0" collapsed="false">
      <c r="A412" s="37" t="s">
        <v>12</v>
      </c>
      <c r="B412" s="37" t="s">
        <v>13</v>
      </c>
      <c r="C412" s="38" t="n">
        <v>38603.53</v>
      </c>
      <c r="D412" s="39" t="n">
        <v>220958.346</v>
      </c>
      <c r="E412" s="39" t="n">
        <v>5.72378603718365</v>
      </c>
    </row>
    <row r="413" customFormat="false" ht="15" hidden="true" customHeight="false" outlineLevel="0" collapsed="false">
      <c r="A413" s="37" t="s">
        <v>186</v>
      </c>
      <c r="B413" s="37" t="s">
        <v>187</v>
      </c>
      <c r="C413" s="38" t="n">
        <v>34.35</v>
      </c>
      <c r="D413" s="39" t="n">
        <v>41.1</v>
      </c>
      <c r="E413" s="39" t="n">
        <v>1.19650655021834</v>
      </c>
    </row>
    <row r="414" customFormat="false" ht="15" hidden="true" customHeight="false" outlineLevel="0" collapsed="false">
      <c r="A414" s="37" t="s">
        <v>453</v>
      </c>
      <c r="B414" s="37" t="s">
        <v>454</v>
      </c>
      <c r="C414" s="38" t="n">
        <v>168.85</v>
      </c>
      <c r="D414" s="39" t="n">
        <v>302.1065</v>
      </c>
      <c r="E414" s="39" t="n">
        <v>1.78920047379331</v>
      </c>
    </row>
    <row r="415" customFormat="false" ht="15" hidden="true" customHeight="false" outlineLevel="0" collapsed="false">
      <c r="A415" s="37" t="s">
        <v>16</v>
      </c>
      <c r="B415" s="37" t="s">
        <v>17</v>
      </c>
      <c r="C415" s="38" t="n">
        <v>106.2</v>
      </c>
      <c r="D415" s="39" t="n">
        <v>31.569</v>
      </c>
      <c r="E415" s="39" t="n">
        <v>0.29725988700565</v>
      </c>
    </row>
    <row r="416" customFormat="false" ht="15" hidden="true" customHeight="false" outlineLevel="0" collapsed="false">
      <c r="A416" s="37" t="s">
        <v>18</v>
      </c>
      <c r="B416" s="37" t="s">
        <v>19</v>
      </c>
      <c r="C416" s="38" t="n">
        <v>21575.14</v>
      </c>
      <c r="D416" s="39" t="n">
        <v>53037.3075</v>
      </c>
      <c r="E416" s="39" t="n">
        <v>2.45826017814948</v>
      </c>
    </row>
    <row r="417" customFormat="false" ht="15" hidden="true" customHeight="false" outlineLevel="0" collapsed="false">
      <c r="A417" s="37" t="s">
        <v>571</v>
      </c>
      <c r="B417" s="37" t="s">
        <v>572</v>
      </c>
      <c r="C417" s="38" t="n">
        <v>20.4</v>
      </c>
      <c r="D417" s="39" t="n">
        <v>199.28</v>
      </c>
      <c r="E417" s="39" t="n">
        <v>9.76862745098039</v>
      </c>
    </row>
    <row r="418" customFormat="false" ht="15" hidden="true" customHeight="false" outlineLevel="0" collapsed="false">
      <c r="A418" s="37" t="s">
        <v>188</v>
      </c>
      <c r="B418" s="37" t="s">
        <v>189</v>
      </c>
      <c r="C418" s="38" t="n">
        <v>5074.48</v>
      </c>
      <c r="D418" s="39" t="n">
        <v>23482.1605</v>
      </c>
      <c r="E418" s="39" t="n">
        <v>4.62750084737747</v>
      </c>
    </row>
    <row r="419" customFormat="false" ht="15" hidden="true" customHeight="false" outlineLevel="0" collapsed="false">
      <c r="A419" s="37" t="s">
        <v>281</v>
      </c>
      <c r="B419" s="37" t="s">
        <v>282</v>
      </c>
      <c r="C419" s="38" t="n">
        <v>32614.2</v>
      </c>
      <c r="D419" s="39" t="n">
        <v>62476.199</v>
      </c>
      <c r="E419" s="39" t="n">
        <v>1.91561341378909</v>
      </c>
    </row>
    <row r="420" s="14" customFormat="true" ht="15" hidden="true" customHeight="true" outlineLevel="0" collapsed="false">
      <c r="A420" s="37" t="s">
        <v>331</v>
      </c>
      <c r="B420" s="37" t="s">
        <v>332</v>
      </c>
      <c r="C420" s="38" t="n">
        <v>6145.04</v>
      </c>
      <c r="D420" s="39" t="n">
        <v>7789.708</v>
      </c>
      <c r="E420" s="39" t="n">
        <v>1.26764154505097</v>
      </c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s="18" customFormat="true" ht="15" hidden="true" customHeight="true" outlineLevel="0" collapsed="false">
      <c r="A421" s="37" t="s">
        <v>20</v>
      </c>
      <c r="B421" s="37" t="s">
        <v>21</v>
      </c>
      <c r="C421" s="38" t="n">
        <v>264351.21</v>
      </c>
      <c r="D421" s="39" t="n">
        <v>253408.8999</v>
      </c>
      <c r="E421" s="39" t="n">
        <v>0.958606922586055</v>
      </c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  <c r="IT421" s="19"/>
      <c r="IU421" s="19"/>
      <c r="IV421" s="19"/>
    </row>
    <row r="422" s="18" customFormat="true" ht="15" hidden="true" customHeight="true" outlineLevel="0" collapsed="false">
      <c r="A422" s="37" t="s">
        <v>22</v>
      </c>
      <c r="B422" s="37" t="s">
        <v>23</v>
      </c>
      <c r="C422" s="38" t="n">
        <v>1</v>
      </c>
      <c r="D422" s="39" t="n">
        <v>1</v>
      </c>
      <c r="E422" s="39" t="n">
        <v>1</v>
      </c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  <c r="IT422" s="19"/>
      <c r="IU422" s="19"/>
      <c r="IV422" s="19"/>
    </row>
    <row r="423" s="26" customFormat="true" ht="15" hidden="true" customHeight="true" outlineLevel="0" collapsed="false">
      <c r="A423" s="37" t="s">
        <v>283</v>
      </c>
      <c r="B423" s="37" t="s">
        <v>284</v>
      </c>
      <c r="C423" s="38" t="n">
        <v>3895.37</v>
      </c>
      <c r="D423" s="39" t="n">
        <v>12494.591</v>
      </c>
      <c r="E423" s="39" t="n">
        <v>3.20754921868783</v>
      </c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  <c r="IH423" s="27"/>
      <c r="II423" s="27"/>
      <c r="IJ423" s="27"/>
      <c r="IK423" s="27"/>
      <c r="IL423" s="27"/>
      <c r="IM423" s="27"/>
      <c r="IN423" s="27"/>
      <c r="IO423" s="27"/>
      <c r="IP423" s="27"/>
      <c r="IQ423" s="27"/>
      <c r="IR423" s="27"/>
      <c r="IS423" s="27"/>
      <c r="IT423" s="27"/>
      <c r="IU423" s="27"/>
      <c r="IV423" s="27"/>
    </row>
    <row r="424" s="26" customFormat="true" ht="15" hidden="true" customHeight="true" outlineLevel="0" collapsed="false">
      <c r="A424" s="37" t="s">
        <v>190</v>
      </c>
      <c r="B424" s="37" t="s">
        <v>191</v>
      </c>
      <c r="C424" s="38" t="n">
        <v>5.46</v>
      </c>
      <c r="D424" s="39" t="n">
        <v>22.932</v>
      </c>
      <c r="E424" s="39" t="n">
        <v>4.2</v>
      </c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  <c r="IH424" s="27"/>
      <c r="II424" s="27"/>
      <c r="IJ424" s="27"/>
      <c r="IK424" s="27"/>
      <c r="IL424" s="27"/>
      <c r="IM424" s="27"/>
      <c r="IN424" s="27"/>
      <c r="IO424" s="27"/>
      <c r="IP424" s="27"/>
      <c r="IQ424" s="27"/>
      <c r="IR424" s="27"/>
      <c r="IS424" s="27"/>
      <c r="IT424" s="27"/>
      <c r="IU424" s="27"/>
      <c r="IV424" s="27"/>
    </row>
    <row r="425" s="26" customFormat="true" ht="15" hidden="true" customHeight="true" outlineLevel="0" collapsed="false">
      <c r="A425" s="37" t="s">
        <v>192</v>
      </c>
      <c r="B425" s="37" t="s">
        <v>193</v>
      </c>
      <c r="C425" s="38" t="n">
        <v>62.96</v>
      </c>
      <c r="D425" s="39" t="n">
        <v>288.136</v>
      </c>
      <c r="E425" s="39" t="n">
        <v>4.57649301143583</v>
      </c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  <c r="IH425" s="27"/>
      <c r="II425" s="27"/>
      <c r="IJ425" s="27"/>
      <c r="IK425" s="27"/>
      <c r="IL425" s="27"/>
      <c r="IM425" s="27"/>
      <c r="IN425" s="27"/>
      <c r="IO425" s="27"/>
      <c r="IP425" s="27"/>
      <c r="IQ425" s="27"/>
      <c r="IR425" s="27"/>
      <c r="IS425" s="27"/>
      <c r="IT425" s="27"/>
      <c r="IU425" s="27"/>
      <c r="IV425" s="27"/>
    </row>
    <row r="426" s="26" customFormat="true" ht="15" hidden="true" customHeight="true" outlineLevel="0" collapsed="false">
      <c r="A426" s="37" t="s">
        <v>26</v>
      </c>
      <c r="B426" s="37" t="s">
        <v>27</v>
      </c>
      <c r="C426" s="38" t="n">
        <v>13.3</v>
      </c>
      <c r="D426" s="39" t="n">
        <v>10.276</v>
      </c>
      <c r="E426" s="39" t="n">
        <v>0.772631578947368</v>
      </c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  <c r="IH426" s="27"/>
      <c r="II426" s="27"/>
      <c r="IJ426" s="27"/>
      <c r="IK426" s="27"/>
      <c r="IL426" s="27"/>
      <c r="IM426" s="27"/>
      <c r="IN426" s="27"/>
      <c r="IO426" s="27"/>
      <c r="IP426" s="27"/>
      <c r="IQ426" s="27"/>
      <c r="IR426" s="27"/>
      <c r="IS426" s="27"/>
      <c r="IT426" s="27"/>
      <c r="IU426" s="27"/>
      <c r="IV426" s="27"/>
    </row>
    <row r="427" s="26" customFormat="true" ht="15" hidden="true" customHeight="true" outlineLevel="0" collapsed="false">
      <c r="A427" s="37" t="s">
        <v>28</v>
      </c>
      <c r="B427" s="37" t="s">
        <v>29</v>
      </c>
      <c r="C427" s="38" t="n">
        <v>94.18</v>
      </c>
      <c r="D427" s="39" t="n">
        <v>299.008</v>
      </c>
      <c r="E427" s="39" t="n">
        <v>3.17485665746443</v>
      </c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  <c r="IH427" s="27"/>
      <c r="II427" s="27"/>
      <c r="IJ427" s="27"/>
      <c r="IK427" s="27"/>
      <c r="IL427" s="27"/>
      <c r="IM427" s="27"/>
      <c r="IN427" s="27"/>
      <c r="IO427" s="27"/>
      <c r="IP427" s="27"/>
      <c r="IQ427" s="27"/>
      <c r="IR427" s="27"/>
      <c r="IS427" s="27"/>
      <c r="IT427" s="27"/>
      <c r="IU427" s="27"/>
      <c r="IV427" s="27"/>
    </row>
    <row r="428" s="26" customFormat="true" ht="15" hidden="true" customHeight="true" outlineLevel="0" collapsed="false">
      <c r="A428" s="37" t="s">
        <v>30</v>
      </c>
      <c r="B428" s="37" t="s">
        <v>31</v>
      </c>
      <c r="C428" s="38" t="n">
        <v>1892950.9</v>
      </c>
      <c r="D428" s="39" t="n">
        <v>4914258.2285</v>
      </c>
      <c r="E428" s="39" t="n">
        <v>2.5960833049077</v>
      </c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  <c r="IH428" s="27"/>
      <c r="II428" s="27"/>
      <c r="IJ428" s="27"/>
      <c r="IK428" s="27"/>
      <c r="IL428" s="27"/>
      <c r="IM428" s="27"/>
      <c r="IN428" s="27"/>
      <c r="IO428" s="27"/>
      <c r="IP428" s="27"/>
      <c r="IQ428" s="27"/>
      <c r="IR428" s="27"/>
      <c r="IS428" s="27"/>
      <c r="IT428" s="27"/>
      <c r="IU428" s="27"/>
      <c r="IV428" s="27"/>
    </row>
    <row r="429" s="26" customFormat="true" ht="15" hidden="true" customHeight="true" outlineLevel="0" collapsed="false">
      <c r="A429" s="37" t="s">
        <v>32</v>
      </c>
      <c r="B429" s="37" t="s">
        <v>33</v>
      </c>
      <c r="C429" s="38" t="n">
        <v>86361.78</v>
      </c>
      <c r="D429" s="39" t="n">
        <v>227490.7035</v>
      </c>
      <c r="E429" s="39" t="n">
        <v>2.6341595031969</v>
      </c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  <c r="IH429" s="27"/>
      <c r="II429" s="27"/>
      <c r="IJ429" s="27"/>
      <c r="IK429" s="27"/>
      <c r="IL429" s="27"/>
      <c r="IM429" s="27"/>
      <c r="IN429" s="27"/>
      <c r="IO429" s="27"/>
      <c r="IP429" s="27"/>
      <c r="IQ429" s="27"/>
      <c r="IR429" s="27"/>
      <c r="IS429" s="27"/>
      <c r="IT429" s="27"/>
      <c r="IU429" s="27"/>
      <c r="IV429" s="27"/>
    </row>
    <row r="430" s="26" customFormat="true" ht="15" hidden="true" customHeight="true" outlineLevel="0" collapsed="false">
      <c r="A430" s="37" t="s">
        <v>333</v>
      </c>
      <c r="B430" s="37" t="s">
        <v>334</v>
      </c>
      <c r="C430" s="38" t="n">
        <v>16857.11</v>
      </c>
      <c r="D430" s="39" t="n">
        <v>36467.6565</v>
      </c>
      <c r="E430" s="39" t="n">
        <v>2.16333977176396</v>
      </c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  <c r="IH430" s="27"/>
      <c r="II430" s="27"/>
      <c r="IJ430" s="27"/>
      <c r="IK430" s="27"/>
      <c r="IL430" s="27"/>
      <c r="IM430" s="27"/>
      <c r="IN430" s="27"/>
      <c r="IO430" s="27"/>
      <c r="IP430" s="27"/>
      <c r="IQ430" s="27"/>
      <c r="IR430" s="27"/>
      <c r="IS430" s="27"/>
      <c r="IT430" s="27"/>
      <c r="IU430" s="27"/>
      <c r="IV430" s="27"/>
    </row>
    <row r="431" s="26" customFormat="true" ht="15" hidden="true" customHeight="true" outlineLevel="0" collapsed="false">
      <c r="A431" s="37" t="s">
        <v>194</v>
      </c>
      <c r="B431" s="37" t="s">
        <v>195</v>
      </c>
      <c r="C431" s="38" t="n">
        <v>25042.05</v>
      </c>
      <c r="D431" s="39" t="n">
        <v>51724.245</v>
      </c>
      <c r="E431" s="39" t="n">
        <v>2.06549563633968</v>
      </c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  <c r="IH431" s="27"/>
      <c r="II431" s="27"/>
      <c r="IJ431" s="27"/>
      <c r="IK431" s="27"/>
      <c r="IL431" s="27"/>
      <c r="IM431" s="27"/>
      <c r="IN431" s="27"/>
      <c r="IO431" s="27"/>
      <c r="IP431" s="27"/>
      <c r="IQ431" s="27"/>
      <c r="IR431" s="27"/>
      <c r="IS431" s="27"/>
      <c r="IT431" s="27"/>
      <c r="IU431" s="27"/>
      <c r="IV431" s="27"/>
    </row>
    <row r="432" s="26" customFormat="true" ht="15" hidden="true" customHeight="true" outlineLevel="0" collapsed="false">
      <c r="A432" s="37" t="s">
        <v>38</v>
      </c>
      <c r="B432" s="37" t="s">
        <v>39</v>
      </c>
      <c r="C432" s="38" t="n">
        <v>1677.8</v>
      </c>
      <c r="D432" s="39" t="n">
        <v>1632.41</v>
      </c>
      <c r="E432" s="39" t="n">
        <v>0.972946715937537</v>
      </c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  <c r="IH432" s="27"/>
      <c r="II432" s="27"/>
      <c r="IJ432" s="27"/>
      <c r="IK432" s="27"/>
      <c r="IL432" s="27"/>
      <c r="IM432" s="27"/>
      <c r="IN432" s="27"/>
      <c r="IO432" s="27"/>
      <c r="IP432" s="27"/>
      <c r="IQ432" s="27"/>
      <c r="IR432" s="27"/>
      <c r="IS432" s="27"/>
      <c r="IT432" s="27"/>
      <c r="IU432" s="27"/>
      <c r="IV432" s="27"/>
    </row>
    <row r="433" s="26" customFormat="true" ht="15" hidden="true" customHeight="true" outlineLevel="0" collapsed="false">
      <c r="A433" s="37" t="s">
        <v>40</v>
      </c>
      <c r="B433" s="37" t="s">
        <v>41</v>
      </c>
      <c r="C433" s="38" t="n">
        <v>8546.01</v>
      </c>
      <c r="D433" s="39" t="n">
        <v>14557.3395</v>
      </c>
      <c r="E433" s="39" t="n">
        <v>1.70340773062517</v>
      </c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  <c r="IH433" s="27"/>
      <c r="II433" s="27"/>
      <c r="IJ433" s="27"/>
      <c r="IK433" s="27"/>
      <c r="IL433" s="27"/>
      <c r="IM433" s="27"/>
      <c r="IN433" s="27"/>
      <c r="IO433" s="27"/>
      <c r="IP433" s="27"/>
      <c r="IQ433" s="27"/>
      <c r="IR433" s="27"/>
      <c r="IS433" s="27"/>
      <c r="IT433" s="27"/>
      <c r="IU433" s="27"/>
      <c r="IV433" s="27"/>
    </row>
    <row r="434" s="26" customFormat="true" ht="15" hidden="true" customHeight="true" outlineLevel="0" collapsed="false">
      <c r="A434" s="37" t="s">
        <v>196</v>
      </c>
      <c r="B434" s="37" t="s">
        <v>197</v>
      </c>
      <c r="C434" s="38" t="n">
        <v>13.85</v>
      </c>
      <c r="D434" s="39" t="n">
        <v>29.675</v>
      </c>
      <c r="E434" s="39" t="n">
        <v>2.14259927797834</v>
      </c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  <c r="IH434" s="27"/>
      <c r="II434" s="27"/>
      <c r="IJ434" s="27"/>
      <c r="IK434" s="27"/>
      <c r="IL434" s="27"/>
      <c r="IM434" s="27"/>
      <c r="IN434" s="27"/>
      <c r="IO434" s="27"/>
      <c r="IP434" s="27"/>
      <c r="IQ434" s="27"/>
      <c r="IR434" s="27"/>
      <c r="IS434" s="27"/>
      <c r="IT434" s="27"/>
      <c r="IU434" s="27"/>
      <c r="IV434" s="27"/>
    </row>
    <row r="435" s="26" customFormat="true" ht="15" hidden="true" customHeight="true" outlineLevel="0" collapsed="false">
      <c r="A435" s="37" t="s">
        <v>44</v>
      </c>
      <c r="B435" s="37" t="s">
        <v>45</v>
      </c>
      <c r="C435" s="38" t="n">
        <v>2104.09</v>
      </c>
      <c r="D435" s="39" t="n">
        <v>10323.5775</v>
      </c>
      <c r="E435" s="39" t="n">
        <v>4.9064334225247</v>
      </c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  <c r="IH435" s="27"/>
      <c r="II435" s="27"/>
      <c r="IJ435" s="27"/>
      <c r="IK435" s="27"/>
      <c r="IL435" s="27"/>
      <c r="IM435" s="27"/>
      <c r="IN435" s="27"/>
      <c r="IO435" s="27"/>
      <c r="IP435" s="27"/>
      <c r="IQ435" s="27"/>
      <c r="IR435" s="27"/>
      <c r="IS435" s="27"/>
      <c r="IT435" s="27"/>
      <c r="IU435" s="27"/>
      <c r="IV435" s="27"/>
    </row>
    <row r="436" s="26" customFormat="true" ht="15" hidden="true" customHeight="true" outlineLevel="0" collapsed="false">
      <c r="A436" s="37" t="s">
        <v>202</v>
      </c>
      <c r="B436" s="37" t="s">
        <v>203</v>
      </c>
      <c r="C436" s="38" t="n">
        <v>414.6</v>
      </c>
      <c r="D436" s="39" t="n">
        <v>5670.71</v>
      </c>
      <c r="E436" s="39" t="n">
        <v>13.6775446213218</v>
      </c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  <c r="IH436" s="27"/>
      <c r="II436" s="27"/>
      <c r="IJ436" s="27"/>
      <c r="IK436" s="27"/>
      <c r="IL436" s="27"/>
      <c r="IM436" s="27"/>
      <c r="IN436" s="27"/>
      <c r="IO436" s="27"/>
      <c r="IP436" s="27"/>
      <c r="IQ436" s="27"/>
      <c r="IR436" s="27"/>
      <c r="IS436" s="27"/>
      <c r="IT436" s="27"/>
      <c r="IU436" s="27"/>
      <c r="IV436" s="27"/>
    </row>
    <row r="437" s="26" customFormat="true" ht="15" hidden="true" customHeight="true" outlineLevel="0" collapsed="false">
      <c r="A437" s="37" t="s">
        <v>48</v>
      </c>
      <c r="B437" s="37" t="s">
        <v>49</v>
      </c>
      <c r="C437" s="38" t="n">
        <v>633.45</v>
      </c>
      <c r="D437" s="39" t="n">
        <v>474.739</v>
      </c>
      <c r="E437" s="39" t="n">
        <v>0.749449838187702</v>
      </c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  <c r="IH437" s="27"/>
      <c r="II437" s="27"/>
      <c r="IJ437" s="27"/>
      <c r="IK437" s="27"/>
      <c r="IL437" s="27"/>
      <c r="IM437" s="27"/>
      <c r="IN437" s="27"/>
      <c r="IO437" s="27"/>
      <c r="IP437" s="27"/>
      <c r="IQ437" s="27"/>
      <c r="IR437" s="27"/>
      <c r="IS437" s="27"/>
      <c r="IT437" s="27"/>
      <c r="IU437" s="27"/>
      <c r="IV437" s="27"/>
    </row>
    <row r="438" s="26" customFormat="true" ht="15" hidden="true" customHeight="true" outlineLevel="0" collapsed="false">
      <c r="A438" s="37" t="s">
        <v>335</v>
      </c>
      <c r="B438" s="37" t="s">
        <v>336</v>
      </c>
      <c r="C438" s="38" t="n">
        <v>767.81</v>
      </c>
      <c r="D438" s="39" t="n">
        <v>396.159</v>
      </c>
      <c r="E438" s="39" t="n">
        <v>0.515959677524387</v>
      </c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  <c r="IH438" s="27"/>
      <c r="II438" s="27"/>
      <c r="IJ438" s="27"/>
      <c r="IK438" s="27"/>
      <c r="IL438" s="27"/>
      <c r="IM438" s="27"/>
      <c r="IN438" s="27"/>
      <c r="IO438" s="27"/>
      <c r="IP438" s="27"/>
      <c r="IQ438" s="27"/>
      <c r="IR438" s="27"/>
      <c r="IS438" s="27"/>
      <c r="IT438" s="27"/>
      <c r="IU438" s="27"/>
      <c r="IV438" s="27"/>
    </row>
    <row r="439" s="26" customFormat="true" ht="15" hidden="true" customHeight="true" outlineLevel="0" collapsed="false">
      <c r="A439" s="37" t="s">
        <v>50</v>
      </c>
      <c r="B439" s="37" t="s">
        <v>51</v>
      </c>
      <c r="C439" s="38" t="n">
        <v>1540.95</v>
      </c>
      <c r="D439" s="39" t="n">
        <v>1853.8435</v>
      </c>
      <c r="E439" s="39" t="n">
        <v>1.20305233784354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true" customHeight="true" outlineLevel="0" collapsed="false">
      <c r="A440" s="37" t="s">
        <v>251</v>
      </c>
      <c r="B440" s="37" t="s">
        <v>252</v>
      </c>
      <c r="C440" s="38" t="n">
        <v>2365.05</v>
      </c>
      <c r="D440" s="39" t="n">
        <v>2311.986</v>
      </c>
      <c r="E440" s="39" t="n">
        <v>0.977563265047251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true" customHeight="true" outlineLevel="0" collapsed="false">
      <c r="A441" s="37" t="s">
        <v>52</v>
      </c>
      <c r="B441" s="37" t="s">
        <v>53</v>
      </c>
      <c r="C441" s="38" t="n">
        <v>7957.95</v>
      </c>
      <c r="D441" s="39" t="n">
        <v>11200.013</v>
      </c>
      <c r="E441" s="39" t="n">
        <v>1.40739926739927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true" customHeight="true" outlineLevel="0" collapsed="false">
      <c r="A442" s="37" t="s">
        <v>285</v>
      </c>
      <c r="B442" s="37" t="s">
        <v>286</v>
      </c>
      <c r="C442" s="38" t="n">
        <v>4815.31</v>
      </c>
      <c r="D442" s="39" t="n">
        <v>15793.6695</v>
      </c>
      <c r="E442" s="39" t="n">
        <v>3.27988634168932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true" customHeight="true" outlineLevel="0" collapsed="false">
      <c r="A443" s="37" t="s">
        <v>54</v>
      </c>
      <c r="B443" s="37" t="s">
        <v>55</v>
      </c>
      <c r="C443" s="38" t="n">
        <v>116520.68</v>
      </c>
      <c r="D443" s="39" t="n">
        <v>489341.3552</v>
      </c>
      <c r="E443" s="39" t="n">
        <v>4.19960950451027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true" customHeight="true" outlineLevel="0" collapsed="false">
      <c r="A444" s="37" t="s">
        <v>337</v>
      </c>
      <c r="B444" s="37" t="s">
        <v>338</v>
      </c>
      <c r="C444" s="38" t="n">
        <v>21057.8</v>
      </c>
      <c r="D444" s="39" t="n">
        <v>126276.505</v>
      </c>
      <c r="E444" s="39" t="n">
        <v>5.99666180702638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true" customHeight="true" outlineLevel="0" collapsed="false">
      <c r="A445" s="37" t="s">
        <v>58</v>
      </c>
      <c r="B445" s="37" t="s">
        <v>59</v>
      </c>
      <c r="C445" s="38" t="n">
        <v>16178.46</v>
      </c>
      <c r="D445" s="39" t="n">
        <v>91037.396</v>
      </c>
      <c r="E445" s="39" t="n">
        <v>5.627074270357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true" customHeight="true" outlineLevel="0" collapsed="false">
      <c r="A446" s="37" t="s">
        <v>459</v>
      </c>
      <c r="B446" s="37" t="s">
        <v>460</v>
      </c>
      <c r="C446" s="38" t="n">
        <v>290.98</v>
      </c>
      <c r="D446" s="39" t="n">
        <v>406.1445</v>
      </c>
      <c r="E446" s="39" t="n">
        <v>1.3957814970101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true" customHeight="true" outlineLevel="0" collapsed="false">
      <c r="A447" s="37" t="s">
        <v>60</v>
      </c>
      <c r="B447" s="37" t="s">
        <v>61</v>
      </c>
      <c r="C447" s="38" t="n">
        <v>11927.05</v>
      </c>
      <c r="D447" s="39" t="n">
        <v>22926.1185</v>
      </c>
      <c r="E447" s="39" t="n">
        <v>1.92219522010891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true" customHeight="true" outlineLevel="0" collapsed="false">
      <c r="A448" s="37" t="s">
        <v>66</v>
      </c>
      <c r="B448" s="37" t="s">
        <v>67</v>
      </c>
      <c r="C448" s="38" t="n">
        <v>441200.82</v>
      </c>
      <c r="D448" s="39" t="n">
        <v>247009.3155</v>
      </c>
      <c r="E448" s="39" t="n">
        <v>0.559856882178959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5" hidden="true" customHeight="true" outlineLevel="0" collapsed="false">
      <c r="A449" s="37" t="s">
        <v>206</v>
      </c>
      <c r="B449" s="37" t="s">
        <v>207</v>
      </c>
      <c r="C449" s="38" t="n">
        <v>229.05</v>
      </c>
      <c r="D449" s="39" t="n">
        <v>646.287</v>
      </c>
      <c r="E449" s="39" t="n">
        <v>2.82159790438769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true" customHeight="true" outlineLevel="0" collapsed="false">
      <c r="A450" s="37" t="s">
        <v>68</v>
      </c>
      <c r="B450" s="37" t="s">
        <v>69</v>
      </c>
      <c r="C450" s="38" t="n">
        <v>14898.14</v>
      </c>
      <c r="D450" s="39" t="n">
        <v>30555.191</v>
      </c>
      <c r="E450" s="39" t="n">
        <v>2.05093998311199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true" customHeight="true" outlineLevel="0" collapsed="false">
      <c r="A451" s="37" t="s">
        <v>369</v>
      </c>
      <c r="B451" s="37" t="s">
        <v>370</v>
      </c>
      <c r="C451" s="38" t="n">
        <v>386.08</v>
      </c>
      <c r="D451" s="39" t="n">
        <v>1664.3</v>
      </c>
      <c r="E451" s="39" t="n">
        <v>4.31076460837132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true" customHeight="true" outlineLevel="0" collapsed="false">
      <c r="A452" s="37" t="s">
        <v>518</v>
      </c>
      <c r="B452" s="37" t="s">
        <v>519</v>
      </c>
      <c r="C452" s="38" t="n">
        <v>132.93</v>
      </c>
      <c r="D452" s="39" t="n">
        <v>477.587</v>
      </c>
      <c r="E452" s="39" t="n">
        <v>3.59277063115926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5" hidden="true" customHeight="true" outlineLevel="0" collapsed="false">
      <c r="A453" s="37" t="s">
        <v>573</v>
      </c>
      <c r="B453" s="37" t="s">
        <v>574</v>
      </c>
      <c r="C453" s="38" t="n">
        <v>22150.95</v>
      </c>
      <c r="D453" s="39" t="n">
        <v>176311.577</v>
      </c>
      <c r="E453" s="39" t="n">
        <v>7.95954922926556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26" customFormat="true" ht="15" hidden="true" customHeight="true" outlineLevel="0" collapsed="false">
      <c r="A454" s="37" t="s">
        <v>70</v>
      </c>
      <c r="B454" s="37" t="s">
        <v>71</v>
      </c>
      <c r="C454" s="38" t="n">
        <v>36759.35</v>
      </c>
      <c r="D454" s="39" t="n">
        <v>171162.9815</v>
      </c>
      <c r="E454" s="39" t="n">
        <v>4.65631142824887</v>
      </c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  <c r="IQ454" s="27"/>
      <c r="IR454" s="27"/>
      <c r="IS454" s="27"/>
      <c r="IT454" s="27"/>
      <c r="IU454" s="27"/>
      <c r="IV454" s="27"/>
    </row>
    <row r="455" s="26" customFormat="true" ht="15" hidden="true" customHeight="true" outlineLevel="0" collapsed="false">
      <c r="A455" s="37" t="s">
        <v>72</v>
      </c>
      <c r="B455" s="37" t="s">
        <v>73</v>
      </c>
      <c r="C455" s="38" t="n">
        <v>2923.05</v>
      </c>
      <c r="D455" s="39" t="n">
        <v>33067.2375</v>
      </c>
      <c r="E455" s="39" t="n">
        <v>11.3125801816596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s="26" customFormat="true" ht="15" hidden="true" customHeight="true" outlineLevel="0" collapsed="false">
      <c r="A456" s="37" t="s">
        <v>76</v>
      </c>
      <c r="B456" s="37" t="s">
        <v>77</v>
      </c>
      <c r="C456" s="38" t="n">
        <v>36933.47</v>
      </c>
      <c r="D456" s="39" t="n">
        <v>39511.6105</v>
      </c>
      <c r="E456" s="39" t="n">
        <v>1.06980498989128</v>
      </c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  <c r="IQ456" s="27"/>
      <c r="IR456" s="27"/>
      <c r="IS456" s="27"/>
      <c r="IT456" s="27"/>
      <c r="IU456" s="27"/>
      <c r="IV456" s="27"/>
    </row>
    <row r="457" s="26" customFormat="true" ht="15" hidden="true" customHeight="true" outlineLevel="0" collapsed="false">
      <c r="A457" s="37" t="s">
        <v>287</v>
      </c>
      <c r="B457" s="37" t="s">
        <v>288</v>
      </c>
      <c r="C457" s="38" t="n">
        <v>74768</v>
      </c>
      <c r="D457" s="39" t="n">
        <v>88932.9735</v>
      </c>
      <c r="E457" s="39" t="n">
        <v>1.18945235261074</v>
      </c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  <c r="IQ457" s="27"/>
      <c r="IR457" s="27"/>
      <c r="IS457" s="27"/>
      <c r="IT457" s="27"/>
      <c r="IU457" s="27"/>
      <c r="IV457" s="27"/>
    </row>
    <row r="458" s="26" customFormat="true" ht="15" hidden="true" customHeight="true" outlineLevel="0" collapsed="false">
      <c r="A458" s="37" t="s">
        <v>289</v>
      </c>
      <c r="B458" s="37" t="s">
        <v>290</v>
      </c>
      <c r="C458" s="38" t="n">
        <v>27230.45</v>
      </c>
      <c r="D458" s="39" t="n">
        <v>302765.8755</v>
      </c>
      <c r="E458" s="39" t="n">
        <v>11.1186511974646</v>
      </c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  <c r="IQ458" s="27"/>
      <c r="IR458" s="27"/>
      <c r="IS458" s="27"/>
      <c r="IT458" s="27"/>
      <c r="IU458" s="27"/>
      <c r="IV458" s="27"/>
    </row>
    <row r="459" s="26" customFormat="true" ht="15" hidden="true" customHeight="true" outlineLevel="0" collapsed="false">
      <c r="A459" s="37" t="s">
        <v>341</v>
      </c>
      <c r="B459" s="37" t="s">
        <v>342</v>
      </c>
      <c r="C459" s="38" t="n">
        <v>2295.4</v>
      </c>
      <c r="D459" s="39" t="n">
        <v>11003.3351</v>
      </c>
      <c r="E459" s="39" t="n">
        <v>4.79364603119282</v>
      </c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  <c r="IQ459" s="27"/>
      <c r="IR459" s="27"/>
      <c r="IS459" s="27"/>
      <c r="IT459" s="27"/>
      <c r="IU459" s="27"/>
      <c r="IV459" s="27"/>
    </row>
    <row r="460" s="26" customFormat="true" ht="15" hidden="true" customHeight="true" outlineLevel="0" collapsed="false">
      <c r="A460" s="37" t="s">
        <v>575</v>
      </c>
      <c r="B460" s="37" t="s">
        <v>576</v>
      </c>
      <c r="C460" s="38" t="n">
        <v>265.5</v>
      </c>
      <c r="D460" s="39" t="n">
        <v>642.481</v>
      </c>
      <c r="E460" s="39" t="n">
        <v>2.41989077212806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true" customHeight="true" outlineLevel="0" collapsed="false">
      <c r="A461" s="37" t="s">
        <v>440</v>
      </c>
      <c r="B461" s="37" t="s">
        <v>348</v>
      </c>
      <c r="C461" s="38" t="n">
        <v>701.28</v>
      </c>
      <c r="D461" s="39" t="n">
        <v>4467.612</v>
      </c>
      <c r="E461" s="39" t="n">
        <v>6.37065366187543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true" customHeight="true" outlineLevel="0" collapsed="false">
      <c r="A462" s="37" t="s">
        <v>349</v>
      </c>
      <c r="B462" s="37" t="s">
        <v>350</v>
      </c>
      <c r="C462" s="38" t="n">
        <v>1030.05</v>
      </c>
      <c r="D462" s="39" t="n">
        <v>4936.455</v>
      </c>
      <c r="E462" s="39" t="n">
        <v>4.79244211446046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true" customHeight="true" outlineLevel="0" collapsed="false">
      <c r="A463" s="37" t="s">
        <v>80</v>
      </c>
      <c r="B463" s="37" t="s">
        <v>81</v>
      </c>
      <c r="C463" s="38" t="n">
        <v>8496.66</v>
      </c>
      <c r="D463" s="39" t="n">
        <v>106145.8788</v>
      </c>
      <c r="E463" s="39" t="n">
        <v>12.4926593273121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s="26" customFormat="true" ht="15" hidden="true" customHeight="true" outlineLevel="0" collapsed="false">
      <c r="A464" s="37" t="s">
        <v>291</v>
      </c>
      <c r="B464" s="37" t="s">
        <v>292</v>
      </c>
      <c r="C464" s="38" t="n">
        <v>80.47</v>
      </c>
      <c r="D464" s="39" t="n">
        <v>120.095</v>
      </c>
      <c r="E464" s="39" t="n">
        <v>1.49241953523052</v>
      </c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  <c r="IQ464" s="27"/>
      <c r="IR464" s="27"/>
      <c r="IS464" s="27"/>
      <c r="IT464" s="27"/>
      <c r="IU464" s="27"/>
      <c r="IV464" s="27"/>
    </row>
    <row r="465" s="26" customFormat="true" ht="15" hidden="true" customHeight="true" outlineLevel="0" collapsed="false">
      <c r="A465" s="37" t="s">
        <v>82</v>
      </c>
      <c r="B465" s="37" t="s">
        <v>83</v>
      </c>
      <c r="C465" s="38" t="n">
        <v>19365.65</v>
      </c>
      <c r="D465" s="39" t="n">
        <v>9433.3425</v>
      </c>
      <c r="E465" s="39" t="n">
        <v>0.487117266913323</v>
      </c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  <c r="IQ465" s="27"/>
      <c r="IR465" s="27"/>
      <c r="IS465" s="27"/>
      <c r="IT465" s="27"/>
      <c r="IU465" s="27"/>
      <c r="IV465" s="27"/>
    </row>
    <row r="466" s="26" customFormat="true" ht="15" hidden="true" customHeight="true" outlineLevel="0" collapsed="false">
      <c r="A466" s="37" t="s">
        <v>273</v>
      </c>
      <c r="B466" s="37" t="s">
        <v>274</v>
      </c>
      <c r="C466" s="38" t="n">
        <v>433.3</v>
      </c>
      <c r="D466" s="39" t="n">
        <v>7819.687</v>
      </c>
      <c r="E466" s="39" t="n">
        <v>18.0468197553658</v>
      </c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  <c r="IH466" s="27"/>
      <c r="II466" s="27"/>
      <c r="IJ466" s="27"/>
      <c r="IK466" s="27"/>
      <c r="IL466" s="27"/>
      <c r="IM466" s="27"/>
      <c r="IN466" s="27"/>
      <c r="IO466" s="27"/>
      <c r="IP466" s="27"/>
      <c r="IQ466" s="27"/>
      <c r="IR466" s="27"/>
      <c r="IS466" s="27"/>
      <c r="IT466" s="27"/>
      <c r="IU466" s="27"/>
      <c r="IV466" s="27"/>
    </row>
    <row r="467" s="26" customFormat="true" ht="15" hidden="true" customHeight="true" outlineLevel="0" collapsed="false">
      <c r="A467" s="37" t="s">
        <v>373</v>
      </c>
      <c r="B467" s="37" t="s">
        <v>85</v>
      </c>
      <c r="C467" s="38" t="n">
        <v>6139.41</v>
      </c>
      <c r="D467" s="39" t="n">
        <v>48970.1433</v>
      </c>
      <c r="E467" s="39" t="n">
        <v>7.97635982936471</v>
      </c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  <c r="IQ467" s="27"/>
      <c r="IR467" s="27"/>
      <c r="IS467" s="27"/>
      <c r="IT467" s="27"/>
      <c r="IU467" s="27"/>
      <c r="IV467" s="27"/>
    </row>
    <row r="468" s="26" customFormat="true" ht="15" hidden="true" customHeight="true" outlineLevel="0" collapsed="false">
      <c r="A468" s="37" t="s">
        <v>577</v>
      </c>
      <c r="B468" s="37" t="s">
        <v>578</v>
      </c>
      <c r="C468" s="38" t="n">
        <v>1367.1</v>
      </c>
      <c r="D468" s="39" t="n">
        <v>528.547</v>
      </c>
      <c r="E468" s="39" t="n">
        <v>0.386619120766586</v>
      </c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  <c r="IQ468" s="27"/>
      <c r="IR468" s="27"/>
      <c r="IS468" s="27"/>
      <c r="IT468" s="27"/>
      <c r="IU468" s="27"/>
      <c r="IV468" s="27"/>
    </row>
    <row r="469" s="26" customFormat="true" ht="15" hidden="true" customHeight="true" outlineLevel="0" collapsed="false">
      <c r="A469" s="37" t="s">
        <v>275</v>
      </c>
      <c r="B469" s="37" t="s">
        <v>276</v>
      </c>
      <c r="C469" s="38" t="n">
        <v>91.8</v>
      </c>
      <c r="D469" s="39" t="n">
        <v>411.356</v>
      </c>
      <c r="E469" s="39" t="n">
        <v>4.48100217864924</v>
      </c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  <c r="IQ469" s="27"/>
      <c r="IR469" s="27"/>
      <c r="IS469" s="27"/>
      <c r="IT469" s="27"/>
      <c r="IU469" s="27"/>
      <c r="IV469" s="27"/>
    </row>
    <row r="470" s="26" customFormat="true" ht="15" hidden="true" customHeight="true" outlineLevel="0" collapsed="false">
      <c r="A470" s="37" t="s">
        <v>86</v>
      </c>
      <c r="B470" s="37" t="s">
        <v>87</v>
      </c>
      <c r="C470" s="38" t="n">
        <v>3.3</v>
      </c>
      <c r="D470" s="39" t="n">
        <v>9.834</v>
      </c>
      <c r="E470" s="39" t="n">
        <v>2.98</v>
      </c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  <c r="IQ470" s="27"/>
      <c r="IR470" s="27"/>
      <c r="IS470" s="27"/>
      <c r="IT470" s="27"/>
      <c r="IU470" s="27"/>
      <c r="IV470" s="27"/>
    </row>
    <row r="471" s="26" customFormat="true" ht="15" hidden="true" customHeight="true" outlineLevel="0" collapsed="false">
      <c r="A471" s="37" t="s">
        <v>88</v>
      </c>
      <c r="B471" s="37" t="s">
        <v>89</v>
      </c>
      <c r="C471" s="38" t="n">
        <v>441917.68</v>
      </c>
      <c r="D471" s="39" t="n">
        <v>1426380.1095</v>
      </c>
      <c r="E471" s="39" t="n">
        <v>3.2277054620218</v>
      </c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  <c r="IQ471" s="27"/>
      <c r="IR471" s="27"/>
      <c r="IS471" s="27"/>
      <c r="IT471" s="27"/>
      <c r="IU471" s="27"/>
      <c r="IV471" s="27"/>
    </row>
    <row r="472" s="26" customFormat="true" ht="15" hidden="true" customHeight="true" outlineLevel="0" collapsed="false">
      <c r="A472" s="37" t="s">
        <v>90</v>
      </c>
      <c r="B472" s="37" t="s">
        <v>91</v>
      </c>
      <c r="C472" s="38" t="n">
        <v>28.45</v>
      </c>
      <c r="D472" s="39" t="n">
        <v>314.122</v>
      </c>
      <c r="E472" s="39" t="n">
        <v>11.0411950790861</v>
      </c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  <c r="IQ472" s="27"/>
      <c r="IR472" s="27"/>
      <c r="IS472" s="27"/>
      <c r="IT472" s="27"/>
      <c r="IU472" s="27"/>
      <c r="IV472" s="27"/>
    </row>
    <row r="473" s="26" customFormat="true" ht="15" hidden="true" customHeight="true" outlineLevel="0" collapsed="false">
      <c r="A473" s="37" t="s">
        <v>465</v>
      </c>
      <c r="B473" s="37" t="s">
        <v>466</v>
      </c>
      <c r="C473" s="38" t="n">
        <v>4089.4</v>
      </c>
      <c r="D473" s="39" t="n">
        <v>8023.127</v>
      </c>
      <c r="E473" s="39" t="n">
        <v>1.96193255734338</v>
      </c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  <c r="IQ473" s="27"/>
      <c r="IR473" s="27"/>
      <c r="IS473" s="27"/>
      <c r="IT473" s="27"/>
      <c r="IU473" s="27"/>
      <c r="IV473" s="27"/>
    </row>
    <row r="474" s="26" customFormat="true" ht="15" hidden="true" customHeight="true" outlineLevel="0" collapsed="false">
      <c r="A474" s="37" t="s">
        <v>210</v>
      </c>
      <c r="B474" s="37" t="s">
        <v>211</v>
      </c>
      <c r="C474" s="38" t="n">
        <v>405.3</v>
      </c>
      <c r="D474" s="39" t="n">
        <v>905.564</v>
      </c>
      <c r="E474" s="39" t="n">
        <v>2.23430545275105</v>
      </c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  <c r="IH474" s="27"/>
      <c r="II474" s="27"/>
      <c r="IJ474" s="27"/>
      <c r="IK474" s="27"/>
      <c r="IL474" s="27"/>
      <c r="IM474" s="27"/>
      <c r="IN474" s="27"/>
      <c r="IO474" s="27"/>
      <c r="IP474" s="27"/>
      <c r="IQ474" s="27"/>
      <c r="IR474" s="27"/>
      <c r="IS474" s="27"/>
      <c r="IT474" s="27"/>
      <c r="IU474" s="27"/>
      <c r="IV474" s="27"/>
    </row>
    <row r="475" s="26" customFormat="true" ht="15" hidden="true" customHeight="true" outlineLevel="0" collapsed="false">
      <c r="A475" s="37" t="s">
        <v>293</v>
      </c>
      <c r="B475" s="37" t="s">
        <v>294</v>
      </c>
      <c r="C475" s="38" t="n">
        <v>1617.99</v>
      </c>
      <c r="D475" s="39" t="n">
        <v>1780.8555</v>
      </c>
      <c r="E475" s="39" t="n">
        <v>1.10065915116904</v>
      </c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  <c r="IH475" s="27"/>
      <c r="II475" s="27"/>
      <c r="IJ475" s="27"/>
      <c r="IK475" s="27"/>
      <c r="IL475" s="27"/>
      <c r="IM475" s="27"/>
      <c r="IN475" s="27"/>
      <c r="IO475" s="27"/>
      <c r="IP475" s="27"/>
      <c r="IQ475" s="27"/>
      <c r="IR475" s="27"/>
      <c r="IS475" s="27"/>
      <c r="IT475" s="27"/>
      <c r="IU475" s="27"/>
      <c r="IV475" s="27"/>
    </row>
    <row r="476" s="26" customFormat="true" ht="15" hidden="true" customHeight="true" outlineLevel="0" collapsed="false">
      <c r="A476" s="37" t="s">
        <v>92</v>
      </c>
      <c r="B476" s="37" t="s">
        <v>93</v>
      </c>
      <c r="C476" s="38" t="n">
        <v>393.6</v>
      </c>
      <c r="D476" s="39" t="n">
        <v>642.623</v>
      </c>
      <c r="E476" s="39" t="n">
        <v>1.63268038617886</v>
      </c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  <c r="IH476" s="27"/>
      <c r="II476" s="27"/>
      <c r="IJ476" s="27"/>
      <c r="IK476" s="27"/>
      <c r="IL476" s="27"/>
      <c r="IM476" s="27"/>
      <c r="IN476" s="27"/>
      <c r="IO476" s="27"/>
      <c r="IP476" s="27"/>
      <c r="IQ476" s="27"/>
      <c r="IR476" s="27"/>
      <c r="IS476" s="27"/>
      <c r="IT476" s="27"/>
      <c r="IU476" s="27"/>
      <c r="IV476" s="27"/>
    </row>
    <row r="477" s="26" customFormat="true" ht="15" hidden="true" customHeight="true" outlineLevel="0" collapsed="false">
      <c r="A477" s="37" t="s">
        <v>94</v>
      </c>
      <c r="B477" s="37" t="s">
        <v>95</v>
      </c>
      <c r="C477" s="38" t="n">
        <v>39</v>
      </c>
      <c r="D477" s="39" t="n">
        <v>4.092</v>
      </c>
      <c r="E477" s="39" t="n">
        <v>0.104923076923077</v>
      </c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  <c r="IH477" s="27"/>
      <c r="II477" s="27"/>
      <c r="IJ477" s="27"/>
      <c r="IK477" s="27"/>
      <c r="IL477" s="27"/>
      <c r="IM477" s="27"/>
      <c r="IN477" s="27"/>
      <c r="IO477" s="27"/>
      <c r="IP477" s="27"/>
      <c r="IQ477" s="27"/>
      <c r="IR477" s="27"/>
      <c r="IS477" s="27"/>
      <c r="IT477" s="27"/>
      <c r="IU477" s="27"/>
      <c r="IV477" s="27"/>
    </row>
    <row r="478" s="26" customFormat="true" ht="15" hidden="true" customHeight="true" outlineLevel="0" collapsed="false">
      <c r="A478" s="37" t="s">
        <v>212</v>
      </c>
      <c r="B478" s="37" t="s">
        <v>97</v>
      </c>
      <c r="C478" s="38" t="n">
        <v>184.05</v>
      </c>
      <c r="D478" s="39" t="n">
        <v>587.277</v>
      </c>
      <c r="E478" s="39" t="n">
        <v>3.19085574572127</v>
      </c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  <c r="IH478" s="27"/>
      <c r="II478" s="27"/>
      <c r="IJ478" s="27"/>
      <c r="IK478" s="27"/>
      <c r="IL478" s="27"/>
      <c r="IM478" s="27"/>
      <c r="IN478" s="27"/>
      <c r="IO478" s="27"/>
      <c r="IP478" s="27"/>
      <c r="IQ478" s="27"/>
      <c r="IR478" s="27"/>
      <c r="IS478" s="27"/>
      <c r="IT478" s="27"/>
      <c r="IU478" s="27"/>
      <c r="IV478" s="27"/>
    </row>
    <row r="479" s="26" customFormat="true" ht="15" hidden="true" customHeight="true" outlineLevel="0" collapsed="false">
      <c r="A479" s="37" t="s">
        <v>351</v>
      </c>
      <c r="B479" s="37" t="s">
        <v>352</v>
      </c>
      <c r="C479" s="38" t="n">
        <v>5.9</v>
      </c>
      <c r="D479" s="39" t="n">
        <v>5.9</v>
      </c>
      <c r="E479" s="39" t="n">
        <v>1</v>
      </c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  <c r="IH479" s="27"/>
      <c r="II479" s="27"/>
      <c r="IJ479" s="27"/>
      <c r="IK479" s="27"/>
      <c r="IL479" s="27"/>
      <c r="IM479" s="27"/>
      <c r="IN479" s="27"/>
      <c r="IO479" s="27"/>
      <c r="IP479" s="27"/>
      <c r="IQ479" s="27"/>
      <c r="IR479" s="27"/>
      <c r="IS479" s="27"/>
      <c r="IT479" s="27"/>
      <c r="IU479" s="27"/>
      <c r="IV479" s="27"/>
    </row>
    <row r="480" s="26" customFormat="true" ht="15" hidden="true" customHeight="true" outlineLevel="0" collapsed="false">
      <c r="A480" s="37" t="s">
        <v>98</v>
      </c>
      <c r="B480" s="37" t="s">
        <v>99</v>
      </c>
      <c r="C480" s="38" t="n">
        <v>34.5</v>
      </c>
      <c r="D480" s="39" t="n">
        <v>114.885</v>
      </c>
      <c r="E480" s="39" t="n">
        <v>3.33</v>
      </c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  <c r="IH480" s="27"/>
      <c r="II480" s="27"/>
      <c r="IJ480" s="27"/>
      <c r="IK480" s="27"/>
      <c r="IL480" s="27"/>
      <c r="IM480" s="27"/>
      <c r="IN480" s="27"/>
      <c r="IO480" s="27"/>
      <c r="IP480" s="27"/>
      <c r="IQ480" s="27"/>
      <c r="IR480" s="27"/>
      <c r="IS480" s="27"/>
      <c r="IT480" s="27"/>
      <c r="IU480" s="27"/>
      <c r="IV480" s="27"/>
    </row>
    <row r="481" s="26" customFormat="true" ht="15" hidden="true" customHeight="true" outlineLevel="0" collapsed="false">
      <c r="A481" s="37" t="s">
        <v>374</v>
      </c>
      <c r="B481" s="37" t="s">
        <v>375</v>
      </c>
      <c r="C481" s="38" t="n">
        <v>45.6</v>
      </c>
      <c r="D481" s="39" t="n">
        <v>376.969</v>
      </c>
      <c r="E481" s="39" t="n">
        <v>8.26686403508772</v>
      </c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  <c r="IH481" s="27"/>
      <c r="II481" s="27"/>
      <c r="IJ481" s="27"/>
      <c r="IK481" s="27"/>
      <c r="IL481" s="27"/>
      <c r="IM481" s="27"/>
      <c r="IN481" s="27"/>
      <c r="IO481" s="27"/>
      <c r="IP481" s="27"/>
      <c r="IQ481" s="27"/>
      <c r="IR481" s="27"/>
      <c r="IS481" s="27"/>
      <c r="IT481" s="27"/>
      <c r="IU481" s="27"/>
      <c r="IV481" s="27"/>
    </row>
    <row r="482" s="26" customFormat="true" ht="15" hidden="true" customHeight="true" outlineLevel="0" collapsed="false">
      <c r="A482" s="37" t="s">
        <v>102</v>
      </c>
      <c r="B482" s="37" t="s">
        <v>103</v>
      </c>
      <c r="C482" s="38" t="n">
        <v>5044.05</v>
      </c>
      <c r="D482" s="39" t="n">
        <v>44599.733</v>
      </c>
      <c r="E482" s="39" t="n">
        <v>8.84204815574786</v>
      </c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  <c r="IH482" s="27"/>
      <c r="II482" s="27"/>
      <c r="IJ482" s="27"/>
      <c r="IK482" s="27"/>
      <c r="IL482" s="27"/>
      <c r="IM482" s="27"/>
      <c r="IN482" s="27"/>
      <c r="IO482" s="27"/>
      <c r="IP482" s="27"/>
      <c r="IQ482" s="27"/>
      <c r="IR482" s="27"/>
      <c r="IS482" s="27"/>
      <c r="IT482" s="27"/>
      <c r="IU482" s="27"/>
      <c r="IV482" s="27"/>
    </row>
    <row r="483" s="26" customFormat="true" ht="15" hidden="true" customHeight="true" outlineLevel="0" collapsed="false">
      <c r="A483" s="37" t="s">
        <v>104</v>
      </c>
      <c r="B483" s="37" t="s">
        <v>105</v>
      </c>
      <c r="C483" s="38" t="n">
        <v>134590.81</v>
      </c>
      <c r="D483" s="39" t="n">
        <v>302204.6788</v>
      </c>
      <c r="E483" s="39" t="n">
        <v>2.24535894241219</v>
      </c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  <c r="IH483" s="27"/>
      <c r="II483" s="27"/>
      <c r="IJ483" s="27"/>
      <c r="IK483" s="27"/>
      <c r="IL483" s="27"/>
      <c r="IM483" s="27"/>
      <c r="IN483" s="27"/>
      <c r="IO483" s="27"/>
      <c r="IP483" s="27"/>
      <c r="IQ483" s="27"/>
      <c r="IR483" s="27"/>
      <c r="IS483" s="27"/>
      <c r="IT483" s="27"/>
      <c r="IU483" s="27"/>
      <c r="IV483" s="27"/>
    </row>
    <row r="484" s="26" customFormat="true" ht="15" hidden="true" customHeight="true" outlineLevel="0" collapsed="false">
      <c r="A484" s="37" t="s">
        <v>544</v>
      </c>
      <c r="B484" s="37" t="s">
        <v>545</v>
      </c>
      <c r="C484" s="38" t="n">
        <v>563.6</v>
      </c>
      <c r="D484" s="39" t="n">
        <v>2240.75</v>
      </c>
      <c r="E484" s="39" t="n">
        <v>3.97578069552874</v>
      </c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  <c r="IH484" s="27"/>
      <c r="II484" s="27"/>
      <c r="IJ484" s="27"/>
      <c r="IK484" s="27"/>
      <c r="IL484" s="27"/>
      <c r="IM484" s="27"/>
      <c r="IN484" s="27"/>
      <c r="IO484" s="27"/>
      <c r="IP484" s="27"/>
      <c r="IQ484" s="27"/>
      <c r="IR484" s="27"/>
      <c r="IS484" s="27"/>
      <c r="IT484" s="27"/>
      <c r="IU484" s="27"/>
      <c r="IV484" s="27"/>
    </row>
    <row r="485" s="26" customFormat="true" ht="15" hidden="true" customHeight="true" outlineLevel="0" collapsed="false">
      <c r="A485" s="37" t="s">
        <v>213</v>
      </c>
      <c r="B485" s="37" t="s">
        <v>214</v>
      </c>
      <c r="C485" s="38" t="n">
        <v>2456.4</v>
      </c>
      <c r="D485" s="39" t="n">
        <v>5467.265</v>
      </c>
      <c r="E485" s="39" t="n">
        <v>2.22572260218206</v>
      </c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  <c r="IH485" s="27"/>
      <c r="II485" s="27"/>
      <c r="IJ485" s="27"/>
      <c r="IK485" s="27"/>
      <c r="IL485" s="27"/>
      <c r="IM485" s="27"/>
      <c r="IN485" s="27"/>
      <c r="IO485" s="27"/>
      <c r="IP485" s="27"/>
      <c r="IQ485" s="27"/>
      <c r="IR485" s="27"/>
      <c r="IS485" s="27"/>
      <c r="IT485" s="27"/>
      <c r="IU485" s="27"/>
      <c r="IV485" s="27"/>
    </row>
    <row r="486" s="26" customFormat="true" ht="15" hidden="true" customHeight="true" outlineLevel="0" collapsed="false">
      <c r="A486" s="37" t="s">
        <v>378</v>
      </c>
      <c r="B486" s="37" t="s">
        <v>379</v>
      </c>
      <c r="C486" s="38" t="n">
        <v>339.47</v>
      </c>
      <c r="D486" s="39" t="n">
        <v>1175.023</v>
      </c>
      <c r="E486" s="39" t="n">
        <v>3.4613456270068</v>
      </c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  <c r="IH486" s="27"/>
      <c r="II486" s="27"/>
      <c r="IJ486" s="27"/>
      <c r="IK486" s="27"/>
      <c r="IL486" s="27"/>
      <c r="IM486" s="27"/>
      <c r="IN486" s="27"/>
      <c r="IO486" s="27"/>
      <c r="IP486" s="27"/>
      <c r="IQ486" s="27"/>
      <c r="IR486" s="27"/>
      <c r="IS486" s="27"/>
      <c r="IT486" s="27"/>
      <c r="IU486" s="27"/>
      <c r="IV486" s="27"/>
    </row>
    <row r="487" s="26" customFormat="true" ht="15" hidden="true" customHeight="true" outlineLevel="0" collapsed="false">
      <c r="A487" s="37" t="s">
        <v>504</v>
      </c>
      <c r="B487" s="37" t="s">
        <v>468</v>
      </c>
      <c r="C487" s="38" t="n">
        <v>323.12</v>
      </c>
      <c r="D487" s="39" t="n">
        <v>347.632</v>
      </c>
      <c r="E487" s="39" t="n">
        <v>1.07586036147561</v>
      </c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  <c r="IH487" s="27"/>
      <c r="II487" s="27"/>
      <c r="IJ487" s="27"/>
      <c r="IK487" s="27"/>
      <c r="IL487" s="27"/>
      <c r="IM487" s="27"/>
      <c r="IN487" s="27"/>
      <c r="IO487" s="27"/>
      <c r="IP487" s="27"/>
      <c r="IQ487" s="27"/>
      <c r="IR487" s="27"/>
      <c r="IS487" s="27"/>
      <c r="IT487" s="27"/>
      <c r="IU487" s="27"/>
      <c r="IV487" s="27"/>
    </row>
    <row r="488" s="26" customFormat="true" ht="15" hidden="true" customHeight="true" outlineLevel="0" collapsed="false">
      <c r="A488" s="37" t="s">
        <v>106</v>
      </c>
      <c r="B488" s="37" t="s">
        <v>107</v>
      </c>
      <c r="C488" s="38" t="n">
        <v>4754.89</v>
      </c>
      <c r="D488" s="39" t="n">
        <v>14056.304</v>
      </c>
      <c r="E488" s="39" t="n">
        <v>2.95617858667603</v>
      </c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  <c r="IH488" s="27"/>
      <c r="II488" s="27"/>
      <c r="IJ488" s="27"/>
      <c r="IK488" s="27"/>
      <c r="IL488" s="27"/>
      <c r="IM488" s="27"/>
      <c r="IN488" s="27"/>
      <c r="IO488" s="27"/>
      <c r="IP488" s="27"/>
      <c r="IQ488" s="27"/>
      <c r="IR488" s="27"/>
      <c r="IS488" s="27"/>
      <c r="IT488" s="27"/>
      <c r="IU488" s="27"/>
      <c r="IV488" s="27"/>
    </row>
    <row r="489" s="26" customFormat="true" ht="15" hidden="true" customHeight="true" outlineLevel="0" collapsed="false">
      <c r="A489" s="37" t="s">
        <v>215</v>
      </c>
      <c r="B489" s="37" t="s">
        <v>216</v>
      </c>
      <c r="C489" s="38" t="n">
        <v>20168.95</v>
      </c>
      <c r="D489" s="39" t="n">
        <v>31690.5945</v>
      </c>
      <c r="E489" s="39" t="n">
        <v>1.57125653541706</v>
      </c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  <c r="IQ489" s="27"/>
      <c r="IR489" s="27"/>
      <c r="IS489" s="27"/>
      <c r="IT489" s="27"/>
      <c r="IU489" s="27"/>
      <c r="IV489" s="27"/>
    </row>
    <row r="490" s="26" customFormat="true" ht="15" hidden="true" customHeight="true" outlineLevel="0" collapsed="false">
      <c r="A490" s="37" t="s">
        <v>259</v>
      </c>
      <c r="B490" s="37" t="s">
        <v>260</v>
      </c>
      <c r="C490" s="38" t="n">
        <v>545</v>
      </c>
      <c r="D490" s="39" t="n">
        <v>506.7695</v>
      </c>
      <c r="E490" s="39" t="n">
        <v>0.929852293577982</v>
      </c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  <c r="IQ490" s="27"/>
      <c r="IR490" s="27"/>
      <c r="IS490" s="27"/>
      <c r="IT490" s="27"/>
      <c r="IU490" s="27"/>
      <c r="IV490" s="27"/>
    </row>
    <row r="491" s="26" customFormat="true" ht="15" hidden="true" customHeight="true" outlineLevel="0" collapsed="false">
      <c r="A491" s="37" t="s">
        <v>108</v>
      </c>
      <c r="B491" s="37" t="s">
        <v>109</v>
      </c>
      <c r="C491" s="38" t="n">
        <v>19892.53</v>
      </c>
      <c r="D491" s="39" t="n">
        <v>55662.7555</v>
      </c>
      <c r="E491" s="39" t="n">
        <v>2.79817376170854</v>
      </c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  <c r="IQ491" s="27"/>
      <c r="IR491" s="27"/>
      <c r="IS491" s="27"/>
      <c r="IT491" s="27"/>
      <c r="IU491" s="27"/>
      <c r="IV491" s="27"/>
    </row>
    <row r="492" s="26" customFormat="true" ht="15" hidden="true" customHeight="true" outlineLevel="0" collapsed="false">
      <c r="A492" s="37" t="s">
        <v>112</v>
      </c>
      <c r="B492" s="37" t="s">
        <v>113</v>
      </c>
      <c r="C492" s="38" t="n">
        <v>56.75</v>
      </c>
      <c r="D492" s="39" t="n">
        <v>175.047</v>
      </c>
      <c r="E492" s="39" t="n">
        <v>3.08452863436123</v>
      </c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  <c r="IQ492" s="27"/>
      <c r="IR492" s="27"/>
      <c r="IS492" s="27"/>
      <c r="IT492" s="27"/>
      <c r="IU492" s="27"/>
      <c r="IV492" s="27"/>
    </row>
    <row r="493" s="26" customFormat="true" ht="15" hidden="true" customHeight="true" outlineLevel="0" collapsed="false">
      <c r="A493" s="37" t="s">
        <v>114</v>
      </c>
      <c r="B493" s="37" t="s">
        <v>115</v>
      </c>
      <c r="C493" s="38" t="n">
        <v>65.45</v>
      </c>
      <c r="D493" s="39" t="n">
        <v>17.115</v>
      </c>
      <c r="E493" s="39" t="n">
        <v>0.261497326203209</v>
      </c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  <c r="IQ493" s="27"/>
      <c r="IR493" s="27"/>
      <c r="IS493" s="27"/>
      <c r="IT493" s="27"/>
      <c r="IU493" s="27"/>
      <c r="IV493" s="27"/>
    </row>
    <row r="494" s="26" customFormat="true" ht="15" hidden="true" customHeight="true" outlineLevel="0" collapsed="false">
      <c r="A494" s="37" t="s">
        <v>116</v>
      </c>
      <c r="B494" s="37" t="s">
        <v>117</v>
      </c>
      <c r="C494" s="38" t="n">
        <v>58977.56</v>
      </c>
      <c r="D494" s="39" t="n">
        <v>68610.4385</v>
      </c>
      <c r="E494" s="39" t="n">
        <v>1.16333124835955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true" customHeight="true" outlineLevel="0" collapsed="false">
      <c r="A495" s="37" t="s">
        <v>219</v>
      </c>
      <c r="B495" s="37" t="s">
        <v>220</v>
      </c>
      <c r="C495" s="38" t="n">
        <v>125384.6</v>
      </c>
      <c r="D495" s="39" t="n">
        <v>630129.5015</v>
      </c>
      <c r="E495" s="39" t="n">
        <v>5.02557332798446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true" customHeight="true" outlineLevel="0" collapsed="false">
      <c r="A496" s="37" t="s">
        <v>122</v>
      </c>
      <c r="B496" s="37" t="s">
        <v>123</v>
      </c>
      <c r="C496" s="38" t="n">
        <v>29582.7</v>
      </c>
      <c r="D496" s="39" t="n">
        <v>45207.4175</v>
      </c>
      <c r="E496" s="39" t="n">
        <v>1.52817077210667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true" customHeight="true" outlineLevel="0" collapsed="false">
      <c r="A497" s="37" t="s">
        <v>124</v>
      </c>
      <c r="B497" s="37" t="s">
        <v>125</v>
      </c>
      <c r="C497" s="38" t="n">
        <v>56585.6</v>
      </c>
      <c r="D497" s="39" t="n">
        <v>112577.4826</v>
      </c>
      <c r="E497" s="39" t="n">
        <v>1.98950762384776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26" customFormat="true" ht="15" hidden="true" customHeight="true" outlineLevel="0" collapsed="false">
      <c r="A498" s="37" t="s">
        <v>590</v>
      </c>
      <c r="B498" s="37" t="s">
        <v>222</v>
      </c>
      <c r="C498" s="38" t="n">
        <v>2.15</v>
      </c>
      <c r="D498" s="39" t="n">
        <v>0.215</v>
      </c>
      <c r="E498" s="39" t="n">
        <v>0.1</v>
      </c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  <c r="IH498" s="27"/>
      <c r="II498" s="27"/>
      <c r="IJ498" s="27"/>
      <c r="IK498" s="27"/>
      <c r="IL498" s="27"/>
      <c r="IM498" s="27"/>
      <c r="IN498" s="27"/>
      <c r="IO498" s="27"/>
      <c r="IP498" s="27"/>
      <c r="IQ498" s="27"/>
      <c r="IR498" s="27"/>
      <c r="IS498" s="27"/>
      <c r="IT498" s="27"/>
      <c r="IU498" s="27"/>
      <c r="IV498" s="27"/>
    </row>
    <row r="499" s="26" customFormat="true" ht="15" hidden="true" customHeight="true" outlineLevel="0" collapsed="false">
      <c r="A499" s="37" t="s">
        <v>384</v>
      </c>
      <c r="B499" s="37" t="s">
        <v>385</v>
      </c>
      <c r="C499" s="38" t="n">
        <v>1888.1</v>
      </c>
      <c r="D499" s="39" t="n">
        <v>28132.888</v>
      </c>
      <c r="E499" s="39" t="n">
        <v>14.9001048673269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true" customHeight="true" outlineLevel="0" collapsed="false">
      <c r="A500" s="37" t="s">
        <v>126</v>
      </c>
      <c r="B500" s="37" t="s">
        <v>127</v>
      </c>
      <c r="C500" s="38" t="n">
        <v>767.08</v>
      </c>
      <c r="D500" s="39" t="n">
        <v>13951.1052</v>
      </c>
      <c r="E500" s="39" t="n">
        <v>18.1872884184179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true" customHeight="true" outlineLevel="0" collapsed="false">
      <c r="A501" s="37" t="s">
        <v>128</v>
      </c>
      <c r="B501" s="37" t="s">
        <v>129</v>
      </c>
      <c r="C501" s="38" t="n">
        <v>6.9</v>
      </c>
      <c r="D501" s="39" t="n">
        <v>78.24</v>
      </c>
      <c r="E501" s="39" t="n">
        <v>11.3391304347826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true" customHeight="true" outlineLevel="0" collapsed="false">
      <c r="A502" s="37" t="s">
        <v>297</v>
      </c>
      <c r="B502" s="37" t="s">
        <v>298</v>
      </c>
      <c r="C502" s="38" t="n">
        <v>53386.67</v>
      </c>
      <c r="D502" s="39" t="n">
        <v>77347.8735</v>
      </c>
      <c r="E502" s="39" t="n">
        <v>1.44882371385966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true" customHeight="true" outlineLevel="0" collapsed="false">
      <c r="A503" s="37" t="s">
        <v>130</v>
      </c>
      <c r="B503" s="37" t="s">
        <v>131</v>
      </c>
      <c r="C503" s="38" t="n">
        <v>28016.7</v>
      </c>
      <c r="D503" s="39" t="n">
        <v>31837.498</v>
      </c>
      <c r="E503" s="39" t="n">
        <v>1.13637573304493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true" customHeight="true" outlineLevel="0" collapsed="false">
      <c r="A504" s="37" t="s">
        <v>132</v>
      </c>
      <c r="B504" s="37" t="s">
        <v>133</v>
      </c>
      <c r="C504" s="38" t="n">
        <v>1577.5</v>
      </c>
      <c r="D504" s="39" t="n">
        <v>995.913</v>
      </c>
      <c r="E504" s="39" t="n">
        <v>0.631323613312203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true" customHeight="true" outlineLevel="0" collapsed="false">
      <c r="A505" s="37" t="s">
        <v>225</v>
      </c>
      <c r="B505" s="37" t="s">
        <v>226</v>
      </c>
      <c r="C505" s="38" t="n">
        <v>4098.7</v>
      </c>
      <c r="D505" s="39" t="n">
        <v>22929.4125</v>
      </c>
      <c r="E505" s="39" t="n">
        <v>5.5943134408471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5" hidden="true" customHeight="true" outlineLevel="0" collapsed="false">
      <c r="A506" s="37" t="s">
        <v>134</v>
      </c>
      <c r="B506" s="37" t="s">
        <v>135</v>
      </c>
      <c r="C506" s="38" t="n">
        <v>47308.9</v>
      </c>
      <c r="D506" s="39" t="n">
        <v>292689.4045</v>
      </c>
      <c r="E506" s="39" t="n">
        <v>6.18677256287929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true" customHeight="true" outlineLevel="0" collapsed="false">
      <c r="A507" s="37" t="s">
        <v>309</v>
      </c>
      <c r="B507" s="37" t="s">
        <v>310</v>
      </c>
      <c r="C507" s="38" t="n">
        <v>3519.47</v>
      </c>
      <c r="D507" s="39" t="n">
        <v>38745.9711</v>
      </c>
      <c r="E507" s="39" t="n">
        <v>11.0090357639076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true" customHeight="true" outlineLevel="0" collapsed="false">
      <c r="A508" s="37" t="s">
        <v>386</v>
      </c>
      <c r="B508" s="37" t="s">
        <v>387</v>
      </c>
      <c r="C508" s="38" t="n">
        <v>948.8</v>
      </c>
      <c r="D508" s="39" t="n">
        <v>2952.375</v>
      </c>
      <c r="E508" s="39" t="n">
        <v>3.11169371838111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true" customHeight="true" outlineLevel="0" collapsed="false">
      <c r="A509" s="37" t="s">
        <v>136</v>
      </c>
      <c r="B509" s="37" t="s">
        <v>137</v>
      </c>
      <c r="C509" s="38" t="n">
        <v>4776110.4</v>
      </c>
      <c r="D509" s="39" t="n">
        <v>8278834.8305</v>
      </c>
      <c r="E509" s="39" t="n">
        <v>1.73338431006536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true" customHeight="true" outlineLevel="0" collapsed="false">
      <c r="A510" s="37" t="s">
        <v>138</v>
      </c>
      <c r="B510" s="37" t="s">
        <v>139</v>
      </c>
      <c r="C510" s="38" t="n">
        <v>57025.23</v>
      </c>
      <c r="D510" s="39" t="n">
        <v>173888.9685</v>
      </c>
      <c r="E510" s="39" t="n">
        <v>3.04933392640415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true" customHeight="true" outlineLevel="0" collapsed="false">
      <c r="A511" s="37" t="s">
        <v>140</v>
      </c>
      <c r="B511" s="37" t="s">
        <v>141</v>
      </c>
      <c r="C511" s="38" t="n">
        <v>5.9</v>
      </c>
      <c r="D511" s="39" t="n">
        <v>73.16</v>
      </c>
      <c r="E511" s="39" t="n">
        <v>12.4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true" customHeight="true" outlineLevel="0" collapsed="false">
      <c r="A512" s="37" t="s">
        <v>142</v>
      </c>
      <c r="B512" s="37" t="s">
        <v>143</v>
      </c>
      <c r="C512" s="38" t="n">
        <v>13443.2</v>
      </c>
      <c r="D512" s="39" t="n">
        <v>14063.177</v>
      </c>
      <c r="E512" s="39" t="n">
        <v>1.04611826053321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true" customHeight="true" outlineLevel="0" collapsed="false">
      <c r="A513" s="37" t="s">
        <v>546</v>
      </c>
      <c r="B513" s="37" t="s">
        <v>547</v>
      </c>
      <c r="C513" s="38" t="n">
        <v>94724.2</v>
      </c>
      <c r="D513" s="39" t="n">
        <v>190861.107</v>
      </c>
      <c r="E513" s="39" t="n">
        <v>2.01491389739898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true" customHeight="true" outlineLevel="0" collapsed="false">
      <c r="A514" s="37" t="s">
        <v>353</v>
      </c>
      <c r="B514" s="37" t="s">
        <v>354</v>
      </c>
      <c r="C514" s="38" t="n">
        <v>4360.83</v>
      </c>
      <c r="D514" s="39" t="n">
        <v>39967.41</v>
      </c>
      <c r="E514" s="39" t="n">
        <v>9.16509242506587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true" customHeight="true" outlineLevel="0" collapsed="false">
      <c r="A515" s="37" t="s">
        <v>579</v>
      </c>
      <c r="B515" s="37" t="s">
        <v>580</v>
      </c>
      <c r="C515" s="38" t="n">
        <v>504.55</v>
      </c>
      <c r="D515" s="39" t="n">
        <v>2625.6455</v>
      </c>
      <c r="E515" s="39" t="n">
        <v>5.20393518977307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true" customHeight="true" outlineLevel="0" collapsed="false">
      <c r="A516" s="37" t="s">
        <v>229</v>
      </c>
      <c r="B516" s="37" t="s">
        <v>230</v>
      </c>
      <c r="C516" s="38" t="n">
        <v>40739.73</v>
      </c>
      <c r="D516" s="39" t="n">
        <v>94880.055</v>
      </c>
      <c r="E516" s="39" t="n">
        <v>2.32893185595486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true" customHeight="true" outlineLevel="0" collapsed="false">
      <c r="A517" s="37" t="s">
        <v>355</v>
      </c>
      <c r="B517" s="37" t="s">
        <v>356</v>
      </c>
      <c r="C517" s="38" t="n">
        <v>361.75</v>
      </c>
      <c r="D517" s="39" t="n">
        <v>51.62</v>
      </c>
      <c r="E517" s="39" t="n">
        <v>0.142695231513476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true" customHeight="true" outlineLevel="0" collapsed="false">
      <c r="A518" s="37" t="s">
        <v>388</v>
      </c>
      <c r="B518" s="37" t="s">
        <v>389</v>
      </c>
      <c r="C518" s="38" t="n">
        <v>9900.2</v>
      </c>
      <c r="D518" s="39" t="n">
        <v>12167.514</v>
      </c>
      <c r="E518" s="39" t="n">
        <v>1.22901698955577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true" customHeight="true" outlineLevel="0" collapsed="false">
      <c r="A519" s="37" t="s">
        <v>301</v>
      </c>
      <c r="B519" s="37" t="s">
        <v>302</v>
      </c>
      <c r="C519" s="38" t="n">
        <v>8197.8</v>
      </c>
      <c r="D519" s="39" t="n">
        <v>5944.591</v>
      </c>
      <c r="E519" s="39" t="n">
        <v>0.725144672961038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true" customHeight="true" outlineLevel="0" collapsed="false">
      <c r="A520" s="37" t="s">
        <v>581</v>
      </c>
      <c r="B520" s="37" t="s">
        <v>582</v>
      </c>
      <c r="C520" s="38" t="n">
        <v>7.7</v>
      </c>
      <c r="D520" s="39" t="n">
        <v>24.334</v>
      </c>
      <c r="E520" s="39" t="n">
        <v>3.16025974025974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true" customHeight="true" outlineLevel="0" collapsed="false">
      <c r="A521" s="40" t="s">
        <v>148</v>
      </c>
      <c r="B521" s="40"/>
      <c r="C521" s="41" t="n">
        <v>9343666.97</v>
      </c>
      <c r="D521" s="42" t="n">
        <v>20022456.1365</v>
      </c>
      <c r="E521" s="42" t="n">
        <v>2.14289060181476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26" customFormat="true" ht="15" hidden="false" customHeight="true" outlineLevel="0" collapsed="false">
      <c r="A522" s="37" t="s">
        <v>583</v>
      </c>
      <c r="B522" s="37" t="s">
        <v>584</v>
      </c>
      <c r="C522" s="38" t="n">
        <v>12.3</v>
      </c>
      <c r="D522" s="39" t="n">
        <v>31.365</v>
      </c>
      <c r="E522" s="39" t="n">
        <v>2.55</v>
      </c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  <c r="IH522" s="27"/>
      <c r="II522" s="27"/>
      <c r="IJ522" s="27"/>
      <c r="IK522" s="27"/>
      <c r="IL522" s="27"/>
      <c r="IM522" s="27"/>
      <c r="IN522" s="27"/>
      <c r="IO522" s="27"/>
      <c r="IP522" s="27"/>
      <c r="IQ522" s="27"/>
      <c r="IR522" s="27"/>
      <c r="IS522" s="27"/>
      <c r="IT522" s="27"/>
      <c r="IU522" s="27"/>
      <c r="IV522" s="27"/>
    </row>
    <row r="523" s="26" customFormat="true" ht="15" hidden="false" customHeight="true" outlineLevel="0" collapsed="false">
      <c r="A523" s="51" t="s">
        <v>505</v>
      </c>
      <c r="B523" s="51" t="s">
        <v>393</v>
      </c>
      <c r="C523" s="38" t="n">
        <v>3239.31</v>
      </c>
      <c r="D523" s="39" t="n">
        <v>6045.681</v>
      </c>
      <c r="E523" s="39" t="n">
        <v>1.86634838900877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51" t="s">
        <v>149</v>
      </c>
      <c r="B524" s="51" t="s">
        <v>150</v>
      </c>
      <c r="C524" s="38" t="n">
        <v>31626.29</v>
      </c>
      <c r="D524" s="39" t="n">
        <v>279192.98</v>
      </c>
      <c r="E524" s="39" t="n">
        <v>8.82787642812356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311</v>
      </c>
      <c r="B525" s="37" t="s">
        <v>312</v>
      </c>
      <c r="C525" s="38" t="n">
        <v>29846.6</v>
      </c>
      <c r="D525" s="39" t="n">
        <v>349786.79</v>
      </c>
      <c r="E525" s="39" t="n">
        <v>11.7194853015084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151</v>
      </c>
      <c r="B526" s="37" t="s">
        <v>152</v>
      </c>
      <c r="C526" s="38" t="n">
        <v>77661.45</v>
      </c>
      <c r="D526" s="39" t="n">
        <v>642157.5695</v>
      </c>
      <c r="E526" s="39" t="n">
        <v>8.26867859794016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394</v>
      </c>
      <c r="B527" s="37" t="s">
        <v>395</v>
      </c>
      <c r="C527" s="38" t="n">
        <v>19939.42</v>
      </c>
      <c r="D527" s="39" t="n">
        <v>256102.9513</v>
      </c>
      <c r="E527" s="39" t="n">
        <v>12.8440521991111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396</v>
      </c>
      <c r="B528" s="37" t="s">
        <v>397</v>
      </c>
      <c r="C528" s="38" t="n">
        <v>19479.31</v>
      </c>
      <c r="D528" s="39" t="n">
        <v>215453.8215</v>
      </c>
      <c r="E528" s="39" t="n">
        <v>11.0606495558621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231</v>
      </c>
      <c r="B529" s="37" t="s">
        <v>232</v>
      </c>
      <c r="C529" s="38" t="n">
        <v>14</v>
      </c>
      <c r="D529" s="39" t="n">
        <v>9.184</v>
      </c>
      <c r="E529" s="39" t="n">
        <v>0.656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398</v>
      </c>
      <c r="B530" s="37" t="s">
        <v>399</v>
      </c>
      <c r="C530" s="38" t="n">
        <v>631.95</v>
      </c>
      <c r="D530" s="39" t="n">
        <v>3306.905</v>
      </c>
      <c r="E530" s="39" t="n">
        <v>5.23285861223198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37" t="s">
        <v>233</v>
      </c>
      <c r="B531" s="37" t="s">
        <v>234</v>
      </c>
      <c r="C531" s="38" t="n">
        <v>2832949.78</v>
      </c>
      <c r="D531" s="39" t="n">
        <v>6474336.2631</v>
      </c>
      <c r="E531" s="39" t="n">
        <v>2.28536923203065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37" t="s">
        <v>153</v>
      </c>
      <c r="B532" s="37" t="s">
        <v>154</v>
      </c>
      <c r="C532" s="38" t="n">
        <v>265946.75</v>
      </c>
      <c r="D532" s="39" t="n">
        <v>1188359.269</v>
      </c>
      <c r="E532" s="39" t="n">
        <v>4.46841057091316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37" t="s">
        <v>400</v>
      </c>
      <c r="B533" s="37" t="s">
        <v>401</v>
      </c>
      <c r="C533" s="38" t="n">
        <v>6932.45</v>
      </c>
      <c r="D533" s="39" t="n">
        <v>68761.196</v>
      </c>
      <c r="E533" s="39" t="n">
        <v>9.91874387842682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26" customFormat="true" ht="15" hidden="false" customHeight="true" outlineLevel="0" collapsed="false">
      <c r="A534" s="37" t="s">
        <v>155</v>
      </c>
      <c r="B534" s="37" t="s">
        <v>156</v>
      </c>
      <c r="C534" s="38" t="n">
        <v>19.28</v>
      </c>
      <c r="D534" s="39" t="n">
        <v>180.632</v>
      </c>
      <c r="E534" s="39" t="n">
        <v>9.36887966804979</v>
      </c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  <c r="IH534" s="27"/>
      <c r="II534" s="27"/>
      <c r="IJ534" s="27"/>
      <c r="IK534" s="27"/>
      <c r="IL534" s="27"/>
      <c r="IM534" s="27"/>
      <c r="IN534" s="27"/>
      <c r="IO534" s="27"/>
      <c r="IP534" s="27"/>
      <c r="IQ534" s="27"/>
      <c r="IR534" s="27"/>
      <c r="IS534" s="27"/>
      <c r="IT534" s="27"/>
      <c r="IU534" s="27"/>
      <c r="IV534" s="27"/>
    </row>
    <row r="535" s="26" customFormat="true" ht="15" hidden="false" customHeight="true" outlineLevel="0" collapsed="false">
      <c r="A535" s="37" t="s">
        <v>402</v>
      </c>
      <c r="B535" s="37" t="s">
        <v>403</v>
      </c>
      <c r="C535" s="38" t="n">
        <v>21535.6</v>
      </c>
      <c r="D535" s="39" t="n">
        <v>56975.815</v>
      </c>
      <c r="E535" s="39" t="n">
        <v>2.64565719088393</v>
      </c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  <c r="IH535" s="27"/>
      <c r="II535" s="27"/>
      <c r="IJ535" s="27"/>
      <c r="IK535" s="27"/>
      <c r="IL535" s="27"/>
      <c r="IM535" s="27"/>
      <c r="IN535" s="27"/>
      <c r="IO535" s="27"/>
      <c r="IP535" s="27"/>
      <c r="IQ535" s="27"/>
      <c r="IR535" s="27"/>
      <c r="IS535" s="27"/>
      <c r="IT535" s="27"/>
      <c r="IU535" s="27"/>
      <c r="IV535" s="27"/>
    </row>
    <row r="536" s="26" customFormat="true" ht="15" hidden="false" customHeight="true" outlineLevel="0" collapsed="false">
      <c r="A536" s="37" t="s">
        <v>548</v>
      </c>
      <c r="B536" s="37" t="s">
        <v>549</v>
      </c>
      <c r="C536" s="38" t="n">
        <v>88322.58</v>
      </c>
      <c r="D536" s="39" t="n">
        <v>285561.65</v>
      </c>
      <c r="E536" s="39" t="n">
        <v>3.23316698855491</v>
      </c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  <c r="IH536" s="27"/>
      <c r="II536" s="27"/>
      <c r="IJ536" s="27"/>
      <c r="IK536" s="27"/>
      <c r="IL536" s="27"/>
      <c r="IM536" s="27"/>
      <c r="IN536" s="27"/>
      <c r="IO536" s="27"/>
      <c r="IP536" s="27"/>
      <c r="IQ536" s="27"/>
      <c r="IR536" s="27"/>
      <c r="IS536" s="27"/>
      <c r="IT536" s="27"/>
      <c r="IU536" s="27"/>
      <c r="IV536" s="27"/>
    </row>
    <row r="537" s="26" customFormat="true" ht="15" hidden="false" customHeight="true" outlineLevel="0" collapsed="false">
      <c r="A537" s="37" t="s">
        <v>564</v>
      </c>
      <c r="B537" s="37" t="s">
        <v>565</v>
      </c>
      <c r="C537" s="38" t="n">
        <v>228.26</v>
      </c>
      <c r="D537" s="39" t="n">
        <v>1218.987</v>
      </c>
      <c r="E537" s="39" t="n">
        <v>5.34034434416893</v>
      </c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  <c r="IH537" s="27"/>
      <c r="II537" s="27"/>
      <c r="IJ537" s="27"/>
      <c r="IK537" s="27"/>
      <c r="IL537" s="27"/>
      <c r="IM537" s="27"/>
      <c r="IN537" s="27"/>
      <c r="IO537" s="27"/>
      <c r="IP537" s="27"/>
      <c r="IQ537" s="27"/>
      <c r="IR537" s="27"/>
      <c r="IS537" s="27"/>
      <c r="IT537" s="27"/>
      <c r="IU537" s="27"/>
      <c r="IV537" s="27"/>
    </row>
    <row r="538" s="26" customFormat="true" ht="15" hidden="false" customHeight="true" outlineLevel="0" collapsed="false">
      <c r="A538" s="37" t="s">
        <v>157</v>
      </c>
      <c r="B538" s="37" t="s">
        <v>158</v>
      </c>
      <c r="C538" s="38" t="n">
        <v>30073.37</v>
      </c>
      <c r="D538" s="39" t="n">
        <v>66534.979</v>
      </c>
      <c r="E538" s="39" t="n">
        <v>2.21242178711598</v>
      </c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  <c r="IH538" s="27"/>
      <c r="II538" s="27"/>
      <c r="IJ538" s="27"/>
      <c r="IK538" s="27"/>
      <c r="IL538" s="27"/>
      <c r="IM538" s="27"/>
      <c r="IN538" s="27"/>
      <c r="IO538" s="27"/>
      <c r="IP538" s="27"/>
      <c r="IQ538" s="27"/>
      <c r="IR538" s="27"/>
      <c r="IS538" s="27"/>
      <c r="IT538" s="27"/>
      <c r="IU538" s="27"/>
      <c r="IV538" s="27"/>
    </row>
    <row r="539" s="26" customFormat="true" ht="15" hidden="false" customHeight="true" outlineLevel="0" collapsed="false">
      <c r="A539" s="51" t="s">
        <v>159</v>
      </c>
      <c r="B539" s="51" t="s">
        <v>160</v>
      </c>
      <c r="C539" s="38" t="n">
        <v>1571458.61</v>
      </c>
      <c r="D539" s="39" t="n">
        <v>4805818.7035</v>
      </c>
      <c r="E539" s="39" t="n">
        <v>3.05818980717539</v>
      </c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  <c r="IH539" s="27"/>
      <c r="II539" s="27"/>
      <c r="IJ539" s="27"/>
      <c r="IK539" s="27"/>
      <c r="IL539" s="27"/>
      <c r="IM539" s="27"/>
      <c r="IN539" s="27"/>
      <c r="IO539" s="27"/>
      <c r="IP539" s="27"/>
      <c r="IQ539" s="27"/>
      <c r="IR539" s="27"/>
      <c r="IS539" s="27"/>
      <c r="IT539" s="27"/>
      <c r="IU539" s="27"/>
      <c r="IV539" s="27"/>
    </row>
    <row r="540" s="26" customFormat="true" ht="15" hidden="false" customHeight="true" outlineLevel="0" collapsed="false">
      <c r="A540" s="51" t="s">
        <v>406</v>
      </c>
      <c r="B540" s="51" t="s">
        <v>407</v>
      </c>
      <c r="C540" s="38" t="n">
        <v>259039.92</v>
      </c>
      <c r="D540" s="39" t="n">
        <v>362196.678</v>
      </c>
      <c r="E540" s="39" t="n">
        <v>1.39822726165141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51" t="s">
        <v>408</v>
      </c>
      <c r="B541" s="51" t="s">
        <v>409</v>
      </c>
      <c r="C541" s="38" t="n">
        <v>10797.9</v>
      </c>
      <c r="D541" s="39" t="n">
        <v>94810.304</v>
      </c>
      <c r="E541" s="39" t="n">
        <v>8.78043915946619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51" t="s">
        <v>550</v>
      </c>
      <c r="B542" s="51" t="s">
        <v>551</v>
      </c>
      <c r="C542" s="38" t="n">
        <v>79.75</v>
      </c>
      <c r="D542" s="39" t="n">
        <v>486.215</v>
      </c>
      <c r="E542" s="39" t="n">
        <v>6.09673981191223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40" t="s">
        <v>161</v>
      </c>
      <c r="B543" s="40"/>
      <c r="C543" s="41" t="n">
        <v>5269834.88</v>
      </c>
      <c r="D543" s="42" t="n">
        <v>15157327.9389</v>
      </c>
      <c r="E543" s="42" t="n">
        <v>2.87624342774474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51" t="s">
        <v>162</v>
      </c>
      <c r="B544" s="51" t="s">
        <v>163</v>
      </c>
      <c r="C544" s="38" t="n">
        <v>948.59</v>
      </c>
      <c r="D544" s="39" t="n">
        <v>19543.7063</v>
      </c>
      <c r="E544" s="39" t="n">
        <v>20.6029014642786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51" t="s">
        <v>237</v>
      </c>
      <c r="B545" s="51" t="s">
        <v>238</v>
      </c>
      <c r="C545" s="38" t="n">
        <v>68454</v>
      </c>
      <c r="D545" s="39" t="n">
        <v>155165.565</v>
      </c>
      <c r="E545" s="39" t="n">
        <v>2.26671290209484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51" t="s">
        <v>552</v>
      </c>
      <c r="B546" s="51" t="s">
        <v>553</v>
      </c>
      <c r="C546" s="38" t="n">
        <v>822.55</v>
      </c>
      <c r="D546" s="39" t="n">
        <v>4718.81</v>
      </c>
      <c r="E546" s="39" t="n">
        <v>5.73680627317488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51" t="s">
        <v>164</v>
      </c>
      <c r="B547" s="51" t="s">
        <v>165</v>
      </c>
      <c r="C547" s="38" t="n">
        <v>4609.44</v>
      </c>
      <c r="D547" s="39" t="n">
        <v>22805.268</v>
      </c>
      <c r="E547" s="39" t="n">
        <v>4.94751379777153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51" t="s">
        <v>566</v>
      </c>
      <c r="B548" s="51" t="s">
        <v>567</v>
      </c>
      <c r="C548" s="38" t="n">
        <v>1872.4</v>
      </c>
      <c r="D548" s="39" t="n">
        <v>8228.8224</v>
      </c>
      <c r="E548" s="39" t="n">
        <v>4.39479940183721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51" t="s">
        <v>566</v>
      </c>
      <c r="B549" s="51" t="s">
        <v>568</v>
      </c>
      <c r="C549" s="38" t="n">
        <v>1222.24</v>
      </c>
      <c r="D549" s="39" t="n">
        <v>6676.529</v>
      </c>
      <c r="E549" s="39" t="n">
        <v>5.46253518130646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51" t="s">
        <v>263</v>
      </c>
      <c r="B550" s="51" t="s">
        <v>264</v>
      </c>
      <c r="C550" s="38" t="n">
        <v>9417.9</v>
      </c>
      <c r="D550" s="39" t="n">
        <v>31344.631</v>
      </c>
      <c r="E550" s="39" t="n">
        <v>3.32819747502097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51" t="s">
        <v>471</v>
      </c>
      <c r="B551" s="51" t="s">
        <v>472</v>
      </c>
      <c r="C551" s="38" t="n">
        <v>2185.46</v>
      </c>
      <c r="D551" s="39" t="n">
        <v>3332.454</v>
      </c>
      <c r="E551" s="39" t="n">
        <v>1.52482955533389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s="26" customFormat="true" ht="15" hidden="false" customHeight="true" outlineLevel="0" collapsed="false">
      <c r="A552" s="51" t="s">
        <v>471</v>
      </c>
      <c r="B552" s="51" t="s">
        <v>585</v>
      </c>
      <c r="C552" s="38"/>
      <c r="D552" s="39"/>
      <c r="E552" s="39"/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  <c r="IQ552" s="27"/>
      <c r="IR552" s="27"/>
      <c r="IS552" s="27"/>
      <c r="IT552" s="27"/>
      <c r="IU552" s="27"/>
      <c r="IV552" s="27"/>
    </row>
    <row r="553" s="26" customFormat="true" ht="15" hidden="false" customHeight="true" outlineLevel="0" collapsed="false">
      <c r="A553" s="51" t="s">
        <v>243</v>
      </c>
      <c r="B553" s="51" t="s">
        <v>244</v>
      </c>
      <c r="C553" s="38" t="n">
        <v>4216.73</v>
      </c>
      <c r="D553" s="39" t="n">
        <v>68852.968</v>
      </c>
      <c r="E553" s="39" t="n">
        <v>16.3285218640985</v>
      </c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  <c r="IQ553" s="27"/>
      <c r="IR553" s="27"/>
      <c r="IS553" s="27"/>
      <c r="IT553" s="27"/>
      <c r="IU553" s="27"/>
      <c r="IV553" s="27"/>
    </row>
    <row r="554" s="26" customFormat="true" ht="15" hidden="false" customHeight="true" outlineLevel="0" collapsed="false">
      <c r="A554" s="51" t="s">
        <v>168</v>
      </c>
      <c r="B554" s="51" t="s">
        <v>169</v>
      </c>
      <c r="C554" s="38" t="n">
        <v>362.7</v>
      </c>
      <c r="D554" s="39" t="n">
        <v>816.4725</v>
      </c>
      <c r="E554" s="39" t="n">
        <v>2.25109594706369</v>
      </c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  <c r="IQ554" s="27"/>
      <c r="IR554" s="27"/>
      <c r="IS554" s="27"/>
      <c r="IT554" s="27"/>
      <c r="IU554" s="27"/>
      <c r="IV554" s="27"/>
    </row>
    <row r="555" s="26" customFormat="true" ht="15" hidden="false" customHeight="true" outlineLevel="0" collapsed="false">
      <c r="A555" s="51" t="s">
        <v>170</v>
      </c>
      <c r="B555" s="51" t="s">
        <v>171</v>
      </c>
      <c r="C555" s="38" t="n">
        <v>164919.96</v>
      </c>
      <c r="D555" s="39" t="n">
        <v>1624363.4361</v>
      </c>
      <c r="E555" s="39" t="n">
        <v>9.84940474215492</v>
      </c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  <c r="IQ555" s="27"/>
      <c r="IR555" s="27"/>
      <c r="IS555" s="27"/>
      <c r="IT555" s="27"/>
      <c r="IU555" s="27"/>
      <c r="IV555" s="27"/>
    </row>
    <row r="556" s="26" customFormat="true" ht="15" hidden="false" customHeight="true" outlineLevel="0" collapsed="false">
      <c r="A556" s="51" t="s">
        <v>555</v>
      </c>
      <c r="B556" s="51" t="s">
        <v>556</v>
      </c>
      <c r="C556" s="38" t="n">
        <v>3279</v>
      </c>
      <c r="D556" s="39" t="n">
        <v>7876</v>
      </c>
      <c r="E556" s="39" t="n">
        <v>2.40195181457762</v>
      </c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  <c r="IQ556" s="27"/>
      <c r="IR556" s="27"/>
      <c r="IS556" s="27"/>
      <c r="IT556" s="27"/>
      <c r="IU556" s="27"/>
      <c r="IV556" s="27"/>
    </row>
    <row r="557" s="26" customFormat="true" ht="15" hidden="false" customHeight="true" outlineLevel="0" collapsed="false">
      <c r="A557" s="51" t="s">
        <v>473</v>
      </c>
      <c r="B557" s="51" t="s">
        <v>474</v>
      </c>
      <c r="C557" s="38" t="n">
        <v>452.51</v>
      </c>
      <c r="D557" s="39" t="n">
        <v>4528.126</v>
      </c>
      <c r="E557" s="39" t="n">
        <v>10.0066871450355</v>
      </c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  <c r="IQ557" s="27"/>
      <c r="IR557" s="27"/>
      <c r="IS557" s="27"/>
      <c r="IT557" s="27"/>
      <c r="IU557" s="27"/>
      <c r="IV557" s="27"/>
    </row>
    <row r="558" s="26" customFormat="true" ht="15" hidden="false" customHeight="true" outlineLevel="0" collapsed="false">
      <c r="A558" s="51" t="s">
        <v>245</v>
      </c>
      <c r="B558" s="51" t="s">
        <v>246</v>
      </c>
      <c r="C558" s="38" t="n">
        <v>50490.65</v>
      </c>
      <c r="D558" s="39" t="n">
        <v>161067.2265</v>
      </c>
      <c r="E558" s="39" t="n">
        <v>3.19004066099367</v>
      </c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  <c r="IQ558" s="27"/>
      <c r="IR558" s="27"/>
      <c r="IS558" s="27"/>
      <c r="IT558" s="27"/>
      <c r="IU558" s="27"/>
      <c r="IV558" s="27"/>
    </row>
    <row r="559" s="26" customFormat="true" ht="15" hidden="false" customHeight="true" outlineLevel="0" collapsed="false">
      <c r="A559" s="51" t="s">
        <v>176</v>
      </c>
      <c r="B559" s="51" t="s">
        <v>177</v>
      </c>
      <c r="C559" s="38" t="n">
        <v>972889.4</v>
      </c>
      <c r="D559" s="39" t="n">
        <v>8745799.4324</v>
      </c>
      <c r="E559" s="39" t="n">
        <v>8.98951045452854</v>
      </c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  <c r="IQ559" s="27"/>
      <c r="IR559" s="27"/>
      <c r="IS559" s="27"/>
      <c r="IT559" s="27"/>
      <c r="IU559" s="27"/>
      <c r="IV559" s="27"/>
    </row>
    <row r="560" s="26" customFormat="true" ht="15" hidden="false" customHeight="true" outlineLevel="0" collapsed="false">
      <c r="A560" s="51" t="s">
        <v>178</v>
      </c>
      <c r="B560" s="51" t="s">
        <v>179</v>
      </c>
      <c r="C560" s="38" t="n">
        <v>11577.85</v>
      </c>
      <c r="D560" s="39" t="n">
        <v>226946.416</v>
      </c>
      <c r="E560" s="39" t="n">
        <v>19.6017754591742</v>
      </c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  <c r="IQ560" s="27"/>
      <c r="IR560" s="27"/>
      <c r="IS560" s="27"/>
      <c r="IT560" s="27"/>
      <c r="IU560" s="27"/>
      <c r="IV560" s="27"/>
    </row>
    <row r="561" s="26" customFormat="true" ht="15" hidden="false" customHeight="true" outlineLevel="0" collapsed="false">
      <c r="A561" s="51" t="s">
        <v>180</v>
      </c>
      <c r="B561" s="51" t="s">
        <v>181</v>
      </c>
      <c r="C561" s="38" t="n">
        <v>180.32</v>
      </c>
      <c r="D561" s="39" t="n">
        <v>4478.6019</v>
      </c>
      <c r="E561" s="39" t="n">
        <v>24.8369670585626</v>
      </c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  <c r="IQ561" s="27"/>
      <c r="IR561" s="27"/>
      <c r="IS561" s="27"/>
      <c r="IT561" s="27"/>
      <c r="IU561" s="27"/>
      <c r="IV561" s="27"/>
    </row>
    <row r="562" s="26" customFormat="true" ht="15" hidden="false" customHeight="true" outlineLevel="0" collapsed="false">
      <c r="A562" s="51" t="s">
        <v>303</v>
      </c>
      <c r="B562" s="51" t="s">
        <v>304</v>
      </c>
      <c r="C562" s="38" t="n">
        <v>184.2</v>
      </c>
      <c r="D562" s="39" t="n">
        <v>4571.178</v>
      </c>
      <c r="E562" s="39" t="n">
        <v>24.8163843648208</v>
      </c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  <c r="IQ562" s="27"/>
      <c r="IR562" s="27"/>
      <c r="IS562" s="27"/>
      <c r="IT562" s="27"/>
      <c r="IU562" s="27"/>
      <c r="IV562" s="27"/>
    </row>
    <row r="563" s="26" customFormat="true" ht="15" hidden="false" customHeight="true" outlineLevel="0" collapsed="false">
      <c r="A563" s="51" t="s">
        <v>557</v>
      </c>
      <c r="B563" s="51" t="s">
        <v>558</v>
      </c>
      <c r="C563" s="38" t="n">
        <v>1434.85</v>
      </c>
      <c r="D563" s="39" t="n">
        <v>31859.615</v>
      </c>
      <c r="E563" s="39" t="n">
        <v>22.2041432902394</v>
      </c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  <c r="IQ563" s="27"/>
      <c r="IR563" s="27"/>
      <c r="IS563" s="27"/>
      <c r="IT563" s="27"/>
      <c r="IU563" s="27"/>
      <c r="IV563" s="27"/>
    </row>
    <row r="564" s="26" customFormat="true" ht="15" hidden="false" customHeight="true" outlineLevel="0" collapsed="false">
      <c r="A564" s="51" t="s">
        <v>410</v>
      </c>
      <c r="B564" s="51" t="s">
        <v>411</v>
      </c>
      <c r="C564" s="38" t="n">
        <v>34987.08</v>
      </c>
      <c r="D564" s="39" t="n">
        <v>698073.7168</v>
      </c>
      <c r="E564" s="39" t="n">
        <v>19.9523285967277</v>
      </c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  <c r="IQ564" s="27"/>
      <c r="IR564" s="27"/>
      <c r="IS564" s="27"/>
      <c r="IT564" s="27"/>
      <c r="IU564" s="27"/>
      <c r="IV564" s="27"/>
    </row>
    <row r="565" s="26" customFormat="true" ht="15" hidden="false" customHeight="true" outlineLevel="0" collapsed="false">
      <c r="A565" s="51" t="s">
        <v>559</v>
      </c>
      <c r="B565" s="51" t="s">
        <v>560</v>
      </c>
      <c r="C565" s="38" t="n">
        <v>440.8</v>
      </c>
      <c r="D565" s="39" t="n">
        <v>3946.0775</v>
      </c>
      <c r="E565" s="39" t="n">
        <v>8.95208144283122</v>
      </c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  <c r="IQ565" s="27"/>
      <c r="IR565" s="27"/>
      <c r="IS565" s="27"/>
      <c r="IT565" s="27"/>
      <c r="IU565" s="27"/>
      <c r="IV565" s="27"/>
    </row>
    <row r="566" s="26" customFormat="true" ht="15" hidden="false" customHeight="true" outlineLevel="0" collapsed="false">
      <c r="A566" s="52" t="s">
        <v>182</v>
      </c>
      <c r="B566" s="52"/>
      <c r="C566" s="41" t="n">
        <v>1334948.63</v>
      </c>
      <c r="D566" s="42" t="n">
        <v>11834995.0524</v>
      </c>
      <c r="E566" s="42" t="n">
        <v>8.86550597261558</v>
      </c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  <c r="IQ566" s="27"/>
      <c r="IR566" s="27"/>
      <c r="IS566" s="27"/>
      <c r="IT566" s="27"/>
      <c r="IU566" s="27"/>
      <c r="IV566" s="27"/>
    </row>
    <row r="567" s="26" customFormat="true" ht="15" hidden="false" customHeight="true" outlineLevel="0" collapsed="false">
      <c r="A567" s="52" t="s">
        <v>591</v>
      </c>
      <c r="B567" s="52"/>
      <c r="C567" s="41" t="n">
        <v>15948450.48</v>
      </c>
      <c r="D567" s="42" t="n">
        <v>47014779.1278</v>
      </c>
      <c r="E567" s="42" t="n">
        <v>2.947921441444</v>
      </c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  <c r="IQ567" s="27"/>
      <c r="IR567" s="27"/>
      <c r="IS567" s="27"/>
      <c r="IT567" s="27"/>
      <c r="IU567" s="27"/>
      <c r="IV567" s="27"/>
    </row>
  </sheetData>
  <mergeCells count="10">
    <mergeCell ref="A6:A8"/>
    <mergeCell ref="C6:E6"/>
    <mergeCell ref="A112:A114"/>
    <mergeCell ref="C112:E112"/>
    <mergeCell ref="A206:A208"/>
    <mergeCell ref="C206:E206"/>
    <mergeCell ref="A320:A322"/>
    <mergeCell ref="C320:E320"/>
    <mergeCell ref="A409:A411"/>
    <mergeCell ref="C409:E409"/>
  </mergeCells>
  <printOptions headings="false" gridLines="false" gridLinesSet="true" horizontalCentered="false" verticalCentered="false"/>
  <pageMargins left="1.57986111111111" right="0.747916666666667" top="1.2" bottom="0.259722222222222" header="0.640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  <rowBreaks count="3" manualBreakCount="3">
    <brk id="110" man="true" max="16383" min="0"/>
    <brk id="204" man="true" max="16383" min="0"/>
    <brk id="3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49" colorId="64" zoomScale="100" zoomScaleNormal="100" zoomScalePageLayoutView="100" workbookViewId="0">
      <selection pane="topLeft" activeCell="H528" activeCellId="0" sqref="H5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28"/>
    <col collapsed="false" customWidth="false" hidden="false" outlineLevel="0" max="2" min="2" style="1" width="11.42"/>
    <col collapsed="false" customWidth="true" hidden="false" outlineLevel="0" max="3" min="3" style="1" width="12.99"/>
    <col collapsed="false" customWidth="true" hidden="false" outlineLevel="0" max="4" min="4" style="1" width="16.13"/>
    <col collapsed="false" customWidth="true" hidden="false" outlineLevel="0" max="5" min="5" style="1" width="16.28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592</v>
      </c>
    </row>
    <row r="4" customFormat="false" ht="12.75" hidden="false" customHeight="false" outlineLevel="0" collapsed="false">
      <c r="A4" s="81" t="s">
        <v>593</v>
      </c>
      <c r="B4" s="9"/>
      <c r="C4" s="53"/>
      <c r="D4" s="10"/>
      <c r="E4" s="10"/>
    </row>
    <row r="5" customFormat="false" ht="15" hidden="false" customHeight="false" outlineLevel="0" collapsed="false">
      <c r="A5" s="11" t="s">
        <v>185</v>
      </c>
      <c r="B5" s="12"/>
      <c r="C5" s="13" t="s">
        <v>4</v>
      </c>
      <c r="D5" s="13"/>
      <c r="E5" s="13"/>
    </row>
    <row r="6" customFormat="false" ht="15" hidden="false" customHeight="false" outlineLevel="0" collapsed="false">
      <c r="A6" s="11"/>
      <c r="B6" s="16" t="s">
        <v>5</v>
      </c>
      <c r="C6" s="17" t="s">
        <v>6</v>
      </c>
      <c r="D6" s="17" t="s">
        <v>7</v>
      </c>
      <c r="E6" s="17" t="s">
        <v>8</v>
      </c>
    </row>
    <row r="7" customFormat="false" ht="15" hidden="false" customHeight="false" outlineLevel="0" collapsed="false">
      <c r="A7" s="11" t="s">
        <v>3</v>
      </c>
      <c r="B7" s="20"/>
      <c r="C7" s="21" t="s">
        <v>9</v>
      </c>
      <c r="D7" s="22" t="s">
        <v>10</v>
      </c>
      <c r="E7" s="22" t="s">
        <v>11</v>
      </c>
    </row>
    <row r="8" customFormat="false" ht="15" hidden="false" customHeight="false" outlineLevel="0" collapsed="false">
      <c r="A8" s="37" t="s">
        <v>16</v>
      </c>
      <c r="B8" s="37" t="s">
        <v>17</v>
      </c>
      <c r="C8" s="38" t="n">
        <v>10514</v>
      </c>
      <c r="D8" s="39" t="n">
        <v>2114.9</v>
      </c>
      <c r="E8" s="39" t="n">
        <v>0.201150846490394</v>
      </c>
    </row>
    <row r="9" customFormat="false" ht="15" hidden="false" customHeight="false" outlineLevel="0" collapsed="false">
      <c r="A9" s="37" t="s">
        <v>18</v>
      </c>
      <c r="B9" s="37" t="s">
        <v>19</v>
      </c>
      <c r="C9" s="38" t="n">
        <v>52004.56</v>
      </c>
      <c r="D9" s="39" t="n">
        <v>61042.4234</v>
      </c>
      <c r="E9" s="39" t="n">
        <v>1.17378982535378</v>
      </c>
    </row>
    <row r="10" customFormat="false" ht="15" hidden="false" customHeight="false" outlineLevel="0" collapsed="false">
      <c r="A10" s="37" t="s">
        <v>188</v>
      </c>
      <c r="B10" s="37" t="s">
        <v>189</v>
      </c>
      <c r="C10" s="38" t="n">
        <v>977.5</v>
      </c>
      <c r="D10" s="39" t="n">
        <v>2603.5</v>
      </c>
      <c r="E10" s="39" t="n">
        <v>2.66342710997442</v>
      </c>
    </row>
    <row r="11" customFormat="false" ht="15" hidden="false" customHeight="false" outlineLevel="0" collapsed="false">
      <c r="A11" s="37" t="s">
        <v>20</v>
      </c>
      <c r="B11" s="37" t="s">
        <v>21</v>
      </c>
      <c r="C11" s="38" t="n">
        <v>127712.04</v>
      </c>
      <c r="D11" s="39" t="n">
        <v>182256.7975</v>
      </c>
      <c r="E11" s="39" t="n">
        <v>1.42709174091965</v>
      </c>
    </row>
    <row r="12" customFormat="false" ht="15" hidden="false" customHeight="false" outlineLevel="0" collapsed="false">
      <c r="A12" s="37" t="s">
        <v>22</v>
      </c>
      <c r="B12" s="37" t="s">
        <v>23</v>
      </c>
      <c r="C12" s="38" t="n">
        <v>28.95</v>
      </c>
      <c r="D12" s="39" t="n">
        <v>65.947</v>
      </c>
      <c r="E12" s="39" t="n">
        <v>2.27796200345423</v>
      </c>
    </row>
    <row r="13" customFormat="false" ht="15" hidden="false" customHeight="false" outlineLevel="0" collapsed="false">
      <c r="A13" s="37" t="s">
        <v>283</v>
      </c>
      <c r="B13" s="37" t="s">
        <v>284</v>
      </c>
      <c r="C13" s="38" t="n">
        <v>281.39</v>
      </c>
      <c r="D13" s="39" t="n">
        <v>649.9242</v>
      </c>
      <c r="E13" s="39" t="n">
        <v>2.30969188670528</v>
      </c>
    </row>
    <row r="14" customFormat="false" ht="15" hidden="false" customHeight="false" outlineLevel="0" collapsed="false">
      <c r="A14" s="37" t="s">
        <v>24</v>
      </c>
      <c r="B14" s="37" t="s">
        <v>25</v>
      </c>
      <c r="C14" s="38" t="n">
        <v>889</v>
      </c>
      <c r="D14" s="39" t="n">
        <v>5789.2532</v>
      </c>
      <c r="E14" s="39" t="n">
        <v>6.51209583802025</v>
      </c>
    </row>
    <row r="15" customFormat="false" ht="15" hidden="false" customHeight="false" outlineLevel="0" collapsed="false">
      <c r="A15" s="37" t="s">
        <v>190</v>
      </c>
      <c r="B15" s="37" t="s">
        <v>191</v>
      </c>
      <c r="C15" s="38" t="n">
        <v>129.6</v>
      </c>
      <c r="D15" s="39" t="n">
        <v>1494.1017</v>
      </c>
      <c r="E15" s="39" t="n">
        <v>11.5285625</v>
      </c>
    </row>
    <row r="16" customFormat="false" ht="15" hidden="false" customHeight="false" outlineLevel="0" collapsed="false">
      <c r="A16" s="37" t="s">
        <v>192</v>
      </c>
      <c r="B16" s="37" t="s">
        <v>193</v>
      </c>
      <c r="C16" s="38" t="n">
        <v>4</v>
      </c>
      <c r="D16" s="39" t="n">
        <v>5.28</v>
      </c>
      <c r="E16" s="39" t="n">
        <v>1.32</v>
      </c>
    </row>
    <row r="17" customFormat="false" ht="15" hidden="false" customHeight="false" outlineLevel="0" collapsed="false">
      <c r="A17" s="37" t="s">
        <v>26</v>
      </c>
      <c r="B17" s="37" t="s">
        <v>27</v>
      </c>
      <c r="C17" s="38" t="n">
        <v>9409.5</v>
      </c>
      <c r="D17" s="39" t="n">
        <v>1887.53</v>
      </c>
      <c r="E17" s="39" t="n">
        <v>0.200598331473511</v>
      </c>
    </row>
    <row r="18" customFormat="false" ht="15" hidden="false" customHeight="false" outlineLevel="0" collapsed="false">
      <c r="A18" s="37" t="s">
        <v>28</v>
      </c>
      <c r="B18" s="37" t="s">
        <v>29</v>
      </c>
      <c r="C18" s="38" t="n">
        <v>1615.92</v>
      </c>
      <c r="D18" s="39" t="n">
        <v>4764.2906</v>
      </c>
      <c r="E18" s="39" t="n">
        <v>2.94834558641517</v>
      </c>
    </row>
    <row r="19" customFormat="false" ht="15" hidden="false" customHeight="false" outlineLevel="0" collapsed="false">
      <c r="A19" s="37" t="s">
        <v>30</v>
      </c>
      <c r="B19" s="37" t="s">
        <v>31</v>
      </c>
      <c r="C19" s="38" t="n">
        <v>159913.8</v>
      </c>
      <c r="D19" s="39" t="n">
        <v>599054.6976</v>
      </c>
      <c r="E19" s="39" t="n">
        <v>3.74611007680388</v>
      </c>
    </row>
    <row r="20" customFormat="false" ht="15" hidden="false" customHeight="false" outlineLevel="0" collapsed="false">
      <c r="A20" s="37" t="s">
        <v>430</v>
      </c>
      <c r="B20" s="37" t="s">
        <v>431</v>
      </c>
      <c r="C20" s="38" t="n">
        <v>133.76</v>
      </c>
      <c r="D20" s="39" t="n">
        <v>178.2679</v>
      </c>
      <c r="E20" s="39" t="n">
        <v>1.33274446770335</v>
      </c>
    </row>
    <row r="21" customFormat="false" ht="15" hidden="false" customHeight="false" outlineLevel="0" collapsed="false">
      <c r="A21" s="37" t="s">
        <v>32</v>
      </c>
      <c r="B21" s="37" t="s">
        <v>33</v>
      </c>
      <c r="C21" s="38" t="n">
        <v>11680.9</v>
      </c>
      <c r="D21" s="39" t="n">
        <v>33591.7247</v>
      </c>
      <c r="E21" s="39" t="n">
        <v>2.87578223424565</v>
      </c>
    </row>
    <row r="22" customFormat="false" ht="15" hidden="false" customHeight="false" outlineLevel="0" collapsed="false">
      <c r="A22" s="37" t="s">
        <v>34</v>
      </c>
      <c r="B22" s="37" t="s">
        <v>35</v>
      </c>
      <c r="C22" s="38" t="n">
        <v>14978.87</v>
      </c>
      <c r="D22" s="39" t="n">
        <v>58478.7604</v>
      </c>
      <c r="E22" s="39" t="n">
        <v>3.90408357906838</v>
      </c>
    </row>
    <row r="23" customFormat="false" ht="15" hidden="false" customHeight="false" outlineLevel="0" collapsed="false">
      <c r="A23" s="37" t="s">
        <v>36</v>
      </c>
      <c r="B23" s="37" t="s">
        <v>37</v>
      </c>
      <c r="C23" s="38" t="n">
        <v>426.23</v>
      </c>
      <c r="D23" s="39" t="n">
        <v>2990.9207</v>
      </c>
      <c r="E23" s="39" t="n">
        <v>7.0171520071323</v>
      </c>
    </row>
    <row r="24" customFormat="false" ht="15" hidden="false" customHeight="false" outlineLevel="0" collapsed="false">
      <c r="A24" s="37" t="s">
        <v>194</v>
      </c>
      <c r="B24" s="37" t="s">
        <v>195</v>
      </c>
      <c r="C24" s="38" t="n">
        <v>17.83</v>
      </c>
      <c r="D24" s="39" t="n">
        <v>115.9806</v>
      </c>
      <c r="E24" s="39" t="n">
        <v>6.50480089736399</v>
      </c>
    </row>
    <row r="25" customFormat="false" ht="15" hidden="false" customHeight="false" outlineLevel="0" collapsed="false">
      <c r="A25" s="37" t="s">
        <v>40</v>
      </c>
      <c r="B25" s="37" t="s">
        <v>41</v>
      </c>
      <c r="C25" s="38" t="n">
        <v>142.26</v>
      </c>
      <c r="D25" s="39" t="n">
        <v>1683.6801</v>
      </c>
      <c r="E25" s="39" t="n">
        <v>11.8352319696331</v>
      </c>
    </row>
    <row r="26" customFormat="false" ht="15" hidden="false" customHeight="false" outlineLevel="0" collapsed="false">
      <c r="A26" s="37" t="s">
        <v>196</v>
      </c>
      <c r="B26" s="37" t="s">
        <v>197</v>
      </c>
      <c r="C26" s="38" t="n">
        <v>4328.2</v>
      </c>
      <c r="D26" s="39" t="n">
        <v>4690.9909</v>
      </c>
      <c r="E26" s="39" t="n">
        <v>1.08382027170648</v>
      </c>
    </row>
    <row r="27" customFormat="false" ht="15" hidden="false" customHeight="false" outlineLevel="0" collapsed="false">
      <c r="A27" s="37" t="s">
        <v>44</v>
      </c>
      <c r="B27" s="37" t="s">
        <v>45</v>
      </c>
      <c r="C27" s="38" t="n">
        <v>4023.92</v>
      </c>
      <c r="D27" s="39" t="n">
        <v>14613.2588</v>
      </c>
      <c r="E27" s="39" t="n">
        <v>3.63159774548202</v>
      </c>
    </row>
    <row r="28" customFormat="false" ht="15" hidden="false" customHeight="false" outlineLevel="0" collapsed="false">
      <c r="A28" s="37" t="s">
        <v>200</v>
      </c>
      <c r="B28" s="37" t="s">
        <v>201</v>
      </c>
      <c r="C28" s="38" t="n">
        <v>25285.38</v>
      </c>
      <c r="D28" s="39" t="n">
        <v>43881.8459</v>
      </c>
      <c r="E28" s="39" t="n">
        <v>1.73546317674482</v>
      </c>
    </row>
    <row r="29" customFormat="false" ht="15" hidden="false" customHeight="false" outlineLevel="0" collapsed="false">
      <c r="A29" s="37" t="s">
        <v>202</v>
      </c>
      <c r="B29" s="37" t="s">
        <v>203</v>
      </c>
      <c r="C29" s="38" t="n">
        <v>5.25</v>
      </c>
      <c r="D29" s="39" t="n">
        <v>45.36</v>
      </c>
      <c r="E29" s="39" t="n">
        <v>8.64</v>
      </c>
    </row>
    <row r="30" customFormat="false" ht="15" hidden="false" customHeight="false" outlineLevel="0" collapsed="false">
      <c r="A30" s="37" t="s">
        <v>46</v>
      </c>
      <c r="B30" s="37" t="s">
        <v>47</v>
      </c>
      <c r="C30" s="38" t="n">
        <v>16563.81</v>
      </c>
      <c r="D30" s="39" t="n">
        <v>6095.6105</v>
      </c>
      <c r="E30" s="39" t="n">
        <v>0.368007753047155</v>
      </c>
    </row>
    <row r="31" customFormat="false" ht="15" hidden="false" customHeight="false" outlineLevel="0" collapsed="false">
      <c r="A31" s="37" t="s">
        <v>48</v>
      </c>
      <c r="B31" s="37" t="s">
        <v>49</v>
      </c>
      <c r="C31" s="38" t="n">
        <v>4285.04</v>
      </c>
      <c r="D31" s="39" t="n">
        <v>2321.2057</v>
      </c>
      <c r="E31" s="39" t="n">
        <v>0.541699890782817</v>
      </c>
    </row>
    <row r="32" customFormat="false" ht="15" hidden="false" customHeight="false" outlineLevel="0" collapsed="false">
      <c r="A32" s="37" t="s">
        <v>594</v>
      </c>
      <c r="B32" s="37" t="s">
        <v>595</v>
      </c>
      <c r="C32" s="38" t="n">
        <v>264.42</v>
      </c>
      <c r="D32" s="39" t="n">
        <v>55.0423</v>
      </c>
      <c r="E32" s="39" t="n">
        <v>0.208162393162393</v>
      </c>
    </row>
    <row r="33" customFormat="false" ht="15" hidden="false" customHeight="false" outlineLevel="0" collapsed="false">
      <c r="A33" s="37" t="s">
        <v>50</v>
      </c>
      <c r="B33" s="37" t="s">
        <v>51</v>
      </c>
      <c r="C33" s="38" t="n">
        <v>88.71</v>
      </c>
      <c r="D33" s="39" t="n">
        <v>58.0095</v>
      </c>
      <c r="E33" s="39" t="n">
        <v>0.653922894825837</v>
      </c>
    </row>
    <row r="34" customFormat="false" ht="15" hidden="false" customHeight="false" outlineLevel="0" collapsed="false">
      <c r="A34" s="37" t="s">
        <v>52</v>
      </c>
      <c r="B34" s="37" t="s">
        <v>53</v>
      </c>
      <c r="C34" s="38" t="n">
        <v>552.54</v>
      </c>
      <c r="D34" s="39" t="n">
        <v>577.1283</v>
      </c>
      <c r="E34" s="39" t="n">
        <v>1.04450048865241</v>
      </c>
    </row>
    <row r="35" customFormat="false" ht="15" hidden="false" customHeight="false" outlineLevel="0" collapsed="false">
      <c r="A35" s="37" t="s">
        <v>54</v>
      </c>
      <c r="B35" s="37" t="s">
        <v>55</v>
      </c>
      <c r="C35" s="38" t="n">
        <v>98.95</v>
      </c>
      <c r="D35" s="39" t="n">
        <v>730.227</v>
      </c>
      <c r="E35" s="39" t="n">
        <v>7.37975745325922</v>
      </c>
    </row>
    <row r="36" s="14" customFormat="true" ht="15" hidden="false" customHeight="true" outlineLevel="0" collapsed="false">
      <c r="A36" s="37" t="s">
        <v>56</v>
      </c>
      <c r="B36" s="37" t="s">
        <v>57</v>
      </c>
      <c r="C36" s="38" t="n">
        <v>103.61</v>
      </c>
      <c r="D36" s="39" t="n">
        <v>1071.0157</v>
      </c>
      <c r="E36" s="39" t="n">
        <v>10.3369916031271</v>
      </c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8" customFormat="true" ht="15" hidden="false" customHeight="true" outlineLevel="0" collapsed="false">
      <c r="A37" s="37" t="s">
        <v>58</v>
      </c>
      <c r="B37" s="37" t="s">
        <v>59</v>
      </c>
      <c r="C37" s="38" t="n">
        <v>127.26</v>
      </c>
      <c r="D37" s="39" t="n">
        <v>887.637</v>
      </c>
      <c r="E37" s="39" t="n">
        <v>6.97498821310703</v>
      </c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18" customFormat="true" ht="15" hidden="false" customHeight="true" outlineLevel="0" collapsed="false">
      <c r="A38" s="37" t="s">
        <v>60</v>
      </c>
      <c r="B38" s="37" t="s">
        <v>61</v>
      </c>
      <c r="C38" s="38" t="n">
        <v>31620.37</v>
      </c>
      <c r="D38" s="39" t="n">
        <v>61162.6902</v>
      </c>
      <c r="E38" s="39" t="n">
        <v>1.93428129398865</v>
      </c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26" customFormat="true" ht="15" hidden="false" customHeight="true" outlineLevel="0" collapsed="false">
      <c r="A39" s="37" t="s">
        <v>62</v>
      </c>
      <c r="B39" s="37" t="s">
        <v>63</v>
      </c>
      <c r="C39" s="38" t="n">
        <v>10</v>
      </c>
      <c r="D39" s="39" t="n">
        <v>247</v>
      </c>
      <c r="E39" s="39" t="n">
        <v>24.7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37" t="s">
        <v>64</v>
      </c>
      <c r="B40" s="37" t="s">
        <v>65</v>
      </c>
      <c r="C40" s="38" t="n">
        <v>1824.04</v>
      </c>
      <c r="D40" s="39" t="n">
        <v>1041.9613</v>
      </c>
      <c r="E40" s="39" t="n">
        <v>0.571238185566106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37" t="s">
        <v>66</v>
      </c>
      <c r="B41" s="37" t="s">
        <v>67</v>
      </c>
      <c r="C41" s="38" t="n">
        <v>329704.53</v>
      </c>
      <c r="D41" s="39" t="n">
        <v>114326.1925</v>
      </c>
      <c r="E41" s="39" t="n">
        <v>0.346753478030769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37" t="s">
        <v>204</v>
      </c>
      <c r="B42" s="37" t="s">
        <v>205</v>
      </c>
      <c r="C42" s="38" t="n">
        <v>141.93</v>
      </c>
      <c r="D42" s="39" t="n">
        <v>1606.0635</v>
      </c>
      <c r="E42" s="39" t="n">
        <v>11.3158845909956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37" t="s">
        <v>206</v>
      </c>
      <c r="B43" s="37" t="s">
        <v>207</v>
      </c>
      <c r="C43" s="38" t="n">
        <v>2.28</v>
      </c>
      <c r="D43" s="39" t="n">
        <v>14.82</v>
      </c>
      <c r="E43" s="39" t="n">
        <v>6.5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37" t="s">
        <v>68</v>
      </c>
      <c r="B44" s="37" t="s">
        <v>69</v>
      </c>
      <c r="C44" s="38" t="n">
        <v>1508.39</v>
      </c>
      <c r="D44" s="39" t="n">
        <v>2758.9919</v>
      </c>
      <c r="E44" s="39" t="n">
        <v>1.82909718308925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37" t="s">
        <v>596</v>
      </c>
      <c r="B45" s="37" t="s">
        <v>597</v>
      </c>
      <c r="C45" s="38" t="n">
        <v>17.38</v>
      </c>
      <c r="D45" s="39" t="n">
        <v>7.851</v>
      </c>
      <c r="E45" s="39" t="n">
        <v>0.451726121979287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37" t="s">
        <v>70</v>
      </c>
      <c r="B46" s="37" t="s">
        <v>71</v>
      </c>
      <c r="C46" s="38" t="n">
        <v>2933.56</v>
      </c>
      <c r="D46" s="39" t="n">
        <v>11030.0044</v>
      </c>
      <c r="E46" s="39" t="n">
        <v>3.75993823204571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37" t="s">
        <v>72</v>
      </c>
      <c r="B47" s="37" t="s">
        <v>73</v>
      </c>
      <c r="C47" s="38" t="n">
        <v>9.29</v>
      </c>
      <c r="D47" s="39" t="n">
        <v>183.0875</v>
      </c>
      <c r="E47" s="39" t="n">
        <v>19.7080193756728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37" t="s">
        <v>74</v>
      </c>
      <c r="B48" s="37" t="s">
        <v>75</v>
      </c>
      <c r="C48" s="38" t="n">
        <v>3.43</v>
      </c>
      <c r="D48" s="39" t="n">
        <v>16.6012</v>
      </c>
      <c r="E48" s="39" t="n">
        <v>4.84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37" t="s">
        <v>323</v>
      </c>
      <c r="B49" s="37" t="s">
        <v>324</v>
      </c>
      <c r="C49" s="38" t="n">
        <v>578412.28</v>
      </c>
      <c r="D49" s="39" t="n">
        <v>569185.3074</v>
      </c>
      <c r="E49" s="39" t="n">
        <v>0.984047758114679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37" t="s">
        <v>493</v>
      </c>
      <c r="B50" s="37" t="s">
        <v>77</v>
      </c>
      <c r="C50" s="38" t="n">
        <v>302</v>
      </c>
      <c r="D50" s="39" t="n">
        <v>332.54</v>
      </c>
      <c r="E50" s="39" t="n">
        <v>1.10112582781457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37" t="s">
        <v>78</v>
      </c>
      <c r="B51" s="37" t="s">
        <v>79</v>
      </c>
      <c r="C51" s="38" t="n">
        <v>280</v>
      </c>
      <c r="D51" s="39" t="n">
        <v>512.64</v>
      </c>
      <c r="E51" s="39" t="n">
        <v>1.83085714285714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37" t="s">
        <v>80</v>
      </c>
      <c r="B52" s="37" t="s">
        <v>81</v>
      </c>
      <c r="C52" s="38" t="n">
        <v>493.57</v>
      </c>
      <c r="D52" s="39" t="n">
        <v>3291.0072</v>
      </c>
      <c r="E52" s="39" t="n">
        <v>6.66776181696619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37" t="s">
        <v>371</v>
      </c>
      <c r="B53" s="37" t="s">
        <v>372</v>
      </c>
      <c r="C53" s="38" t="n">
        <v>3464.17</v>
      </c>
      <c r="D53" s="39" t="n">
        <v>2618.6958</v>
      </c>
      <c r="E53" s="39" t="n">
        <v>0.755937439559837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37" t="s">
        <v>373</v>
      </c>
      <c r="B54" s="37" t="s">
        <v>85</v>
      </c>
      <c r="C54" s="38" t="n">
        <v>260.23</v>
      </c>
      <c r="D54" s="39" t="n">
        <v>2312.7288</v>
      </c>
      <c r="E54" s="39" t="n">
        <v>8.88724897206317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37" t="s">
        <v>275</v>
      </c>
      <c r="B55" s="37" t="s">
        <v>276</v>
      </c>
      <c r="C55" s="38" t="n">
        <v>10</v>
      </c>
      <c r="D55" s="39" t="n">
        <v>2.4</v>
      </c>
      <c r="E55" s="39" t="n">
        <v>0.24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37" t="s">
        <v>86</v>
      </c>
      <c r="B56" s="37" t="s">
        <v>87</v>
      </c>
      <c r="C56" s="38" t="n">
        <v>2472.24</v>
      </c>
      <c r="D56" s="39" t="n">
        <v>3352.7588</v>
      </c>
      <c r="E56" s="39" t="n">
        <v>1.35616234669773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37" t="s">
        <v>88</v>
      </c>
      <c r="B57" s="37" t="s">
        <v>89</v>
      </c>
      <c r="C57" s="38" t="n">
        <v>88640.25</v>
      </c>
      <c r="D57" s="39" t="n">
        <v>607861.1465</v>
      </c>
      <c r="E57" s="39" t="n">
        <v>6.85761994692028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37" t="s">
        <v>90</v>
      </c>
      <c r="B58" s="37" t="s">
        <v>91</v>
      </c>
      <c r="C58" s="38" t="n">
        <v>169.61</v>
      </c>
      <c r="D58" s="39" t="n">
        <v>3745.495</v>
      </c>
      <c r="E58" s="39" t="n">
        <v>22.0829844938388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37" t="s">
        <v>210</v>
      </c>
      <c r="B59" s="37" t="s">
        <v>211</v>
      </c>
      <c r="C59" s="38" t="n">
        <v>3615.36</v>
      </c>
      <c r="D59" s="39" t="n">
        <v>11533.3498</v>
      </c>
      <c r="E59" s="39" t="n">
        <v>3.19009719640644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37" t="s">
        <v>293</v>
      </c>
      <c r="B60" s="37" t="s">
        <v>294</v>
      </c>
      <c r="C60" s="38" t="n">
        <v>1078.17</v>
      </c>
      <c r="D60" s="39" t="n">
        <v>1536.6763</v>
      </c>
      <c r="E60" s="39" t="n">
        <v>1.42526345567026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37" t="s">
        <v>94</v>
      </c>
      <c r="B61" s="37" t="s">
        <v>95</v>
      </c>
      <c r="C61" s="38" t="n">
        <v>1061.86</v>
      </c>
      <c r="D61" s="39" t="n">
        <v>1088.6732</v>
      </c>
      <c r="E61" s="39" t="n">
        <v>1.02525116305351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37" t="s">
        <v>212</v>
      </c>
      <c r="B62" s="37" t="s">
        <v>97</v>
      </c>
      <c r="C62" s="38" t="n">
        <v>577.11</v>
      </c>
      <c r="D62" s="39" t="n">
        <v>498.6081</v>
      </c>
      <c r="E62" s="39" t="n">
        <v>0.863974112387587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37" t="s">
        <v>98</v>
      </c>
      <c r="B63" s="37" t="s">
        <v>99</v>
      </c>
      <c r="C63" s="38" t="n">
        <v>55.58</v>
      </c>
      <c r="D63" s="39" t="n">
        <v>195.1244</v>
      </c>
      <c r="E63" s="39" t="n">
        <v>3.51069449442245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37" t="s">
        <v>100</v>
      </c>
      <c r="B64" s="37" t="s">
        <v>101</v>
      </c>
      <c r="C64" s="38" t="n">
        <v>1325214</v>
      </c>
      <c r="D64" s="39" t="n">
        <v>861540.345</v>
      </c>
      <c r="E64" s="39" t="n">
        <v>0.650114128736944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37" t="s">
        <v>102</v>
      </c>
      <c r="B65" s="37" t="s">
        <v>103</v>
      </c>
      <c r="C65" s="38" t="n">
        <v>4152.9</v>
      </c>
      <c r="D65" s="39" t="n">
        <v>28165.5889</v>
      </c>
      <c r="E65" s="39" t="n">
        <v>6.7821495581401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37" t="s">
        <v>104</v>
      </c>
      <c r="B66" s="37" t="s">
        <v>105</v>
      </c>
      <c r="C66" s="38" t="n">
        <v>103.98</v>
      </c>
      <c r="D66" s="39" t="n">
        <v>41.352</v>
      </c>
      <c r="E66" s="39" t="n">
        <v>0.397691863819965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37" t="s">
        <v>598</v>
      </c>
      <c r="B67" s="37" t="s">
        <v>599</v>
      </c>
      <c r="C67" s="38" t="n">
        <v>17610.41</v>
      </c>
      <c r="D67" s="39" t="n">
        <v>19114.0901</v>
      </c>
      <c r="E67" s="39" t="n">
        <v>1.08538586551932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37" t="s">
        <v>106</v>
      </c>
      <c r="B68" s="37" t="s">
        <v>107</v>
      </c>
      <c r="C68" s="38" t="n">
        <v>67.8</v>
      </c>
      <c r="D68" s="39" t="n">
        <v>197.983</v>
      </c>
      <c r="E68" s="39" t="n">
        <v>2.92010324483776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37" t="s">
        <v>215</v>
      </c>
      <c r="B69" s="37" t="s">
        <v>216</v>
      </c>
      <c r="C69" s="38" t="n">
        <v>50709.62</v>
      </c>
      <c r="D69" s="39" t="n">
        <v>77969.9802</v>
      </c>
      <c r="E69" s="39" t="n">
        <v>1.53757768644293</v>
      </c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37" t="s">
        <v>108</v>
      </c>
      <c r="B70" s="37" t="s">
        <v>109</v>
      </c>
      <c r="C70" s="38" t="n">
        <v>94.08</v>
      </c>
      <c r="D70" s="39" t="n">
        <v>985.2129</v>
      </c>
      <c r="E70" s="39" t="n">
        <v>10.4720758928571</v>
      </c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37" t="s">
        <v>110</v>
      </c>
      <c r="B71" s="37" t="s">
        <v>111</v>
      </c>
      <c r="C71" s="38" t="n">
        <v>32</v>
      </c>
      <c r="D71" s="39" t="n">
        <v>382.4</v>
      </c>
      <c r="E71" s="39" t="n">
        <v>11.95</v>
      </c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37" t="s">
        <v>112</v>
      </c>
      <c r="B72" s="37" t="s">
        <v>113</v>
      </c>
      <c r="C72" s="38" t="n">
        <v>81.73</v>
      </c>
      <c r="D72" s="39" t="n">
        <v>714.6225</v>
      </c>
      <c r="E72" s="39" t="n">
        <v>8.74369876422366</v>
      </c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37" t="s">
        <v>116</v>
      </c>
      <c r="B73" s="37" t="s">
        <v>117</v>
      </c>
      <c r="C73" s="38" t="n">
        <v>39585.35</v>
      </c>
      <c r="D73" s="39" t="n">
        <v>42704.1038</v>
      </c>
      <c r="E73" s="39" t="n">
        <v>1.07878555576747</v>
      </c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37" t="s">
        <v>118</v>
      </c>
      <c r="B74" s="37" t="s">
        <v>119</v>
      </c>
      <c r="C74" s="38" t="n">
        <v>1445.71</v>
      </c>
      <c r="D74" s="39" t="n">
        <v>3192.4843</v>
      </c>
      <c r="E74" s="39" t="n">
        <v>2.20824667464429</v>
      </c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37" t="s">
        <v>600</v>
      </c>
      <c r="B75" s="37" t="s">
        <v>601</v>
      </c>
      <c r="C75" s="38" t="n">
        <v>352.87</v>
      </c>
      <c r="D75" s="39" t="n">
        <v>363.4374</v>
      </c>
      <c r="E75" s="39" t="n">
        <v>1.02994700597954</v>
      </c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37" t="s">
        <v>120</v>
      </c>
      <c r="B76" s="37" t="s">
        <v>121</v>
      </c>
      <c r="C76" s="38" t="n">
        <v>14023.32</v>
      </c>
      <c r="D76" s="39" t="n">
        <v>99576.0214</v>
      </c>
      <c r="E76" s="39" t="n">
        <v>7.10074514451642</v>
      </c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37" t="s">
        <v>261</v>
      </c>
      <c r="B77" s="37" t="s">
        <v>262</v>
      </c>
      <c r="C77" s="38" t="n">
        <v>2024.16</v>
      </c>
      <c r="D77" s="39" t="n">
        <v>4391.8225</v>
      </c>
      <c r="E77" s="39" t="n">
        <v>2.16970125879377</v>
      </c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37" t="s">
        <v>522</v>
      </c>
      <c r="B78" s="37" t="s">
        <v>523</v>
      </c>
      <c r="C78" s="38" t="n">
        <v>12935.38</v>
      </c>
      <c r="D78" s="39" t="n">
        <v>44724.2287</v>
      </c>
      <c r="E78" s="39" t="n">
        <v>3.45751177777537</v>
      </c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37" t="s">
        <v>126</v>
      </c>
      <c r="B79" s="37" t="s">
        <v>127</v>
      </c>
      <c r="C79" s="38" t="n">
        <v>224.77</v>
      </c>
      <c r="D79" s="39" t="n">
        <v>5966.388</v>
      </c>
      <c r="E79" s="39" t="n">
        <v>26.5444142901633</v>
      </c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37" t="s">
        <v>128</v>
      </c>
      <c r="B80" s="37" t="s">
        <v>129</v>
      </c>
      <c r="C80" s="38" t="n">
        <v>199.37</v>
      </c>
      <c r="D80" s="39" t="n">
        <v>321.4178</v>
      </c>
      <c r="E80" s="39" t="n">
        <v>1.6121673270803</v>
      </c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37" t="s">
        <v>297</v>
      </c>
      <c r="B81" s="37" t="s">
        <v>298</v>
      </c>
      <c r="C81" s="38" t="n">
        <v>3391.11</v>
      </c>
      <c r="D81" s="39" t="n">
        <v>2624.5014</v>
      </c>
      <c r="E81" s="39" t="n">
        <v>0.773935790935711</v>
      </c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37" t="s">
        <v>524</v>
      </c>
      <c r="B82" s="37" t="s">
        <v>525</v>
      </c>
      <c r="C82" s="38" t="n">
        <v>400.27</v>
      </c>
      <c r="D82" s="39" t="n">
        <v>565.8436</v>
      </c>
      <c r="E82" s="39" t="n">
        <v>1.41365478302146</v>
      </c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37" t="s">
        <v>132</v>
      </c>
      <c r="B83" s="37" t="s">
        <v>133</v>
      </c>
      <c r="C83" s="38" t="n">
        <v>318.12</v>
      </c>
      <c r="D83" s="39" t="n">
        <v>159.4299</v>
      </c>
      <c r="E83" s="39" t="n">
        <v>0.501162768766503</v>
      </c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37" t="s">
        <v>225</v>
      </c>
      <c r="B84" s="37" t="s">
        <v>226</v>
      </c>
      <c r="C84" s="38" t="n">
        <v>21184.24</v>
      </c>
      <c r="D84" s="39" t="n">
        <v>178083.6773</v>
      </c>
      <c r="E84" s="39" t="n">
        <v>8.40642276050498</v>
      </c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37" t="s">
        <v>227</v>
      </c>
      <c r="B85" s="37" t="s">
        <v>228</v>
      </c>
      <c r="C85" s="38" t="n">
        <v>14.08</v>
      </c>
      <c r="D85" s="39" t="n">
        <v>68.2792</v>
      </c>
      <c r="E85" s="39" t="n">
        <v>4.849375</v>
      </c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37" t="s">
        <v>309</v>
      </c>
      <c r="B86" s="37" t="s">
        <v>310</v>
      </c>
      <c r="C86" s="38" t="n">
        <v>141.38</v>
      </c>
      <c r="D86" s="39" t="n">
        <v>1460.1906</v>
      </c>
      <c r="E86" s="39" t="n">
        <v>10.3281270335267</v>
      </c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37" t="s">
        <v>386</v>
      </c>
      <c r="B87" s="37" t="s">
        <v>387</v>
      </c>
      <c r="C87" s="38" t="n">
        <v>5.46</v>
      </c>
      <c r="D87" s="39" t="n">
        <v>49.4631</v>
      </c>
      <c r="E87" s="39" t="n">
        <v>9.05917582417582</v>
      </c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37" t="s">
        <v>136</v>
      </c>
      <c r="B88" s="37" t="s">
        <v>137</v>
      </c>
      <c r="C88" s="38" t="n">
        <v>1572543.15</v>
      </c>
      <c r="D88" s="39" t="n">
        <v>2177036.495</v>
      </c>
      <c r="E88" s="39" t="n">
        <v>1.38440493349896</v>
      </c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37" t="s">
        <v>138</v>
      </c>
      <c r="B89" s="37" t="s">
        <v>139</v>
      </c>
      <c r="C89" s="38" t="n">
        <v>2773.05</v>
      </c>
      <c r="D89" s="39" t="n">
        <v>8301.4533</v>
      </c>
      <c r="E89" s="39" t="n">
        <v>2.99361832639152</v>
      </c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37" t="s">
        <v>140</v>
      </c>
      <c r="B90" s="37" t="s">
        <v>141</v>
      </c>
      <c r="C90" s="38" t="n">
        <v>62.87</v>
      </c>
      <c r="D90" s="39" t="n">
        <v>559.0126</v>
      </c>
      <c r="E90" s="39" t="n">
        <v>8.89156354382058</v>
      </c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37" t="s">
        <v>299</v>
      </c>
      <c r="B91" s="37" t="s">
        <v>300</v>
      </c>
      <c r="C91" s="38" t="n">
        <v>399.36</v>
      </c>
      <c r="D91" s="39" t="n">
        <v>2641.9851</v>
      </c>
      <c r="E91" s="39" t="n">
        <v>6.61554762620192</v>
      </c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37" t="s">
        <v>144</v>
      </c>
      <c r="B92" s="37" t="s">
        <v>145</v>
      </c>
      <c r="C92" s="38" t="n">
        <v>49.46</v>
      </c>
      <c r="D92" s="39" t="n">
        <v>33.5608</v>
      </c>
      <c r="E92" s="39" t="n">
        <v>0.67854427820461</v>
      </c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37" t="s">
        <v>353</v>
      </c>
      <c r="B93" s="37" t="s">
        <v>354</v>
      </c>
      <c r="C93" s="38" t="n">
        <v>3433.36</v>
      </c>
      <c r="D93" s="39" t="n">
        <v>57555.5425</v>
      </c>
      <c r="E93" s="39" t="n">
        <v>16.7636200398443</v>
      </c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37" t="s">
        <v>229</v>
      </c>
      <c r="B94" s="37" t="s">
        <v>230</v>
      </c>
      <c r="C94" s="38" t="n">
        <v>8744.96</v>
      </c>
      <c r="D94" s="39" t="n">
        <v>47439.9646</v>
      </c>
      <c r="E94" s="39" t="n">
        <v>5.42483494492828</v>
      </c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37" t="s">
        <v>355</v>
      </c>
      <c r="B95" s="37" t="s">
        <v>356</v>
      </c>
      <c r="C95" s="38" t="n">
        <v>290.54</v>
      </c>
      <c r="D95" s="39" t="n">
        <v>87.6505</v>
      </c>
      <c r="E95" s="39" t="n">
        <v>0.301681351965306</v>
      </c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37" t="s">
        <v>146</v>
      </c>
      <c r="B96" s="37" t="s">
        <v>147</v>
      </c>
      <c r="C96" s="38" t="n">
        <v>63.11</v>
      </c>
      <c r="D96" s="39" t="n">
        <v>61.8326</v>
      </c>
      <c r="E96" s="39" t="n">
        <v>0.979759150689273</v>
      </c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37" t="s">
        <v>327</v>
      </c>
      <c r="B97" s="37" t="s">
        <v>328</v>
      </c>
      <c r="C97" s="38" t="n">
        <v>4.18</v>
      </c>
      <c r="D97" s="39" t="n">
        <v>20.482</v>
      </c>
      <c r="E97" s="39" t="n">
        <v>4.9</v>
      </c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59" t="s">
        <v>148</v>
      </c>
      <c r="B98" s="59"/>
      <c r="C98" s="41" t="n">
        <v>4577930.98</v>
      </c>
      <c r="D98" s="42" t="n">
        <v>6101358.5686</v>
      </c>
      <c r="E98" s="42" t="n">
        <v>1.33277644316953</v>
      </c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37" t="s">
        <v>602</v>
      </c>
      <c r="B99" s="37" t="s">
        <v>603</v>
      </c>
      <c r="C99" s="38" t="n">
        <v>13905.51</v>
      </c>
      <c r="D99" s="39" t="n">
        <v>34148.9051</v>
      </c>
      <c r="E99" s="39" t="n">
        <v>2.45578228342578</v>
      </c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6" customFormat="true" ht="15" hidden="false" customHeight="true" outlineLevel="0" collapsed="false">
      <c r="A100" s="37" t="s">
        <v>482</v>
      </c>
      <c r="B100" s="37" t="s">
        <v>483</v>
      </c>
      <c r="C100" s="38" t="n">
        <v>22221.09</v>
      </c>
      <c r="D100" s="39" t="n">
        <v>70172.1862</v>
      </c>
      <c r="E100" s="39" t="n">
        <v>3.15790927447753</v>
      </c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6" customFormat="true" ht="15" hidden="false" customHeight="true" outlineLevel="0" collapsed="false">
      <c r="A101" s="37" t="s">
        <v>149</v>
      </c>
      <c r="B101" s="37" t="s">
        <v>150</v>
      </c>
      <c r="C101" s="38" t="n">
        <v>2406.36</v>
      </c>
      <c r="D101" s="39" t="n">
        <v>30879.4344</v>
      </c>
      <c r="E101" s="39" t="n">
        <v>12.8324250735551</v>
      </c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6" customFormat="true" ht="15" hidden="false" customHeight="true" outlineLevel="0" collapsed="false">
      <c r="A102" s="37" t="s">
        <v>394</v>
      </c>
      <c r="B102" s="37" t="s">
        <v>395</v>
      </c>
      <c r="C102" s="38" t="n">
        <v>15821.21</v>
      </c>
      <c r="D102" s="39" t="n">
        <v>160554.3774</v>
      </c>
      <c r="E102" s="39" t="n">
        <v>10.1480466664686</v>
      </c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6" customFormat="true" ht="15" hidden="false" customHeight="true" outlineLevel="0" collapsed="false">
      <c r="A103" s="37" t="s">
        <v>396</v>
      </c>
      <c r="B103" s="37" t="s">
        <v>397</v>
      </c>
      <c r="C103" s="38" t="n">
        <v>28.35</v>
      </c>
      <c r="D103" s="39" t="n">
        <v>107.526</v>
      </c>
      <c r="E103" s="39" t="n">
        <v>3.79280423280423</v>
      </c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6" customFormat="true" ht="15" hidden="false" customHeight="true" outlineLevel="0" collapsed="false">
      <c r="A104" s="37" t="s">
        <v>233</v>
      </c>
      <c r="B104" s="37" t="s">
        <v>234</v>
      </c>
      <c r="C104" s="38" t="n">
        <v>18877.79</v>
      </c>
      <c r="D104" s="39" t="n">
        <v>131730.924</v>
      </c>
      <c r="E104" s="39" t="n">
        <v>6.97809033790502</v>
      </c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6" customFormat="true" ht="15" hidden="false" customHeight="true" outlineLevel="0" collapsed="false">
      <c r="A105" s="37" t="s">
        <v>153</v>
      </c>
      <c r="B105" s="37" t="s">
        <v>154</v>
      </c>
      <c r="C105" s="37" t="n">
        <v>12463.21</v>
      </c>
      <c r="D105" s="38" t="n">
        <v>88973.0655</v>
      </c>
      <c r="E105" s="39" t="n">
        <v>7.1388563219267</v>
      </c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6" customFormat="true" ht="15" hidden="false" customHeight="true" outlineLevel="0" collapsed="false">
      <c r="A106" s="51" t="s">
        <v>155</v>
      </c>
      <c r="B106" s="51" t="s">
        <v>156</v>
      </c>
      <c r="C106" s="38" t="n">
        <v>7439.22</v>
      </c>
      <c r="D106" s="39" t="n">
        <v>80882.4191</v>
      </c>
      <c r="E106" s="39" t="n">
        <v>10.8724327416046</v>
      </c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6" customFormat="true" ht="15" hidden="false" customHeight="true" outlineLevel="0" collapsed="false">
      <c r="A107" s="51" t="s">
        <v>402</v>
      </c>
      <c r="B107" s="51" t="s">
        <v>403</v>
      </c>
      <c r="C107" s="38" t="n">
        <v>9723.37</v>
      </c>
      <c r="D107" s="39" t="n">
        <v>75082.6999</v>
      </c>
      <c r="E107" s="39" t="n">
        <v>7.72188036658072</v>
      </c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6" customFormat="true" ht="15" hidden="false" customHeight="true" outlineLevel="0" collapsed="false">
      <c r="A108" s="51" t="s">
        <v>486</v>
      </c>
      <c r="B108" s="51" t="s">
        <v>487</v>
      </c>
      <c r="C108" s="38" t="n">
        <v>76.9</v>
      </c>
      <c r="D108" s="39" t="n">
        <v>659.827</v>
      </c>
      <c r="E108" s="39" t="n">
        <v>8.58032509752926</v>
      </c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6" customFormat="true" ht="15" hidden="false" customHeight="true" outlineLevel="0" collapsed="false">
      <c r="A109" s="51" t="s">
        <v>404</v>
      </c>
      <c r="B109" s="51" t="s">
        <v>405</v>
      </c>
      <c r="C109" s="38" t="n">
        <v>2530.2</v>
      </c>
      <c r="D109" s="39" t="n">
        <v>3225.8688</v>
      </c>
      <c r="E109" s="39" t="n">
        <v>1.27494617026322</v>
      </c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s="26" customFormat="true" ht="15" hidden="false" customHeight="true" outlineLevel="0" collapsed="false">
      <c r="A110" s="51" t="s">
        <v>532</v>
      </c>
      <c r="B110" s="51" t="s">
        <v>533</v>
      </c>
      <c r="C110" s="38" t="n">
        <v>16718.61</v>
      </c>
      <c r="D110" s="39" t="n">
        <v>42169.7091</v>
      </c>
      <c r="E110" s="39" t="n">
        <v>2.52232147887893</v>
      </c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26" customFormat="true" ht="15" hidden="false" customHeight="true" outlineLevel="0" collapsed="false">
      <c r="A111" s="51" t="s">
        <v>534</v>
      </c>
      <c r="B111" s="51" t="s">
        <v>535</v>
      </c>
      <c r="C111" s="38" t="n">
        <v>20929.42</v>
      </c>
      <c r="D111" s="39" t="n">
        <v>38854.2306</v>
      </c>
      <c r="E111" s="39" t="n">
        <v>1.8564408664932</v>
      </c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6" customFormat="true" ht="15" hidden="false" customHeight="true" outlineLevel="0" collapsed="false">
      <c r="A112" s="51" t="s">
        <v>159</v>
      </c>
      <c r="B112" s="51" t="s">
        <v>160</v>
      </c>
      <c r="C112" s="38" t="n">
        <v>299249.88</v>
      </c>
      <c r="D112" s="39" t="n">
        <v>1524536.8684</v>
      </c>
      <c r="E112" s="39" t="n">
        <v>5.09452791894185</v>
      </c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51" t="s">
        <v>604</v>
      </c>
      <c r="B113" s="51" t="s">
        <v>605</v>
      </c>
      <c r="C113" s="38" t="n">
        <v>24961.57</v>
      </c>
      <c r="D113" s="39" t="n">
        <v>31519.0141</v>
      </c>
      <c r="E113" s="39" t="n">
        <v>1.26270158888243</v>
      </c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51" t="s">
        <v>606</v>
      </c>
      <c r="B114" s="51" t="s">
        <v>607</v>
      </c>
      <c r="C114" s="38" t="n">
        <v>21.9</v>
      </c>
      <c r="D114" s="39" t="n">
        <v>94.194</v>
      </c>
      <c r="E114" s="39" t="n">
        <v>4.30109589041096</v>
      </c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59" t="s">
        <v>161</v>
      </c>
      <c r="B115" s="59"/>
      <c r="C115" s="41" t="n">
        <v>467374.59</v>
      </c>
      <c r="D115" s="42" t="n">
        <v>2313591.2496</v>
      </c>
      <c r="E115" s="42" t="n">
        <v>4.95018620845434</v>
      </c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51" t="s">
        <v>162</v>
      </c>
      <c r="B116" s="51" t="s">
        <v>163</v>
      </c>
      <c r="C116" s="38" t="n">
        <v>94.01</v>
      </c>
      <c r="D116" s="39" t="n">
        <v>2214.665</v>
      </c>
      <c r="E116" s="39" t="n">
        <v>23.5577598127859</v>
      </c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51" t="s">
        <v>237</v>
      </c>
      <c r="B117" s="51" t="s">
        <v>238</v>
      </c>
      <c r="C117" s="38" t="n">
        <v>7374.67</v>
      </c>
      <c r="D117" s="39" t="n">
        <v>27548.5008</v>
      </c>
      <c r="E117" s="39" t="n">
        <v>3.73555708933417</v>
      </c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51" t="s">
        <v>239</v>
      </c>
      <c r="B118" s="51" t="s">
        <v>240</v>
      </c>
      <c r="C118" s="38" t="n">
        <v>4019.31</v>
      </c>
      <c r="D118" s="39" t="n">
        <v>11112.8202</v>
      </c>
      <c r="E118" s="39" t="n">
        <v>2.76485769945588</v>
      </c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51" t="s">
        <v>241</v>
      </c>
      <c r="B119" s="51" t="s">
        <v>242</v>
      </c>
      <c r="C119" s="38" t="n">
        <v>853.65</v>
      </c>
      <c r="D119" s="39" t="n">
        <v>6664.5351</v>
      </c>
      <c r="E119" s="39" t="n">
        <v>7.8071049024776</v>
      </c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51" t="s">
        <v>164</v>
      </c>
      <c r="B120" s="51" t="s">
        <v>165</v>
      </c>
      <c r="C120" s="38" t="n">
        <v>986.65</v>
      </c>
      <c r="D120" s="39" t="n">
        <v>15299.1598</v>
      </c>
      <c r="E120" s="39" t="n">
        <v>15.5061671312015</v>
      </c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82" customFormat="true" ht="14.25" hidden="false" customHeight="true" outlineLevel="0" collapsed="false">
      <c r="A121" s="51" t="s">
        <v>166</v>
      </c>
      <c r="B121" s="51" t="s">
        <v>167</v>
      </c>
      <c r="C121" s="38" t="n">
        <v>0.75</v>
      </c>
      <c r="D121" s="39" t="n">
        <v>0.795</v>
      </c>
      <c r="E121" s="39" t="n">
        <v>1.06</v>
      </c>
      <c r="EU121" s="83"/>
      <c r="EV121" s="83"/>
      <c r="EW121" s="83"/>
      <c r="EX121" s="83"/>
      <c r="EY121" s="83"/>
      <c r="EZ121" s="83"/>
      <c r="FA121" s="83"/>
      <c r="FB121" s="83"/>
      <c r="FC121" s="83"/>
      <c r="FD121" s="83"/>
      <c r="FE121" s="83"/>
      <c r="FF121" s="83"/>
      <c r="FG121" s="83"/>
      <c r="FH121" s="83"/>
      <c r="FI121" s="83"/>
      <c r="FJ121" s="83"/>
      <c r="FK121" s="83"/>
      <c r="FL121" s="83"/>
      <c r="FM121" s="83"/>
      <c r="FN121" s="83"/>
      <c r="FO121" s="83"/>
      <c r="FP121" s="83"/>
      <c r="FQ121" s="83"/>
      <c r="FR121" s="83"/>
      <c r="FS121" s="83"/>
      <c r="FT121" s="83"/>
      <c r="FU121" s="83"/>
      <c r="FV121" s="83"/>
      <c r="FW121" s="83"/>
      <c r="FX121" s="83"/>
      <c r="FY121" s="83"/>
      <c r="FZ121" s="83"/>
      <c r="GA121" s="83"/>
      <c r="GB121" s="83"/>
      <c r="GC121" s="83"/>
      <c r="GD121" s="83"/>
      <c r="GE121" s="83"/>
      <c r="GF121" s="83"/>
      <c r="GG121" s="83"/>
      <c r="GH121" s="83"/>
      <c r="GI121" s="83"/>
      <c r="GJ121" s="83"/>
      <c r="GK121" s="83"/>
      <c r="GL121" s="83"/>
      <c r="GM121" s="83"/>
      <c r="GN121" s="83"/>
      <c r="GO121" s="83"/>
      <c r="GP121" s="83"/>
      <c r="GQ121" s="83"/>
      <c r="GR121" s="83"/>
      <c r="GS121" s="83"/>
      <c r="GT121" s="83"/>
      <c r="GU121" s="83"/>
      <c r="GV121" s="83"/>
      <c r="GW121" s="83"/>
      <c r="GX121" s="83"/>
      <c r="GY121" s="83"/>
      <c r="GZ121" s="83"/>
      <c r="HA121" s="83"/>
      <c r="HB121" s="83"/>
      <c r="HC121" s="83"/>
      <c r="HD121" s="83"/>
      <c r="HE121" s="83"/>
      <c r="HF121" s="83"/>
      <c r="HG121" s="83"/>
      <c r="HH121" s="83"/>
      <c r="HI121" s="83"/>
      <c r="HJ121" s="83"/>
      <c r="HK121" s="83"/>
      <c r="HL121" s="83"/>
      <c r="HM121" s="83"/>
      <c r="HN121" s="83"/>
      <c r="HO121" s="83"/>
      <c r="HP121" s="83"/>
      <c r="HQ121" s="83"/>
      <c r="HR121" s="83"/>
      <c r="HS121" s="83"/>
      <c r="HT121" s="83"/>
      <c r="HU121" s="83"/>
      <c r="HV121" s="83"/>
      <c r="HW121" s="83"/>
      <c r="HX121" s="83"/>
      <c r="HY121" s="83"/>
      <c r="HZ121" s="83"/>
      <c r="IA121" s="83"/>
      <c r="IB121" s="83"/>
      <c r="IC121" s="83"/>
      <c r="ID121" s="83"/>
      <c r="IE121" s="83"/>
      <c r="IF121" s="83"/>
      <c r="IG121" s="83"/>
      <c r="IH121" s="83"/>
      <c r="II121" s="83"/>
      <c r="IJ121" s="83"/>
      <c r="IK121" s="83"/>
      <c r="IL121" s="83"/>
      <c r="IM121" s="83"/>
      <c r="IN121" s="83"/>
      <c r="IO121" s="83"/>
      <c r="IP121" s="83"/>
      <c r="IQ121" s="83"/>
      <c r="IR121" s="83"/>
      <c r="IS121" s="83"/>
      <c r="IT121" s="83"/>
      <c r="IU121" s="83"/>
      <c r="IV121" s="83"/>
    </row>
    <row r="122" s="26" customFormat="true" ht="15" hidden="false" customHeight="true" outlineLevel="0" collapsed="false">
      <c r="A122" s="51" t="s">
        <v>168</v>
      </c>
      <c r="B122" s="51" t="s">
        <v>169</v>
      </c>
      <c r="C122" s="38" t="n">
        <v>132.01</v>
      </c>
      <c r="D122" s="39" t="n">
        <v>467.0044</v>
      </c>
      <c r="E122" s="39" t="n">
        <v>3.53764411786986</v>
      </c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51" t="s">
        <v>170</v>
      </c>
      <c r="B123" s="51" t="s">
        <v>171</v>
      </c>
      <c r="C123" s="38" t="n">
        <v>5668.88</v>
      </c>
      <c r="D123" s="39" t="n">
        <v>153547.824</v>
      </c>
      <c r="E123" s="39" t="n">
        <v>27.08609531336</v>
      </c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51" t="s">
        <v>174</v>
      </c>
      <c r="B124" s="51" t="s">
        <v>175</v>
      </c>
      <c r="C124" s="38" t="n">
        <v>53298.53</v>
      </c>
      <c r="D124" s="39" t="n">
        <v>63628.0945</v>
      </c>
      <c r="E124" s="39" t="n">
        <v>1.19380580477548</v>
      </c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51" t="s">
        <v>245</v>
      </c>
      <c r="B125" s="51" t="s">
        <v>246</v>
      </c>
      <c r="C125" s="38" t="n">
        <v>1004.45</v>
      </c>
      <c r="D125" s="39" t="n">
        <v>5464.1976</v>
      </c>
      <c r="E125" s="39" t="n">
        <v>5.43998964607497</v>
      </c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51" t="s">
        <v>176</v>
      </c>
      <c r="B126" s="51" t="s">
        <v>177</v>
      </c>
      <c r="C126" s="38" t="n">
        <v>28994.94</v>
      </c>
      <c r="D126" s="39" t="n">
        <v>330744.8071</v>
      </c>
      <c r="E126" s="39" t="n">
        <v>11.4069836702542</v>
      </c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51" t="s">
        <v>180</v>
      </c>
      <c r="B127" s="51" t="s">
        <v>181</v>
      </c>
      <c r="C127" s="38" t="n">
        <v>121.21</v>
      </c>
      <c r="D127" s="39" t="n">
        <v>2791.9305</v>
      </c>
      <c r="E127" s="39" t="n">
        <v>23.0338297170201</v>
      </c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51" t="s">
        <v>489</v>
      </c>
      <c r="B128" s="51" t="s">
        <v>490</v>
      </c>
      <c r="C128" s="38" t="n">
        <v>15.61</v>
      </c>
      <c r="D128" s="39" t="n">
        <v>295.2255</v>
      </c>
      <c r="E128" s="39" t="n">
        <v>18.9125880845612</v>
      </c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51" t="s">
        <v>410</v>
      </c>
      <c r="B129" s="51" t="s">
        <v>411</v>
      </c>
      <c r="C129" s="38" t="n">
        <v>0.75</v>
      </c>
      <c r="D129" s="39" t="n">
        <v>17.829</v>
      </c>
      <c r="E129" s="39" t="n">
        <v>23.772</v>
      </c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51" t="s">
        <v>536</v>
      </c>
      <c r="B130" s="51" t="s">
        <v>537</v>
      </c>
      <c r="C130" s="38" t="n">
        <v>7.8</v>
      </c>
      <c r="D130" s="39" t="n">
        <v>41.234</v>
      </c>
      <c r="E130" s="39" t="n">
        <v>5.28641025641026</v>
      </c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59" t="s">
        <v>182</v>
      </c>
      <c r="B131" s="59"/>
      <c r="C131" s="41" t="n">
        <v>102573.22</v>
      </c>
      <c r="D131" s="42" t="n">
        <v>619838.6225</v>
      </c>
      <c r="E131" s="42" t="n">
        <v>6.04288938672297</v>
      </c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59" t="s">
        <v>608</v>
      </c>
      <c r="B132" s="59"/>
      <c r="C132" s="41" t="n">
        <v>5147878.79</v>
      </c>
      <c r="D132" s="42" t="n">
        <v>9034788.4407</v>
      </c>
      <c r="E132" s="42" t="n">
        <v>1.75505073240079</v>
      </c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customFormat="false" ht="12.75" hidden="false" customHeight="false" outlineLevel="0" collapsed="false">
      <c r="A133" s="9"/>
      <c r="B133" s="9"/>
      <c r="C133" s="53"/>
      <c r="D133" s="10"/>
      <c r="E133" s="10"/>
    </row>
    <row r="134" customFormat="false" ht="12.75" hidden="false" customHeight="false" outlineLevel="0" collapsed="false">
      <c r="A134" s="81" t="s">
        <v>609</v>
      </c>
      <c r="B134" s="9"/>
      <c r="C134" s="53"/>
      <c r="D134" s="10"/>
      <c r="E134" s="10"/>
    </row>
    <row r="135" customFormat="false" ht="15" hidden="false" customHeight="false" outlineLevel="0" collapsed="false">
      <c r="A135" s="11" t="s">
        <v>185</v>
      </c>
      <c r="B135" s="12"/>
      <c r="C135" s="13" t="s">
        <v>4</v>
      </c>
      <c r="D135" s="13"/>
      <c r="E135" s="13"/>
    </row>
    <row r="136" customFormat="false" ht="15" hidden="false" customHeight="false" outlineLevel="0" collapsed="false">
      <c r="A136" s="11"/>
      <c r="B136" s="16" t="s">
        <v>5</v>
      </c>
      <c r="C136" s="17" t="s">
        <v>6</v>
      </c>
      <c r="D136" s="17" t="s">
        <v>7</v>
      </c>
      <c r="E136" s="17" t="s">
        <v>8</v>
      </c>
    </row>
    <row r="137" customFormat="false" ht="15" hidden="false" customHeight="false" outlineLevel="0" collapsed="false">
      <c r="A137" s="11" t="s">
        <v>3</v>
      </c>
      <c r="B137" s="20"/>
      <c r="C137" s="21" t="s">
        <v>9</v>
      </c>
      <c r="D137" s="22" t="s">
        <v>10</v>
      </c>
      <c r="E137" s="22" t="s">
        <v>11</v>
      </c>
    </row>
    <row r="138" customFormat="false" ht="15" hidden="false" customHeight="false" outlineLevel="0" collapsed="false">
      <c r="A138" s="37" t="s">
        <v>12</v>
      </c>
      <c r="B138" s="37" t="s">
        <v>13</v>
      </c>
      <c r="C138" s="38" t="n">
        <v>118.85</v>
      </c>
      <c r="D138" s="39" t="n">
        <v>896.05</v>
      </c>
      <c r="E138" s="39" t="n">
        <v>7.53933529659234</v>
      </c>
    </row>
    <row r="139" customFormat="false" ht="15" hidden="false" customHeight="false" outlineLevel="0" collapsed="false">
      <c r="A139" s="37" t="s">
        <v>186</v>
      </c>
      <c r="B139" s="37" t="s">
        <v>187</v>
      </c>
      <c r="C139" s="38" t="n">
        <v>6945</v>
      </c>
      <c r="D139" s="39" t="n">
        <v>777.15</v>
      </c>
      <c r="E139" s="39" t="n">
        <v>0.111900647948164</v>
      </c>
    </row>
    <row r="140" customFormat="false" ht="15" hidden="false" customHeight="false" outlineLevel="0" collapsed="false">
      <c r="A140" s="37" t="s">
        <v>16</v>
      </c>
      <c r="B140" s="37" t="s">
        <v>17</v>
      </c>
      <c r="C140" s="38" t="n">
        <v>58846.25</v>
      </c>
      <c r="D140" s="39" t="n">
        <v>11316.175</v>
      </c>
      <c r="E140" s="39" t="n">
        <v>0.192300698855067</v>
      </c>
    </row>
    <row r="141" customFormat="false" ht="15" hidden="false" customHeight="false" outlineLevel="0" collapsed="false">
      <c r="A141" s="37" t="s">
        <v>18</v>
      </c>
      <c r="B141" s="37" t="s">
        <v>19</v>
      </c>
      <c r="C141" s="38" t="n">
        <v>47648.39</v>
      </c>
      <c r="D141" s="39" t="n">
        <v>86502.63</v>
      </c>
      <c r="E141" s="39" t="n">
        <v>1.81543657613615</v>
      </c>
    </row>
    <row r="142" customFormat="false" ht="15" hidden="false" customHeight="false" outlineLevel="0" collapsed="false">
      <c r="A142" s="37" t="s">
        <v>188</v>
      </c>
      <c r="B142" s="37" t="s">
        <v>189</v>
      </c>
      <c r="C142" s="38" t="n">
        <v>5.75</v>
      </c>
      <c r="D142" s="39" t="n">
        <v>9.91</v>
      </c>
      <c r="E142" s="39" t="n">
        <v>1.72347826086957</v>
      </c>
    </row>
    <row r="143" customFormat="false" ht="15" hidden="false" customHeight="false" outlineLevel="0" collapsed="false">
      <c r="A143" s="37" t="s">
        <v>331</v>
      </c>
      <c r="B143" s="37" t="s">
        <v>332</v>
      </c>
      <c r="C143" s="38" t="n">
        <v>2559.76</v>
      </c>
      <c r="D143" s="39" t="n">
        <v>4374.817</v>
      </c>
      <c r="E143" s="39" t="n">
        <v>1.70907311622965</v>
      </c>
    </row>
    <row r="144" customFormat="false" ht="15" hidden="false" customHeight="false" outlineLevel="0" collapsed="false">
      <c r="A144" s="37" t="s">
        <v>365</v>
      </c>
      <c r="B144" s="37" t="s">
        <v>366</v>
      </c>
      <c r="C144" s="38" t="n">
        <v>54.48</v>
      </c>
      <c r="D144" s="39" t="n">
        <v>230.549</v>
      </c>
      <c r="E144" s="39" t="n">
        <v>4.23180983847283</v>
      </c>
    </row>
    <row r="145" s="14" customFormat="true" ht="15" hidden="false" customHeight="true" outlineLevel="0" collapsed="false">
      <c r="A145" s="37" t="s">
        <v>20</v>
      </c>
      <c r="B145" s="37" t="s">
        <v>21</v>
      </c>
      <c r="C145" s="38" t="n">
        <v>16778.04</v>
      </c>
      <c r="D145" s="39" t="n">
        <v>19565.549</v>
      </c>
      <c r="E145" s="39" t="n">
        <v>1.16614032389957</v>
      </c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  <c r="FK145" s="15"/>
      <c r="FL145" s="15"/>
      <c r="FM145" s="15"/>
      <c r="FN145" s="15"/>
      <c r="FO145" s="15"/>
      <c r="FP145" s="15"/>
      <c r="FQ145" s="15"/>
      <c r="FR145" s="15"/>
      <c r="FS145" s="15"/>
      <c r="FT145" s="15"/>
      <c r="FU145" s="15"/>
      <c r="FV145" s="15"/>
      <c r="FW145" s="15"/>
      <c r="FX145" s="15"/>
      <c r="FY145" s="15"/>
      <c r="FZ145" s="15"/>
      <c r="GA145" s="15"/>
      <c r="GB145" s="15"/>
      <c r="GC145" s="15"/>
      <c r="GD145" s="15"/>
      <c r="GE145" s="15"/>
      <c r="GF145" s="15"/>
      <c r="GG145" s="15"/>
      <c r="GH145" s="15"/>
      <c r="GI145" s="15"/>
      <c r="GJ145" s="15"/>
      <c r="GK145" s="15"/>
      <c r="GL145" s="15"/>
      <c r="GM145" s="15"/>
      <c r="GN145" s="15"/>
      <c r="GO145" s="15"/>
      <c r="GP145" s="15"/>
      <c r="GQ145" s="15"/>
      <c r="GR145" s="15"/>
      <c r="GS145" s="15"/>
      <c r="GT145" s="15"/>
      <c r="GU145" s="15"/>
      <c r="GV145" s="15"/>
      <c r="GW145" s="15"/>
      <c r="GX145" s="15"/>
      <c r="GY145" s="15"/>
      <c r="GZ145" s="15"/>
      <c r="HA145" s="15"/>
      <c r="HB145" s="15"/>
      <c r="HC145" s="15"/>
      <c r="HD145" s="15"/>
      <c r="HE145" s="15"/>
      <c r="HF145" s="15"/>
      <c r="HG145" s="15"/>
      <c r="HH145" s="15"/>
      <c r="HI145" s="15"/>
      <c r="HJ145" s="15"/>
      <c r="HK145" s="15"/>
      <c r="HL145" s="15"/>
      <c r="HM145" s="15"/>
      <c r="HN145" s="15"/>
      <c r="HO145" s="15"/>
      <c r="HP145" s="15"/>
      <c r="HQ145" s="15"/>
      <c r="HR145" s="15"/>
      <c r="HS145" s="15"/>
      <c r="HT145" s="15"/>
      <c r="HU145" s="15"/>
      <c r="HV145" s="15"/>
      <c r="HW145" s="15"/>
      <c r="HX145" s="15"/>
      <c r="HY145" s="15"/>
      <c r="HZ145" s="15"/>
      <c r="IA145" s="15"/>
      <c r="IB145" s="15"/>
      <c r="IC145" s="15"/>
      <c r="ID145" s="15"/>
      <c r="IE145" s="15"/>
      <c r="IF145" s="15"/>
      <c r="IG145" s="15"/>
      <c r="IH145" s="15"/>
      <c r="II145" s="15"/>
      <c r="IJ145" s="15"/>
      <c r="IK145" s="15"/>
      <c r="IL145" s="15"/>
      <c r="IM145" s="15"/>
      <c r="IN145" s="15"/>
      <c r="IO145" s="15"/>
      <c r="IP145" s="15"/>
      <c r="IQ145" s="15"/>
      <c r="IR145" s="15"/>
      <c r="IS145" s="15"/>
      <c r="IT145" s="15"/>
      <c r="IU145" s="15"/>
      <c r="IV145" s="15"/>
    </row>
    <row r="146" s="18" customFormat="true" ht="15" hidden="false" customHeight="true" outlineLevel="0" collapsed="false">
      <c r="A146" s="37" t="s">
        <v>22</v>
      </c>
      <c r="B146" s="37" t="s">
        <v>23</v>
      </c>
      <c r="C146" s="38" t="n">
        <v>320.15</v>
      </c>
      <c r="D146" s="39" t="n">
        <v>213.435</v>
      </c>
      <c r="E146" s="39" t="n">
        <v>0.666671872559738</v>
      </c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18" customFormat="true" ht="15" hidden="false" customHeight="true" outlineLevel="0" collapsed="false">
      <c r="A147" s="37" t="s">
        <v>283</v>
      </c>
      <c r="B147" s="37" t="s">
        <v>284</v>
      </c>
      <c r="C147" s="38" t="n">
        <v>8.15</v>
      </c>
      <c r="D147" s="39" t="n">
        <v>73.41</v>
      </c>
      <c r="E147" s="39" t="n">
        <v>9.00736196319019</v>
      </c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26" customFormat="true" ht="15" hidden="false" customHeight="true" outlineLevel="0" collapsed="false">
      <c r="A148" s="37" t="s">
        <v>24</v>
      </c>
      <c r="B148" s="37" t="s">
        <v>25</v>
      </c>
      <c r="C148" s="38" t="n">
        <v>2004.83</v>
      </c>
      <c r="D148" s="39" t="n">
        <v>11509.005</v>
      </c>
      <c r="E148" s="39" t="n">
        <v>5.74063885715996</v>
      </c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190</v>
      </c>
      <c r="B149" s="37" t="s">
        <v>191</v>
      </c>
      <c r="C149" s="38" t="n">
        <v>64.05</v>
      </c>
      <c r="D149" s="39" t="n">
        <v>176.5</v>
      </c>
      <c r="E149" s="39" t="n">
        <v>2.75565964090554</v>
      </c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26</v>
      </c>
      <c r="B150" s="37" t="s">
        <v>27</v>
      </c>
      <c r="C150" s="38" t="n">
        <v>3939.9</v>
      </c>
      <c r="D150" s="39" t="n">
        <v>779.7</v>
      </c>
      <c r="E150" s="39" t="n">
        <v>0.197898423817863</v>
      </c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28</v>
      </c>
      <c r="B151" s="37" t="s">
        <v>29</v>
      </c>
      <c r="C151" s="38" t="n">
        <v>10856.23</v>
      </c>
      <c r="D151" s="39" t="n">
        <v>21648.608</v>
      </c>
      <c r="E151" s="39" t="n">
        <v>1.99411840021812</v>
      </c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30</v>
      </c>
      <c r="B152" s="37" t="s">
        <v>31</v>
      </c>
      <c r="C152" s="38" t="n">
        <v>8235</v>
      </c>
      <c r="D152" s="39" t="n">
        <v>26032.71</v>
      </c>
      <c r="E152" s="39" t="n">
        <v>3.1612276867031</v>
      </c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430</v>
      </c>
      <c r="B153" s="37" t="s">
        <v>431</v>
      </c>
      <c r="C153" s="38" t="n">
        <v>28.91</v>
      </c>
      <c r="D153" s="39" t="n">
        <v>49.963</v>
      </c>
      <c r="E153" s="39" t="n">
        <v>1.72822552749914</v>
      </c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32</v>
      </c>
      <c r="B154" s="37" t="s">
        <v>33</v>
      </c>
      <c r="C154" s="38" t="n">
        <v>9827.61</v>
      </c>
      <c r="D154" s="39" t="n">
        <v>40236.661</v>
      </c>
      <c r="E154" s="39" t="n">
        <v>4.09424682094629</v>
      </c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34</v>
      </c>
      <c r="B155" s="37" t="s">
        <v>35</v>
      </c>
      <c r="C155" s="38" t="n">
        <v>3665.82</v>
      </c>
      <c r="D155" s="39" t="n">
        <v>18047.6275</v>
      </c>
      <c r="E155" s="39" t="n">
        <v>4.92321704284444</v>
      </c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36</v>
      </c>
      <c r="B156" s="37" t="s">
        <v>37</v>
      </c>
      <c r="C156" s="38" t="n">
        <v>843.9</v>
      </c>
      <c r="D156" s="39" t="n">
        <v>6003.225</v>
      </c>
      <c r="E156" s="39" t="n">
        <v>7.11366868112336</v>
      </c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194</v>
      </c>
      <c r="B157" s="37" t="s">
        <v>195</v>
      </c>
      <c r="C157" s="38" t="n">
        <v>1307.28</v>
      </c>
      <c r="D157" s="39" t="n">
        <v>4681.4835</v>
      </c>
      <c r="E157" s="39" t="n">
        <v>3.58108706627501</v>
      </c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38</v>
      </c>
      <c r="B158" s="37" t="s">
        <v>39</v>
      </c>
      <c r="C158" s="38" t="n">
        <v>89.83</v>
      </c>
      <c r="D158" s="39" t="n">
        <v>172.094</v>
      </c>
      <c r="E158" s="39" t="n">
        <v>1.91577424023155</v>
      </c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40</v>
      </c>
      <c r="B159" s="37" t="s">
        <v>41</v>
      </c>
      <c r="C159" s="38" t="n">
        <v>293.49</v>
      </c>
      <c r="D159" s="39" t="n">
        <v>4590.7845</v>
      </c>
      <c r="E159" s="39" t="n">
        <v>15.6420474292139</v>
      </c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196</v>
      </c>
      <c r="B160" s="37" t="s">
        <v>197</v>
      </c>
      <c r="C160" s="38" t="n">
        <v>2072.44</v>
      </c>
      <c r="D160" s="39" t="n">
        <v>5697.999</v>
      </c>
      <c r="E160" s="39" t="n">
        <v>2.7494156646272</v>
      </c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44</v>
      </c>
      <c r="B161" s="37" t="s">
        <v>45</v>
      </c>
      <c r="C161" s="38" t="n">
        <v>9629.91</v>
      </c>
      <c r="D161" s="39" t="n">
        <v>20004.235</v>
      </c>
      <c r="E161" s="39" t="n">
        <v>2.07730238392674</v>
      </c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46</v>
      </c>
      <c r="B162" s="37" t="s">
        <v>47</v>
      </c>
      <c r="C162" s="38" t="n">
        <v>36129.25</v>
      </c>
      <c r="D162" s="39" t="n">
        <v>7462.24</v>
      </c>
      <c r="E162" s="39" t="n">
        <v>0.206542898067355</v>
      </c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48</v>
      </c>
      <c r="B163" s="37" t="s">
        <v>49</v>
      </c>
      <c r="C163" s="38" t="n">
        <v>3648.13</v>
      </c>
      <c r="D163" s="39" t="n">
        <v>3732.28</v>
      </c>
      <c r="E163" s="39" t="n">
        <v>1.02306661220954</v>
      </c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594</v>
      </c>
      <c r="B164" s="37" t="s">
        <v>595</v>
      </c>
      <c r="C164" s="38" t="n">
        <v>260.3</v>
      </c>
      <c r="D164" s="39" t="n">
        <v>121.83</v>
      </c>
      <c r="E164" s="39" t="n">
        <v>0.468036880522474</v>
      </c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52</v>
      </c>
      <c r="B165" s="37" t="s">
        <v>53</v>
      </c>
      <c r="C165" s="38" t="n">
        <v>1514.06</v>
      </c>
      <c r="D165" s="39" t="n">
        <v>841.121</v>
      </c>
      <c r="E165" s="39" t="n">
        <v>0.555540071067197</v>
      </c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285</v>
      </c>
      <c r="B166" s="37" t="s">
        <v>286</v>
      </c>
      <c r="C166" s="38" t="n">
        <v>18.51</v>
      </c>
      <c r="D166" s="39" t="n">
        <v>86.718</v>
      </c>
      <c r="E166" s="39" t="n">
        <v>4.68492706645057</v>
      </c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54</v>
      </c>
      <c r="B167" s="37" t="s">
        <v>55</v>
      </c>
      <c r="C167" s="38" t="n">
        <v>288.2</v>
      </c>
      <c r="D167" s="39" t="n">
        <v>2177.715</v>
      </c>
      <c r="E167" s="39" t="n">
        <v>7.55626301179736</v>
      </c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56</v>
      </c>
      <c r="B168" s="37" t="s">
        <v>57</v>
      </c>
      <c r="C168" s="38" t="n">
        <v>264.78</v>
      </c>
      <c r="D168" s="39" t="n">
        <v>2453.456</v>
      </c>
      <c r="E168" s="39" t="n">
        <v>9.26601707077574</v>
      </c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58</v>
      </c>
      <c r="B169" s="37" t="s">
        <v>59</v>
      </c>
      <c r="C169" s="38" t="n">
        <v>273.35</v>
      </c>
      <c r="D169" s="39" t="n">
        <v>3717.9925</v>
      </c>
      <c r="E169" s="39" t="n">
        <v>13.6015822205963</v>
      </c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60</v>
      </c>
      <c r="B170" s="37" t="s">
        <v>61</v>
      </c>
      <c r="C170" s="38" t="n">
        <v>1449.47</v>
      </c>
      <c r="D170" s="39" t="n">
        <v>2386.618</v>
      </c>
      <c r="E170" s="39" t="n">
        <v>1.64654528896769</v>
      </c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62</v>
      </c>
      <c r="B171" s="37" t="s">
        <v>63</v>
      </c>
      <c r="C171" s="38" t="n">
        <v>34.9</v>
      </c>
      <c r="D171" s="39" t="n">
        <v>1.95</v>
      </c>
      <c r="E171" s="39" t="n">
        <v>0.0558739255014327</v>
      </c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64</v>
      </c>
      <c r="B172" s="37" t="s">
        <v>65</v>
      </c>
      <c r="C172" s="38" t="n">
        <v>142.86</v>
      </c>
      <c r="D172" s="39" t="n">
        <v>107.191</v>
      </c>
      <c r="E172" s="39" t="n">
        <v>0.750321993560129</v>
      </c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37" t="s">
        <v>66</v>
      </c>
      <c r="B173" s="37" t="s">
        <v>67</v>
      </c>
      <c r="C173" s="38" t="n">
        <v>84161.78</v>
      </c>
      <c r="D173" s="39" t="n">
        <v>50926.992</v>
      </c>
      <c r="E173" s="39" t="n">
        <v>0.605108304505917</v>
      </c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477</v>
      </c>
      <c r="B174" s="37" t="s">
        <v>205</v>
      </c>
      <c r="C174" s="38" t="n">
        <v>106.38</v>
      </c>
      <c r="D174" s="39" t="n">
        <v>900.227</v>
      </c>
      <c r="E174" s="39" t="n">
        <v>8.4623707463809</v>
      </c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206</v>
      </c>
      <c r="B175" s="37" t="s">
        <v>207</v>
      </c>
      <c r="C175" s="38" t="n">
        <v>5.45</v>
      </c>
      <c r="D175" s="39" t="n">
        <v>3.815</v>
      </c>
      <c r="E175" s="39" t="n">
        <v>0.7</v>
      </c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68</v>
      </c>
      <c r="B176" s="37" t="s">
        <v>69</v>
      </c>
      <c r="C176" s="38" t="n">
        <v>3759.88</v>
      </c>
      <c r="D176" s="39" t="n">
        <v>9503.77</v>
      </c>
      <c r="E176" s="39" t="n">
        <v>2.52767907486409</v>
      </c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369</v>
      </c>
      <c r="B177" s="37" t="s">
        <v>370</v>
      </c>
      <c r="C177" s="38" t="n">
        <v>76.52</v>
      </c>
      <c r="D177" s="39" t="n">
        <v>827.2115</v>
      </c>
      <c r="E177" s="39" t="n">
        <v>10.8103959749085</v>
      </c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70</v>
      </c>
      <c r="B178" s="37" t="s">
        <v>71</v>
      </c>
      <c r="C178" s="38" t="n">
        <v>100.49</v>
      </c>
      <c r="D178" s="39" t="n">
        <v>697.225</v>
      </c>
      <c r="E178" s="39" t="n">
        <v>6.93825256244403</v>
      </c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72</v>
      </c>
      <c r="B179" s="37" t="s">
        <v>73</v>
      </c>
      <c r="C179" s="38" t="n">
        <v>272.08</v>
      </c>
      <c r="D179" s="39" t="n">
        <v>3908.7955</v>
      </c>
      <c r="E179" s="39" t="n">
        <v>14.3663462952073</v>
      </c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323</v>
      </c>
      <c r="B180" s="37" t="s">
        <v>324</v>
      </c>
      <c r="C180" s="38" t="n">
        <v>383850.5</v>
      </c>
      <c r="D180" s="39" t="n">
        <v>287269.632</v>
      </c>
      <c r="E180" s="39" t="n">
        <v>0.748389365130435</v>
      </c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78</v>
      </c>
      <c r="B181" s="37" t="s">
        <v>79</v>
      </c>
      <c r="C181" s="38" t="n">
        <v>37</v>
      </c>
      <c r="D181" s="39" t="n">
        <v>81.44</v>
      </c>
      <c r="E181" s="39" t="n">
        <v>2.20108108108108</v>
      </c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80</v>
      </c>
      <c r="B182" s="37" t="s">
        <v>81</v>
      </c>
      <c r="C182" s="38" t="n">
        <v>975.78</v>
      </c>
      <c r="D182" s="39" t="n">
        <v>16688.152</v>
      </c>
      <c r="E182" s="39" t="n">
        <v>17.1023714361844</v>
      </c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371</v>
      </c>
      <c r="B183" s="37" t="s">
        <v>372</v>
      </c>
      <c r="C183" s="38" t="n">
        <v>24.9</v>
      </c>
      <c r="D183" s="39" t="n">
        <v>12.45</v>
      </c>
      <c r="E183" s="39" t="n">
        <v>0.5</v>
      </c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373</v>
      </c>
      <c r="B184" s="37" t="s">
        <v>85</v>
      </c>
      <c r="C184" s="38" t="n">
        <v>290.75</v>
      </c>
      <c r="D184" s="39" t="n">
        <v>4349.876</v>
      </c>
      <c r="E184" s="39" t="n">
        <v>14.9608804815133</v>
      </c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86</v>
      </c>
      <c r="B185" s="37" t="s">
        <v>87</v>
      </c>
      <c r="C185" s="38" t="n">
        <v>61307.85</v>
      </c>
      <c r="D185" s="39" t="n">
        <v>61118.305</v>
      </c>
      <c r="E185" s="39" t="n">
        <v>0.996908307826812</v>
      </c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37" t="s">
        <v>88</v>
      </c>
      <c r="B186" s="37" t="s">
        <v>89</v>
      </c>
      <c r="C186" s="38" t="n">
        <v>17204.91</v>
      </c>
      <c r="D186" s="39" t="n">
        <v>116446.026</v>
      </c>
      <c r="E186" s="39" t="n">
        <v>6.76818570977704</v>
      </c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37" t="s">
        <v>90</v>
      </c>
      <c r="B187" s="37" t="s">
        <v>91</v>
      </c>
      <c r="C187" s="38" t="n">
        <v>52.95</v>
      </c>
      <c r="D187" s="39" t="n">
        <v>1172.985</v>
      </c>
      <c r="E187" s="39" t="n">
        <v>22.1526912181303</v>
      </c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37" t="s">
        <v>210</v>
      </c>
      <c r="B188" s="37" t="s">
        <v>211</v>
      </c>
      <c r="C188" s="38" t="n">
        <v>666.23</v>
      </c>
      <c r="D188" s="39" t="n">
        <v>2227.924</v>
      </c>
      <c r="E188" s="39" t="n">
        <v>3.34407637002237</v>
      </c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293</v>
      </c>
      <c r="B189" s="37" t="s">
        <v>294</v>
      </c>
      <c r="C189" s="38" t="n">
        <v>1904.24</v>
      </c>
      <c r="D189" s="39" t="n">
        <v>4227.906</v>
      </c>
      <c r="E189" s="39" t="n">
        <v>2.22025900096627</v>
      </c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92</v>
      </c>
      <c r="B190" s="37" t="s">
        <v>93</v>
      </c>
      <c r="C190" s="38" t="n">
        <v>2.3</v>
      </c>
      <c r="D190" s="39" t="n">
        <v>0.69</v>
      </c>
      <c r="E190" s="39" t="n">
        <v>0.3</v>
      </c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212</v>
      </c>
      <c r="B191" s="37" t="s">
        <v>97</v>
      </c>
      <c r="C191" s="38" t="n">
        <v>26.9</v>
      </c>
      <c r="D191" s="39" t="n">
        <v>102.565</v>
      </c>
      <c r="E191" s="39" t="n">
        <v>3.81282527881041</v>
      </c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98</v>
      </c>
      <c r="B192" s="37" t="s">
        <v>99</v>
      </c>
      <c r="C192" s="38" t="n">
        <v>6.85</v>
      </c>
      <c r="D192" s="39" t="n">
        <v>14.385</v>
      </c>
      <c r="E192" s="39" t="n">
        <v>2.1</v>
      </c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102</v>
      </c>
      <c r="B193" s="37" t="s">
        <v>103</v>
      </c>
      <c r="C193" s="38" t="n">
        <v>1980.84</v>
      </c>
      <c r="D193" s="39" t="n">
        <v>16236.994</v>
      </c>
      <c r="E193" s="39" t="n">
        <v>8.19702449465883</v>
      </c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106</v>
      </c>
      <c r="B194" s="37" t="s">
        <v>107</v>
      </c>
      <c r="C194" s="38" t="n">
        <v>19.7</v>
      </c>
      <c r="D194" s="39" t="n">
        <v>49.855</v>
      </c>
      <c r="E194" s="39" t="n">
        <v>2.53071065989848</v>
      </c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37" t="s">
        <v>259</v>
      </c>
      <c r="B195" s="37" t="s">
        <v>260</v>
      </c>
      <c r="C195" s="38" t="n">
        <v>154.18</v>
      </c>
      <c r="D195" s="39" t="n">
        <v>125.083</v>
      </c>
      <c r="E195" s="39" t="n">
        <v>0.811279024516799</v>
      </c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108</v>
      </c>
      <c r="B196" s="37" t="s">
        <v>109</v>
      </c>
      <c r="C196" s="38" t="n">
        <v>419.69</v>
      </c>
      <c r="D196" s="39" t="n">
        <v>5212.1655</v>
      </c>
      <c r="E196" s="39" t="n">
        <v>12.419084324144</v>
      </c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37" t="s">
        <v>112</v>
      </c>
      <c r="B197" s="37" t="s">
        <v>113</v>
      </c>
      <c r="C197" s="38" t="n">
        <v>355.65</v>
      </c>
      <c r="D197" s="39" t="n">
        <v>1907.53</v>
      </c>
      <c r="E197" s="39" t="n">
        <v>5.36350344439758</v>
      </c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37" t="s">
        <v>610</v>
      </c>
      <c r="B198" s="37" t="s">
        <v>611</v>
      </c>
      <c r="C198" s="38" t="n">
        <v>293.73</v>
      </c>
      <c r="D198" s="39" t="n">
        <v>194.947</v>
      </c>
      <c r="E198" s="39" t="n">
        <v>0.66369454941613</v>
      </c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37" t="s">
        <v>116</v>
      </c>
      <c r="B199" s="37" t="s">
        <v>117</v>
      </c>
      <c r="C199" s="38" t="n">
        <v>7346.5</v>
      </c>
      <c r="D199" s="39" t="n">
        <v>8812.81</v>
      </c>
      <c r="E199" s="39" t="n">
        <v>1.19959300347104</v>
      </c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37" t="s">
        <v>118</v>
      </c>
      <c r="B200" s="37" t="s">
        <v>119</v>
      </c>
      <c r="C200" s="38" t="n">
        <v>109.4</v>
      </c>
      <c r="D200" s="39" t="n">
        <v>177.16</v>
      </c>
      <c r="E200" s="39" t="n">
        <v>1.61937842778793</v>
      </c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37" t="s">
        <v>600</v>
      </c>
      <c r="B201" s="37" t="s">
        <v>601</v>
      </c>
      <c r="C201" s="38" t="n">
        <v>777.56</v>
      </c>
      <c r="D201" s="39" t="n">
        <v>490.986</v>
      </c>
      <c r="E201" s="39" t="n">
        <v>0.631444518750965</v>
      </c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37" t="s">
        <v>120</v>
      </c>
      <c r="B202" s="37" t="s">
        <v>121</v>
      </c>
      <c r="C202" s="38" t="n">
        <v>9309.1</v>
      </c>
      <c r="D202" s="39" t="n">
        <v>74107.3535</v>
      </c>
      <c r="E202" s="39" t="n">
        <v>7.96074309009464</v>
      </c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37" t="s">
        <v>261</v>
      </c>
      <c r="B203" s="37" t="s">
        <v>262</v>
      </c>
      <c r="C203" s="38" t="n">
        <v>892.56</v>
      </c>
      <c r="D203" s="39" t="n">
        <v>5030.064</v>
      </c>
      <c r="E203" s="39" t="n">
        <v>5.63554719010487</v>
      </c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37" t="s">
        <v>522</v>
      </c>
      <c r="B204" s="37" t="s">
        <v>523</v>
      </c>
      <c r="C204" s="38" t="n">
        <v>11804.69</v>
      </c>
      <c r="D204" s="39" t="n">
        <v>28016.462</v>
      </c>
      <c r="E204" s="39" t="n">
        <v>2.37333314131926</v>
      </c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false" customHeight="true" outlineLevel="0" collapsed="false">
      <c r="A205" s="37" t="s">
        <v>612</v>
      </c>
      <c r="B205" s="37" t="s">
        <v>613</v>
      </c>
      <c r="C205" s="38" t="n">
        <v>184</v>
      </c>
      <c r="D205" s="39" t="n">
        <v>119.795</v>
      </c>
      <c r="E205" s="39" t="n">
        <v>0.651059782608696</v>
      </c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false" customHeight="true" outlineLevel="0" collapsed="false">
      <c r="A206" s="37" t="s">
        <v>384</v>
      </c>
      <c r="B206" s="37" t="s">
        <v>385</v>
      </c>
      <c r="C206" s="38" t="n">
        <v>184.57</v>
      </c>
      <c r="D206" s="39" t="n">
        <v>4498.525</v>
      </c>
      <c r="E206" s="39" t="n">
        <v>24.3730021130195</v>
      </c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7" s="26" customFormat="true" ht="15" hidden="false" customHeight="true" outlineLevel="0" collapsed="false">
      <c r="A207" s="37" t="s">
        <v>126</v>
      </c>
      <c r="B207" s="37" t="s">
        <v>127</v>
      </c>
      <c r="C207" s="38" t="n">
        <v>371.86</v>
      </c>
      <c r="D207" s="39" t="n">
        <v>8691.29</v>
      </c>
      <c r="E207" s="39" t="n">
        <v>23.3724788899048</v>
      </c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  <c r="IQ207" s="27"/>
      <c r="IR207" s="27"/>
      <c r="IS207" s="27"/>
      <c r="IT207" s="27"/>
      <c r="IU207" s="27"/>
      <c r="IV207" s="27"/>
    </row>
    <row r="208" s="26" customFormat="true" ht="15" hidden="false" customHeight="true" outlineLevel="0" collapsed="false">
      <c r="A208" s="37" t="s">
        <v>297</v>
      </c>
      <c r="B208" s="37" t="s">
        <v>298</v>
      </c>
      <c r="C208" s="38" t="n">
        <v>78.61</v>
      </c>
      <c r="D208" s="39" t="n">
        <v>81.832</v>
      </c>
      <c r="E208" s="39" t="n">
        <v>1.04098715176186</v>
      </c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s="26" customFormat="true" ht="15" hidden="false" customHeight="true" outlineLevel="0" collapsed="false">
      <c r="A209" s="37" t="s">
        <v>524</v>
      </c>
      <c r="B209" s="37" t="s">
        <v>525</v>
      </c>
      <c r="C209" s="38" t="n">
        <v>64.35</v>
      </c>
      <c r="D209" s="39" t="n">
        <v>80.675</v>
      </c>
      <c r="E209" s="39" t="n">
        <v>1.25369075369075</v>
      </c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  <c r="IQ209" s="27"/>
      <c r="IR209" s="27"/>
      <c r="IS209" s="27"/>
      <c r="IT209" s="27"/>
      <c r="IU209" s="27"/>
      <c r="IV209" s="27"/>
    </row>
    <row r="210" s="26" customFormat="true" ht="15" hidden="false" customHeight="true" outlineLevel="0" collapsed="false">
      <c r="A210" s="37" t="s">
        <v>132</v>
      </c>
      <c r="B210" s="37" t="s">
        <v>133</v>
      </c>
      <c r="C210" s="38" t="n">
        <v>35.55</v>
      </c>
      <c r="D210" s="39" t="n">
        <v>18.885</v>
      </c>
      <c r="E210" s="39" t="n">
        <v>0.531223628691983</v>
      </c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  <c r="IQ210" s="27"/>
      <c r="IR210" s="27"/>
      <c r="IS210" s="27"/>
      <c r="IT210" s="27"/>
      <c r="IU210" s="27"/>
      <c r="IV210" s="27"/>
    </row>
    <row r="211" s="26" customFormat="true" ht="15" hidden="false" customHeight="true" outlineLevel="0" collapsed="false">
      <c r="A211" s="37" t="s">
        <v>225</v>
      </c>
      <c r="B211" s="37" t="s">
        <v>226</v>
      </c>
      <c r="C211" s="38" t="n">
        <v>301.67</v>
      </c>
      <c r="D211" s="39" t="n">
        <v>2232.038</v>
      </c>
      <c r="E211" s="39" t="n">
        <v>7.39893923824046</v>
      </c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  <c r="IQ211" s="27"/>
      <c r="IR211" s="27"/>
      <c r="IS211" s="27"/>
      <c r="IT211" s="27"/>
      <c r="IU211" s="27"/>
      <c r="IV211" s="27"/>
    </row>
    <row r="212" s="26" customFormat="true" ht="15" hidden="false" customHeight="true" outlineLevel="0" collapsed="false">
      <c r="A212" s="37" t="s">
        <v>227</v>
      </c>
      <c r="B212" s="37" t="s">
        <v>228</v>
      </c>
      <c r="C212" s="38" t="n">
        <v>18104.54</v>
      </c>
      <c r="D212" s="39" t="n">
        <v>209815.94</v>
      </c>
      <c r="E212" s="39" t="n">
        <v>11.5891339962242</v>
      </c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  <c r="IQ212" s="27"/>
      <c r="IR212" s="27"/>
      <c r="IS212" s="27"/>
      <c r="IT212" s="27"/>
      <c r="IU212" s="27"/>
      <c r="IV212" s="27"/>
    </row>
    <row r="213" s="26" customFormat="true" ht="15" hidden="false" customHeight="true" outlineLevel="0" collapsed="false">
      <c r="A213" s="37" t="s">
        <v>309</v>
      </c>
      <c r="B213" s="37" t="s">
        <v>310</v>
      </c>
      <c r="C213" s="38" t="n">
        <v>275.31</v>
      </c>
      <c r="D213" s="39" t="n">
        <v>2214.526</v>
      </c>
      <c r="E213" s="39" t="n">
        <v>8.04375431331953</v>
      </c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  <c r="IQ213" s="27"/>
      <c r="IR213" s="27"/>
      <c r="IS213" s="27"/>
      <c r="IT213" s="27"/>
      <c r="IU213" s="27"/>
      <c r="IV213" s="27"/>
    </row>
    <row r="214" s="26" customFormat="true" ht="15" hidden="false" customHeight="true" outlineLevel="0" collapsed="false">
      <c r="A214" s="37" t="s">
        <v>136</v>
      </c>
      <c r="B214" s="37" t="s">
        <v>137</v>
      </c>
      <c r="C214" s="38" t="n">
        <v>1098327.55</v>
      </c>
      <c r="D214" s="39" t="n">
        <v>1696560.485</v>
      </c>
      <c r="E214" s="39" t="n">
        <v>1.54467625345463</v>
      </c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  <c r="IQ214" s="27"/>
      <c r="IR214" s="27"/>
      <c r="IS214" s="27"/>
      <c r="IT214" s="27"/>
      <c r="IU214" s="27"/>
      <c r="IV214" s="27"/>
    </row>
    <row r="215" s="26" customFormat="true" ht="15" hidden="false" customHeight="true" outlineLevel="0" collapsed="false">
      <c r="A215" s="37" t="s">
        <v>138</v>
      </c>
      <c r="B215" s="37" t="s">
        <v>139</v>
      </c>
      <c r="C215" s="38" t="n">
        <v>4233.86</v>
      </c>
      <c r="D215" s="39" t="n">
        <v>15057.621</v>
      </c>
      <c r="E215" s="39" t="n">
        <v>3.55647588725182</v>
      </c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  <c r="IQ215" s="27"/>
      <c r="IR215" s="27"/>
      <c r="IS215" s="27"/>
      <c r="IT215" s="27"/>
      <c r="IU215" s="27"/>
      <c r="IV215" s="27"/>
    </row>
    <row r="216" s="26" customFormat="true" ht="15" hidden="false" customHeight="true" outlineLevel="0" collapsed="false">
      <c r="A216" s="37" t="s">
        <v>140</v>
      </c>
      <c r="B216" s="37" t="s">
        <v>141</v>
      </c>
      <c r="C216" s="38" t="n">
        <v>278.32</v>
      </c>
      <c r="D216" s="39" t="n">
        <v>2267.534</v>
      </c>
      <c r="E216" s="39" t="n">
        <v>8.14721902845646</v>
      </c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  <c r="IQ216" s="27"/>
      <c r="IR216" s="27"/>
      <c r="IS216" s="27"/>
      <c r="IT216" s="27"/>
      <c r="IU216" s="27"/>
      <c r="IV216" s="27"/>
    </row>
    <row r="217" s="26" customFormat="true" ht="15" hidden="false" customHeight="true" outlineLevel="0" collapsed="false">
      <c r="A217" s="37" t="s">
        <v>299</v>
      </c>
      <c r="B217" s="37" t="s">
        <v>300</v>
      </c>
      <c r="C217" s="38" t="n">
        <v>2525.6</v>
      </c>
      <c r="D217" s="39" t="n">
        <v>10942.293</v>
      </c>
      <c r="E217" s="39" t="n">
        <v>4.33255186886285</v>
      </c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  <c r="IQ217" s="27"/>
      <c r="IR217" s="27"/>
      <c r="IS217" s="27"/>
      <c r="IT217" s="27"/>
      <c r="IU217" s="27"/>
      <c r="IV217" s="27"/>
    </row>
    <row r="218" s="26" customFormat="true" ht="15" hidden="false" customHeight="true" outlineLevel="0" collapsed="false">
      <c r="A218" s="37" t="s">
        <v>353</v>
      </c>
      <c r="B218" s="37" t="s">
        <v>354</v>
      </c>
      <c r="C218" s="38" t="n">
        <v>4090.54</v>
      </c>
      <c r="D218" s="39" t="n">
        <v>83018.535</v>
      </c>
      <c r="E218" s="39" t="n">
        <v>20.2952507492898</v>
      </c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  <c r="IQ218" s="27"/>
      <c r="IR218" s="27"/>
      <c r="IS218" s="27"/>
      <c r="IT218" s="27"/>
      <c r="IU218" s="27"/>
      <c r="IV218" s="27"/>
    </row>
    <row r="219" s="26" customFormat="true" ht="15" hidden="false" customHeight="true" outlineLevel="0" collapsed="false">
      <c r="A219" s="37" t="s">
        <v>229</v>
      </c>
      <c r="B219" s="37" t="s">
        <v>230</v>
      </c>
      <c r="C219" s="38" t="n">
        <v>1833.33</v>
      </c>
      <c r="D219" s="39" t="n">
        <v>6741.828</v>
      </c>
      <c r="E219" s="39" t="n">
        <v>3.6773674133953</v>
      </c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false" customHeight="true" outlineLevel="0" collapsed="false">
      <c r="A220" s="37" t="s">
        <v>327</v>
      </c>
      <c r="B220" s="37" t="s">
        <v>328</v>
      </c>
      <c r="C220" s="38" t="n">
        <v>347.42</v>
      </c>
      <c r="D220" s="39" t="n">
        <v>1041.119</v>
      </c>
      <c r="E220" s="39" t="n">
        <v>2.99671579068563</v>
      </c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" hidden="false" customHeight="true" outlineLevel="0" collapsed="false">
      <c r="A221" s="40" t="s">
        <v>148</v>
      </c>
      <c r="B221" s="40"/>
      <c r="C221" s="41" t="n">
        <v>1949702.25</v>
      </c>
      <c r="D221" s="42" t="n">
        <v>3050904.085</v>
      </c>
      <c r="E221" s="42" t="n">
        <v>1.56480513114246</v>
      </c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false" customHeight="true" outlineLevel="0" collapsed="false">
      <c r="A222" s="37" t="s">
        <v>482</v>
      </c>
      <c r="B222" s="37" t="s">
        <v>483</v>
      </c>
      <c r="C222" s="38" t="n">
        <v>20328.74</v>
      </c>
      <c r="D222" s="39" t="n">
        <v>35560.932</v>
      </c>
      <c r="E222" s="39" t="n">
        <v>1.74929346334303</v>
      </c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" hidden="false" customHeight="true" outlineLevel="0" collapsed="false">
      <c r="A223" s="37" t="s">
        <v>149</v>
      </c>
      <c r="B223" s="37" t="s">
        <v>150</v>
      </c>
      <c r="C223" s="38" t="n">
        <v>4431.16</v>
      </c>
      <c r="D223" s="39" t="n">
        <v>48577.3405</v>
      </c>
      <c r="E223" s="39" t="n">
        <v>10.9626690302314</v>
      </c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false" customHeight="true" outlineLevel="0" collapsed="false">
      <c r="A224" s="37" t="s">
        <v>394</v>
      </c>
      <c r="B224" s="37" t="s">
        <v>395</v>
      </c>
      <c r="C224" s="38" t="n">
        <v>127.75</v>
      </c>
      <c r="D224" s="39" t="n">
        <v>1688.56</v>
      </c>
      <c r="E224" s="39" t="n">
        <v>13.2176908023483</v>
      </c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82" customFormat="true" ht="15" hidden="false" customHeight="true" outlineLevel="0" collapsed="false">
      <c r="A225" s="37" t="s">
        <v>396</v>
      </c>
      <c r="B225" s="37" t="s">
        <v>397</v>
      </c>
      <c r="C225" s="38" t="n">
        <v>25</v>
      </c>
      <c r="D225" s="39" t="n">
        <v>296</v>
      </c>
      <c r="E225" s="39" t="n">
        <v>11.84</v>
      </c>
      <c r="EU225" s="83"/>
      <c r="EV225" s="83"/>
      <c r="EW225" s="83"/>
      <c r="EX225" s="83"/>
      <c r="EY225" s="83"/>
      <c r="EZ225" s="83"/>
      <c r="FA225" s="83"/>
      <c r="FB225" s="83"/>
      <c r="FC225" s="83"/>
      <c r="FD225" s="83"/>
      <c r="FE225" s="83"/>
      <c r="FF225" s="83"/>
      <c r="FG225" s="83"/>
      <c r="FH225" s="83"/>
      <c r="FI225" s="83"/>
      <c r="FJ225" s="83"/>
      <c r="FK225" s="83"/>
      <c r="FL225" s="83"/>
      <c r="FM225" s="83"/>
      <c r="FN225" s="83"/>
      <c r="FO225" s="83"/>
      <c r="FP225" s="83"/>
      <c r="FQ225" s="83"/>
      <c r="FR225" s="83"/>
      <c r="FS225" s="83"/>
      <c r="FT225" s="83"/>
      <c r="FU225" s="83"/>
      <c r="FV225" s="83"/>
      <c r="FW225" s="83"/>
      <c r="FX225" s="83"/>
      <c r="FY225" s="83"/>
      <c r="FZ225" s="83"/>
      <c r="GA225" s="83"/>
      <c r="GB225" s="83"/>
      <c r="GC225" s="83"/>
      <c r="GD225" s="83"/>
      <c r="GE225" s="83"/>
      <c r="GF225" s="83"/>
      <c r="GG225" s="83"/>
      <c r="GH225" s="83"/>
      <c r="GI225" s="83"/>
      <c r="GJ225" s="83"/>
      <c r="GK225" s="83"/>
      <c r="GL225" s="83"/>
      <c r="GM225" s="83"/>
      <c r="GN225" s="83"/>
      <c r="GO225" s="83"/>
      <c r="GP225" s="83"/>
      <c r="GQ225" s="83"/>
      <c r="GR225" s="83"/>
      <c r="GS225" s="83"/>
      <c r="GT225" s="83"/>
      <c r="GU225" s="83"/>
      <c r="GV225" s="83"/>
      <c r="GW225" s="83"/>
      <c r="GX225" s="83"/>
      <c r="GY225" s="83"/>
      <c r="GZ225" s="83"/>
      <c r="HA225" s="83"/>
      <c r="HB225" s="83"/>
      <c r="HC225" s="83"/>
      <c r="HD225" s="83"/>
      <c r="HE225" s="83"/>
      <c r="HF225" s="83"/>
      <c r="HG225" s="83"/>
      <c r="HH225" s="83"/>
      <c r="HI225" s="83"/>
      <c r="HJ225" s="83"/>
      <c r="HK225" s="83"/>
      <c r="HL225" s="83"/>
      <c r="HM225" s="83"/>
      <c r="HN225" s="83"/>
      <c r="HO225" s="83"/>
      <c r="HP225" s="83"/>
      <c r="HQ225" s="83"/>
      <c r="HR225" s="83"/>
      <c r="HS225" s="83"/>
      <c r="HT225" s="83"/>
      <c r="HU225" s="83"/>
      <c r="HV225" s="83"/>
      <c r="HW225" s="83"/>
      <c r="HX225" s="83"/>
      <c r="HY225" s="83"/>
      <c r="HZ225" s="83"/>
      <c r="IA225" s="83"/>
      <c r="IB225" s="83"/>
      <c r="IC225" s="83"/>
      <c r="ID225" s="83"/>
      <c r="IE225" s="83"/>
      <c r="IF225" s="83"/>
      <c r="IG225" s="83"/>
      <c r="IH225" s="83"/>
      <c r="II225" s="83"/>
      <c r="IJ225" s="83"/>
      <c r="IK225" s="83"/>
      <c r="IL225" s="83"/>
      <c r="IM225" s="83"/>
      <c r="IN225" s="83"/>
      <c r="IO225" s="83"/>
      <c r="IP225" s="83"/>
      <c r="IQ225" s="83"/>
      <c r="IR225" s="83"/>
      <c r="IS225" s="83"/>
      <c r="IT225" s="83"/>
      <c r="IU225" s="83"/>
      <c r="IV225" s="83"/>
    </row>
    <row r="226" s="26" customFormat="true" ht="15" hidden="false" customHeight="true" outlineLevel="0" collapsed="false">
      <c r="A226" s="37" t="s">
        <v>233</v>
      </c>
      <c r="B226" s="37" t="s">
        <v>234</v>
      </c>
      <c r="C226" s="38" t="n">
        <v>1533.71</v>
      </c>
      <c r="D226" s="39" t="n">
        <v>9039.349</v>
      </c>
      <c r="E226" s="39" t="n">
        <v>5.89377978887795</v>
      </c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153</v>
      </c>
      <c r="B227" s="37" t="s">
        <v>154</v>
      </c>
      <c r="C227" s="38" t="n">
        <v>14291.57</v>
      </c>
      <c r="D227" s="39" t="n">
        <v>92255.274</v>
      </c>
      <c r="E227" s="39" t="n">
        <v>6.45522318401687</v>
      </c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155</v>
      </c>
      <c r="B228" s="37" t="s">
        <v>156</v>
      </c>
      <c r="C228" s="38" t="n">
        <v>3078.6</v>
      </c>
      <c r="D228" s="39" t="n">
        <v>32771.0245</v>
      </c>
      <c r="E228" s="39" t="n">
        <v>10.6447815565517</v>
      </c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402</v>
      </c>
      <c r="B229" s="37" t="s">
        <v>403</v>
      </c>
      <c r="C229" s="38" t="n">
        <v>791.37</v>
      </c>
      <c r="D229" s="39" t="n">
        <v>6511.293</v>
      </c>
      <c r="E229" s="39" t="n">
        <v>8.22787444558171</v>
      </c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486</v>
      </c>
      <c r="B230" s="37" t="s">
        <v>487</v>
      </c>
      <c r="C230" s="38" t="n">
        <v>1103</v>
      </c>
      <c r="D230" s="39" t="n">
        <v>6525.84</v>
      </c>
      <c r="E230" s="39" t="n">
        <v>5.91644605621034</v>
      </c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532</v>
      </c>
      <c r="B231" s="37" t="s">
        <v>533</v>
      </c>
      <c r="C231" s="38" t="n">
        <v>5785.38</v>
      </c>
      <c r="D231" s="39" t="n">
        <v>10840.819</v>
      </c>
      <c r="E231" s="39" t="n">
        <v>1.87383006820641</v>
      </c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534</v>
      </c>
      <c r="B232" s="37" t="s">
        <v>535</v>
      </c>
      <c r="C232" s="38" t="n">
        <v>11186.12</v>
      </c>
      <c r="D232" s="39" t="n">
        <v>20760.632</v>
      </c>
      <c r="E232" s="39" t="n">
        <v>1.85592788205383</v>
      </c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159</v>
      </c>
      <c r="B233" s="37" t="s">
        <v>160</v>
      </c>
      <c r="C233" s="38" t="n">
        <v>292034.32</v>
      </c>
      <c r="D233" s="39" t="n">
        <v>1374171.291</v>
      </c>
      <c r="E233" s="39" t="n">
        <v>4.70551300614257</v>
      </c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604</v>
      </c>
      <c r="B234" s="37" t="s">
        <v>605</v>
      </c>
      <c r="C234" s="38" t="n">
        <v>2039.69</v>
      </c>
      <c r="D234" s="39" t="n">
        <v>1687.613</v>
      </c>
      <c r="E234" s="39" t="n">
        <v>0.827387004887998</v>
      </c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235</v>
      </c>
      <c r="B235" s="37" t="s">
        <v>236</v>
      </c>
      <c r="C235" s="38" t="n">
        <v>1018.83</v>
      </c>
      <c r="D235" s="39" t="n">
        <v>1759.428</v>
      </c>
      <c r="E235" s="39" t="n">
        <v>1.72691027943818</v>
      </c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40" t="s">
        <v>161</v>
      </c>
      <c r="B236" s="40"/>
      <c r="C236" s="41" t="n">
        <v>357775.24</v>
      </c>
      <c r="D236" s="42" t="n">
        <v>1642445.396</v>
      </c>
      <c r="E236" s="42" t="n">
        <v>4.59071845217684</v>
      </c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162</v>
      </c>
      <c r="B237" s="37" t="s">
        <v>163</v>
      </c>
      <c r="C237" s="38" t="n">
        <v>92.84</v>
      </c>
      <c r="D237" s="39" t="n">
        <v>2365.215</v>
      </c>
      <c r="E237" s="39" t="n">
        <v>25.476249461439</v>
      </c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237</v>
      </c>
      <c r="B238" s="37" t="s">
        <v>238</v>
      </c>
      <c r="C238" s="38" t="n">
        <v>336.91</v>
      </c>
      <c r="D238" s="39" t="n">
        <v>3082.2845</v>
      </c>
      <c r="E238" s="39" t="n">
        <v>9.14868807693449</v>
      </c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239</v>
      </c>
      <c r="B239" s="37" t="s">
        <v>240</v>
      </c>
      <c r="C239" s="38" t="n">
        <v>156.71</v>
      </c>
      <c r="D239" s="39" t="n">
        <v>328.993</v>
      </c>
      <c r="E239" s="39" t="n">
        <v>2.09937464105673</v>
      </c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241</v>
      </c>
      <c r="B240" s="37" t="s">
        <v>242</v>
      </c>
      <c r="C240" s="38" t="n">
        <v>516.16</v>
      </c>
      <c r="D240" s="39" t="n">
        <v>4924.726</v>
      </c>
      <c r="E240" s="39" t="n">
        <v>9.54108415995041</v>
      </c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164</v>
      </c>
      <c r="B241" s="37" t="s">
        <v>165</v>
      </c>
      <c r="C241" s="38" t="n">
        <v>500.44</v>
      </c>
      <c r="D241" s="39" t="n">
        <v>10224.0815</v>
      </c>
      <c r="E241" s="39" t="n">
        <v>20.4301844376948</v>
      </c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168</v>
      </c>
      <c r="B242" s="37" t="s">
        <v>169</v>
      </c>
      <c r="C242" s="38" t="n">
        <v>707.43</v>
      </c>
      <c r="D242" s="39" t="n">
        <v>5782.992</v>
      </c>
      <c r="E242" s="39" t="n">
        <v>8.17464908188796</v>
      </c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170</v>
      </c>
      <c r="B243" s="37" t="s">
        <v>171</v>
      </c>
      <c r="C243" s="38" t="n">
        <v>3413</v>
      </c>
      <c r="D243" s="39" t="n">
        <v>114034.5465</v>
      </c>
      <c r="E243" s="39" t="n">
        <v>33.4118214181072</v>
      </c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82" customFormat="true" ht="15" hidden="false" customHeight="true" outlineLevel="0" collapsed="false">
      <c r="A244" s="37" t="s">
        <v>614</v>
      </c>
      <c r="B244" s="37" t="s">
        <v>175</v>
      </c>
      <c r="C244" s="38" t="n">
        <v>891.97</v>
      </c>
      <c r="D244" s="39" t="n">
        <v>1004.516</v>
      </c>
      <c r="E244" s="39" t="n">
        <v>1.12617688935727</v>
      </c>
      <c r="EU244" s="83"/>
      <c r="EV244" s="83"/>
      <c r="EW244" s="83"/>
      <c r="EX244" s="83"/>
      <c r="EY244" s="83"/>
      <c r="EZ244" s="83"/>
      <c r="FA244" s="83"/>
      <c r="FB244" s="83"/>
      <c r="FC244" s="83"/>
      <c r="FD244" s="83"/>
      <c r="FE244" s="83"/>
      <c r="FF244" s="83"/>
      <c r="FG244" s="83"/>
      <c r="FH244" s="83"/>
      <c r="FI244" s="83"/>
      <c r="FJ244" s="83"/>
      <c r="FK244" s="83"/>
      <c r="FL244" s="83"/>
      <c r="FM244" s="83"/>
      <c r="FN244" s="83"/>
      <c r="FO244" s="83"/>
      <c r="FP244" s="83"/>
      <c r="FQ244" s="83"/>
      <c r="FR244" s="83"/>
      <c r="FS244" s="83"/>
      <c r="FT244" s="83"/>
      <c r="FU244" s="83"/>
      <c r="FV244" s="83"/>
      <c r="FW244" s="83"/>
      <c r="FX244" s="83"/>
      <c r="FY244" s="83"/>
      <c r="FZ244" s="83"/>
      <c r="GA244" s="83"/>
      <c r="GB244" s="83"/>
      <c r="GC244" s="83"/>
      <c r="GD244" s="83"/>
      <c r="GE244" s="83"/>
      <c r="GF244" s="83"/>
      <c r="GG244" s="83"/>
      <c r="GH244" s="83"/>
      <c r="GI244" s="83"/>
      <c r="GJ244" s="83"/>
      <c r="GK244" s="83"/>
      <c r="GL244" s="83"/>
      <c r="GM244" s="83"/>
      <c r="GN244" s="83"/>
      <c r="GO244" s="83"/>
      <c r="GP244" s="83"/>
      <c r="GQ244" s="83"/>
      <c r="GR244" s="83"/>
      <c r="GS244" s="83"/>
      <c r="GT244" s="83"/>
      <c r="GU244" s="83"/>
      <c r="GV244" s="83"/>
      <c r="GW244" s="83"/>
      <c r="GX244" s="83"/>
      <c r="GY244" s="83"/>
      <c r="GZ244" s="83"/>
      <c r="HA244" s="83"/>
      <c r="HB244" s="83"/>
      <c r="HC244" s="83"/>
      <c r="HD244" s="83"/>
      <c r="HE244" s="83"/>
      <c r="HF244" s="83"/>
      <c r="HG244" s="83"/>
      <c r="HH244" s="83"/>
      <c r="HI244" s="83"/>
      <c r="HJ244" s="83"/>
      <c r="HK244" s="83"/>
      <c r="HL244" s="83"/>
      <c r="HM244" s="83"/>
      <c r="HN244" s="83"/>
      <c r="HO244" s="83"/>
      <c r="HP244" s="83"/>
      <c r="HQ244" s="83"/>
      <c r="HR244" s="83"/>
      <c r="HS244" s="83"/>
      <c r="HT244" s="83"/>
      <c r="HU244" s="83"/>
      <c r="HV244" s="83"/>
      <c r="HW244" s="83"/>
      <c r="HX244" s="83"/>
      <c r="HY244" s="83"/>
      <c r="HZ244" s="83"/>
      <c r="IA244" s="83"/>
      <c r="IB244" s="83"/>
      <c r="IC244" s="83"/>
      <c r="ID244" s="83"/>
      <c r="IE244" s="83"/>
      <c r="IF244" s="83"/>
      <c r="IG244" s="83"/>
      <c r="IH244" s="83"/>
      <c r="II244" s="83"/>
      <c r="IJ244" s="83"/>
      <c r="IK244" s="83"/>
      <c r="IL244" s="83"/>
      <c r="IM244" s="83"/>
      <c r="IN244" s="83"/>
      <c r="IO244" s="83"/>
      <c r="IP244" s="83"/>
      <c r="IQ244" s="83"/>
      <c r="IR244" s="83"/>
      <c r="IS244" s="83"/>
      <c r="IT244" s="83"/>
      <c r="IU244" s="83"/>
      <c r="IV244" s="83"/>
    </row>
    <row r="245" s="26" customFormat="true" ht="15" hidden="false" customHeight="true" outlineLevel="0" collapsed="false">
      <c r="A245" s="37" t="s">
        <v>245</v>
      </c>
      <c r="B245" s="37" t="s">
        <v>246</v>
      </c>
      <c r="C245" s="38" t="n">
        <v>1.45</v>
      </c>
      <c r="D245" s="39" t="n">
        <v>6.16</v>
      </c>
      <c r="E245" s="39" t="n">
        <v>4.24827586206897</v>
      </c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37" t="s">
        <v>176</v>
      </c>
      <c r="B246" s="37" t="s">
        <v>177</v>
      </c>
      <c r="C246" s="38" t="n">
        <v>21831.27</v>
      </c>
      <c r="D246" s="39" t="n">
        <v>372378.842</v>
      </c>
      <c r="E246" s="39" t="n">
        <v>17.0571314449411</v>
      </c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180</v>
      </c>
      <c r="B247" s="37" t="s">
        <v>181</v>
      </c>
      <c r="C247" s="38" t="n">
        <v>306.32</v>
      </c>
      <c r="D247" s="39" t="n">
        <v>8319.82</v>
      </c>
      <c r="E247" s="39" t="n">
        <v>27.1605510577174</v>
      </c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489</v>
      </c>
      <c r="B248" s="37" t="s">
        <v>490</v>
      </c>
      <c r="C248" s="38" t="n">
        <v>3.65</v>
      </c>
      <c r="D248" s="39" t="n">
        <v>124.1625</v>
      </c>
      <c r="E248" s="39" t="n">
        <v>34.0171232876712</v>
      </c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68" t="s">
        <v>182</v>
      </c>
      <c r="B249" s="68"/>
      <c r="C249" s="61" t="n">
        <v>28758.15</v>
      </c>
      <c r="D249" s="62" t="n">
        <v>522576.339</v>
      </c>
      <c r="E249" s="62" t="n">
        <v>18.1714171113232</v>
      </c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40" t="s">
        <v>615</v>
      </c>
      <c r="B250" s="40"/>
      <c r="C250" s="41" t="n">
        <v>2336235.64</v>
      </c>
      <c r="D250" s="42" t="n">
        <v>5215925.82</v>
      </c>
      <c r="E250" s="42" t="n">
        <v>2.23261974549793</v>
      </c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customFormat="false" ht="15" hidden="false" customHeight="false" outlineLevel="0" collapsed="false">
      <c r="A251" s="89"/>
      <c r="B251" s="90"/>
      <c r="C251" s="91"/>
      <c r="D251" s="92"/>
      <c r="E251" s="92"/>
    </row>
    <row r="252" customFormat="false" ht="12.75" hidden="false" customHeight="false" outlineLevel="0" collapsed="false">
      <c r="A252" s="9"/>
      <c r="B252" s="9"/>
      <c r="C252" s="53"/>
      <c r="D252" s="10"/>
      <c r="E252" s="10"/>
    </row>
    <row r="253" customFormat="false" ht="12.75" hidden="false" customHeight="false" outlineLevel="0" collapsed="false">
      <c r="A253" s="81" t="s">
        <v>616</v>
      </c>
      <c r="B253" s="9"/>
      <c r="C253" s="53"/>
      <c r="D253" s="10"/>
      <c r="E253" s="10"/>
    </row>
    <row r="254" customFormat="false" ht="15" hidden="false" customHeight="false" outlineLevel="0" collapsed="false">
      <c r="A254" s="11" t="s">
        <v>185</v>
      </c>
      <c r="B254" s="12"/>
      <c r="C254" s="13" t="s">
        <v>4</v>
      </c>
      <c r="D254" s="13"/>
      <c r="E254" s="13"/>
    </row>
    <row r="255" customFormat="false" ht="15" hidden="false" customHeight="false" outlineLevel="0" collapsed="false">
      <c r="A255" s="11"/>
      <c r="B255" s="16" t="s">
        <v>5</v>
      </c>
      <c r="C255" s="17" t="s">
        <v>6</v>
      </c>
      <c r="D255" s="17" t="s">
        <v>7</v>
      </c>
      <c r="E255" s="17" t="s">
        <v>8</v>
      </c>
    </row>
    <row r="256" customFormat="false" ht="15" hidden="false" customHeight="false" outlineLevel="0" collapsed="false">
      <c r="A256" s="11" t="s">
        <v>3</v>
      </c>
      <c r="B256" s="20"/>
      <c r="C256" s="21" t="s">
        <v>9</v>
      </c>
      <c r="D256" s="22" t="s">
        <v>10</v>
      </c>
      <c r="E256" s="22" t="s">
        <v>11</v>
      </c>
    </row>
    <row r="257" customFormat="false" ht="15" hidden="false" customHeight="false" outlineLevel="0" collapsed="false">
      <c r="A257" s="37" t="s">
        <v>186</v>
      </c>
      <c r="B257" s="37" t="s">
        <v>187</v>
      </c>
      <c r="C257" s="38" t="n">
        <v>270</v>
      </c>
      <c r="D257" s="39" t="n">
        <v>202.5</v>
      </c>
      <c r="E257" s="39" t="n">
        <v>0.75</v>
      </c>
    </row>
    <row r="258" customFormat="false" ht="15" hidden="false" customHeight="false" outlineLevel="0" collapsed="false">
      <c r="A258" s="37" t="s">
        <v>16</v>
      </c>
      <c r="B258" s="37" t="s">
        <v>17</v>
      </c>
      <c r="C258" s="38" t="n">
        <v>19410</v>
      </c>
      <c r="D258" s="39" t="n">
        <v>5823</v>
      </c>
      <c r="E258" s="39" t="n">
        <v>0.3</v>
      </c>
    </row>
    <row r="259" customFormat="false" ht="15" hidden="false" customHeight="false" outlineLevel="0" collapsed="false">
      <c r="A259" s="37" t="s">
        <v>18</v>
      </c>
      <c r="B259" s="37" t="s">
        <v>19</v>
      </c>
      <c r="C259" s="38" t="n">
        <v>12114.65</v>
      </c>
      <c r="D259" s="39" t="n">
        <v>17970.6686</v>
      </c>
      <c r="E259" s="39" t="n">
        <v>1.48338322609403</v>
      </c>
    </row>
    <row r="260" customFormat="false" ht="15" hidden="false" customHeight="false" outlineLevel="0" collapsed="false">
      <c r="A260" s="37" t="s">
        <v>617</v>
      </c>
      <c r="B260" s="37" t="s">
        <v>618</v>
      </c>
      <c r="C260" s="38" t="n">
        <v>6.2</v>
      </c>
      <c r="D260" s="39" t="n">
        <v>83.378</v>
      </c>
      <c r="E260" s="39" t="n">
        <v>13.448064516129</v>
      </c>
    </row>
    <row r="261" customFormat="false" ht="15" hidden="false" customHeight="false" outlineLevel="0" collapsed="false">
      <c r="A261" s="37" t="s">
        <v>20</v>
      </c>
      <c r="B261" s="37" t="s">
        <v>21</v>
      </c>
      <c r="C261" s="38" t="n">
        <v>22478</v>
      </c>
      <c r="D261" s="39" t="n">
        <v>37335.587</v>
      </c>
      <c r="E261" s="39" t="n">
        <v>1.66098349497286</v>
      </c>
    </row>
    <row r="262" customFormat="false" ht="15" hidden="false" customHeight="false" outlineLevel="0" collapsed="false">
      <c r="A262" s="37" t="s">
        <v>283</v>
      </c>
      <c r="B262" s="37" t="s">
        <v>284</v>
      </c>
      <c r="C262" s="38" t="n">
        <v>11</v>
      </c>
      <c r="D262" s="39" t="n">
        <v>119.862</v>
      </c>
      <c r="E262" s="39" t="n">
        <v>10.8965454545455</v>
      </c>
    </row>
    <row r="263" customFormat="false" ht="15" hidden="false" customHeight="false" outlineLevel="0" collapsed="false">
      <c r="A263" s="37" t="s">
        <v>24</v>
      </c>
      <c r="B263" s="37" t="s">
        <v>25</v>
      </c>
      <c r="C263" s="38" t="n">
        <v>552.1</v>
      </c>
      <c r="D263" s="39" t="n">
        <v>4188.023</v>
      </c>
      <c r="E263" s="39" t="n">
        <v>7.58562398116283</v>
      </c>
    </row>
    <row r="264" customFormat="false" ht="15" hidden="false" customHeight="false" outlineLevel="0" collapsed="false">
      <c r="A264" s="37" t="s">
        <v>190</v>
      </c>
      <c r="B264" s="37" t="s">
        <v>191</v>
      </c>
      <c r="C264" s="38" t="n">
        <v>63.64</v>
      </c>
      <c r="D264" s="39" t="n">
        <v>755.819</v>
      </c>
      <c r="E264" s="39" t="n">
        <v>11.8764770584538</v>
      </c>
    </row>
    <row r="265" customFormat="false" ht="15" hidden="false" customHeight="false" outlineLevel="0" collapsed="false">
      <c r="A265" s="37" t="s">
        <v>28</v>
      </c>
      <c r="B265" s="37" t="s">
        <v>29</v>
      </c>
      <c r="C265" s="38" t="n">
        <v>251.94</v>
      </c>
      <c r="D265" s="39" t="n">
        <v>914.9463</v>
      </c>
      <c r="E265" s="39" t="n">
        <v>3.63160395332222</v>
      </c>
    </row>
    <row r="266" customFormat="false" ht="15" hidden="false" customHeight="false" outlineLevel="0" collapsed="false">
      <c r="A266" s="37" t="s">
        <v>30</v>
      </c>
      <c r="B266" s="37" t="s">
        <v>31</v>
      </c>
      <c r="C266" s="38" t="n">
        <v>5075</v>
      </c>
      <c r="D266" s="39" t="n">
        <v>13099.9</v>
      </c>
      <c r="E266" s="39" t="n">
        <v>2.58126108374384</v>
      </c>
    </row>
    <row r="267" customFormat="false" ht="15" hidden="false" customHeight="false" outlineLevel="0" collapsed="false">
      <c r="A267" s="37" t="s">
        <v>430</v>
      </c>
      <c r="B267" s="37" t="s">
        <v>431</v>
      </c>
      <c r="C267" s="38" t="n">
        <v>320.1</v>
      </c>
      <c r="D267" s="39" t="n">
        <v>619.434</v>
      </c>
      <c r="E267" s="39" t="n">
        <v>1.93512652296157</v>
      </c>
    </row>
    <row r="268" customFormat="false" ht="15" hidden="false" customHeight="false" outlineLevel="0" collapsed="false">
      <c r="A268" s="37" t="s">
        <v>32</v>
      </c>
      <c r="B268" s="37" t="s">
        <v>33</v>
      </c>
      <c r="C268" s="38" t="n">
        <v>3717.58</v>
      </c>
      <c r="D268" s="39" t="n">
        <v>21726.8902</v>
      </c>
      <c r="E268" s="39" t="n">
        <v>5.84436386036077</v>
      </c>
    </row>
    <row r="269" customFormat="false" ht="15" hidden="false" customHeight="false" outlineLevel="0" collapsed="false">
      <c r="A269" s="37" t="s">
        <v>34</v>
      </c>
      <c r="B269" s="37" t="s">
        <v>35</v>
      </c>
      <c r="C269" s="38" t="n">
        <v>8898.54</v>
      </c>
      <c r="D269" s="39" t="n">
        <v>32678.519</v>
      </c>
      <c r="E269" s="39" t="n">
        <v>3.67234613768101</v>
      </c>
    </row>
    <row r="270" customFormat="false" ht="15" hidden="false" customHeight="false" outlineLevel="0" collapsed="false">
      <c r="A270" s="37" t="s">
        <v>38</v>
      </c>
      <c r="B270" s="37" t="s">
        <v>39</v>
      </c>
      <c r="C270" s="38" t="n">
        <v>246.93</v>
      </c>
      <c r="D270" s="39" t="n">
        <v>144.154</v>
      </c>
      <c r="E270" s="39" t="n">
        <v>0.583784878305593</v>
      </c>
    </row>
    <row r="271" s="14" customFormat="true" ht="15" hidden="false" customHeight="true" outlineLevel="0" collapsed="false">
      <c r="A271" s="37" t="s">
        <v>40</v>
      </c>
      <c r="B271" s="37" t="s">
        <v>41</v>
      </c>
      <c r="C271" s="38" t="n">
        <v>49.7</v>
      </c>
      <c r="D271" s="39" t="n">
        <v>725.303</v>
      </c>
      <c r="E271" s="39" t="n">
        <v>14.5936217303823</v>
      </c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18" customFormat="true" ht="15" hidden="false" customHeight="true" outlineLevel="0" collapsed="false">
      <c r="A272" s="37" t="s">
        <v>196</v>
      </c>
      <c r="B272" s="37" t="s">
        <v>197</v>
      </c>
      <c r="C272" s="38" t="n">
        <v>374.4</v>
      </c>
      <c r="D272" s="39" t="n">
        <v>396.657</v>
      </c>
      <c r="E272" s="39" t="n">
        <v>1.05944711538462</v>
      </c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  <c r="IT272" s="19"/>
      <c r="IU272" s="19"/>
      <c r="IV272" s="19"/>
    </row>
    <row r="273" s="18" customFormat="true" ht="15" hidden="false" customHeight="true" outlineLevel="0" collapsed="false">
      <c r="A273" s="37" t="s">
        <v>44</v>
      </c>
      <c r="B273" s="37" t="s">
        <v>45</v>
      </c>
      <c r="C273" s="38" t="n">
        <v>2523.84</v>
      </c>
      <c r="D273" s="39" t="n">
        <v>7528.8968</v>
      </c>
      <c r="E273" s="39" t="n">
        <v>2.98311176619754</v>
      </c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  <c r="IT273" s="19"/>
      <c r="IU273" s="19"/>
      <c r="IV273" s="19"/>
    </row>
    <row r="274" s="26" customFormat="true" ht="14.25" hidden="false" customHeight="true" outlineLevel="0" collapsed="false">
      <c r="A274" s="37" t="s">
        <v>200</v>
      </c>
      <c r="B274" s="37" t="s">
        <v>201</v>
      </c>
      <c r="C274" s="38" t="n">
        <v>6435.12</v>
      </c>
      <c r="D274" s="39" t="n">
        <v>6891.6506</v>
      </c>
      <c r="E274" s="39" t="n">
        <v>1.07094360322729</v>
      </c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52</v>
      </c>
      <c r="B275" s="37" t="s">
        <v>53</v>
      </c>
      <c r="C275" s="38" t="n">
        <v>220.5</v>
      </c>
      <c r="D275" s="39" t="n">
        <v>180.678</v>
      </c>
      <c r="E275" s="39" t="n">
        <v>0.819401360544218</v>
      </c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56</v>
      </c>
      <c r="B276" s="37" t="s">
        <v>57</v>
      </c>
      <c r="C276" s="38" t="n">
        <v>4.7</v>
      </c>
      <c r="D276" s="39" t="n">
        <v>54.614</v>
      </c>
      <c r="E276" s="39" t="n">
        <v>11.62</v>
      </c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37" t="s">
        <v>58</v>
      </c>
      <c r="B277" s="37" t="s">
        <v>59</v>
      </c>
      <c r="C277" s="38" t="n">
        <v>16</v>
      </c>
      <c r="D277" s="39" t="n">
        <v>169.278</v>
      </c>
      <c r="E277" s="39" t="n">
        <v>10.579875</v>
      </c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37" t="s">
        <v>60</v>
      </c>
      <c r="B278" s="37" t="s">
        <v>61</v>
      </c>
      <c r="C278" s="38" t="n">
        <v>3302.4</v>
      </c>
      <c r="D278" s="39" t="n">
        <v>3947.6098</v>
      </c>
      <c r="E278" s="39" t="n">
        <v>1.19537602955426</v>
      </c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  <row r="279" s="26" customFormat="true" ht="15" hidden="false" customHeight="true" outlineLevel="0" collapsed="false">
      <c r="A279" s="37" t="s">
        <v>66</v>
      </c>
      <c r="B279" s="37" t="s">
        <v>67</v>
      </c>
      <c r="C279" s="38" t="n">
        <v>12536.5</v>
      </c>
      <c r="D279" s="39" t="n">
        <v>6065.579</v>
      </c>
      <c r="E279" s="39" t="n">
        <v>0.483833526103777</v>
      </c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  <c r="IH279" s="27"/>
      <c r="II279" s="27"/>
      <c r="IJ279" s="27"/>
      <c r="IK279" s="27"/>
      <c r="IL279" s="27"/>
      <c r="IM279" s="27"/>
      <c r="IN279" s="27"/>
      <c r="IO279" s="27"/>
      <c r="IP279" s="27"/>
      <c r="IQ279" s="27"/>
      <c r="IR279" s="27"/>
      <c r="IS279" s="27"/>
      <c r="IT279" s="27"/>
      <c r="IU279" s="27"/>
      <c r="IV279" s="27"/>
    </row>
    <row r="280" s="26" customFormat="true" ht="15" hidden="false" customHeight="true" outlineLevel="0" collapsed="false">
      <c r="A280" s="37" t="s">
        <v>68</v>
      </c>
      <c r="B280" s="37" t="s">
        <v>69</v>
      </c>
      <c r="C280" s="38" t="n">
        <v>879.4</v>
      </c>
      <c r="D280" s="39" t="n">
        <v>2692.528</v>
      </c>
      <c r="E280" s="39" t="n">
        <v>3.06177848533091</v>
      </c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  <c r="IH280" s="27"/>
      <c r="II280" s="27"/>
      <c r="IJ280" s="27"/>
      <c r="IK280" s="27"/>
      <c r="IL280" s="27"/>
      <c r="IM280" s="27"/>
      <c r="IN280" s="27"/>
      <c r="IO280" s="27"/>
      <c r="IP280" s="27"/>
      <c r="IQ280" s="27"/>
      <c r="IR280" s="27"/>
      <c r="IS280" s="27"/>
      <c r="IT280" s="27"/>
      <c r="IU280" s="27"/>
      <c r="IV280" s="27"/>
    </row>
    <row r="281" s="26" customFormat="true" ht="15" hidden="false" customHeight="true" outlineLevel="0" collapsed="false">
      <c r="A281" s="37" t="s">
        <v>596</v>
      </c>
      <c r="B281" s="37" t="s">
        <v>597</v>
      </c>
      <c r="C281" s="38" t="n">
        <v>84.5</v>
      </c>
      <c r="D281" s="39" t="n">
        <v>28.897</v>
      </c>
      <c r="E281" s="39" t="n">
        <v>0.341976331360947</v>
      </c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  <c r="IH281" s="27"/>
      <c r="II281" s="27"/>
      <c r="IJ281" s="27"/>
      <c r="IK281" s="27"/>
      <c r="IL281" s="27"/>
      <c r="IM281" s="27"/>
      <c r="IN281" s="27"/>
      <c r="IO281" s="27"/>
      <c r="IP281" s="27"/>
      <c r="IQ281" s="27"/>
      <c r="IR281" s="27"/>
      <c r="IS281" s="27"/>
      <c r="IT281" s="27"/>
      <c r="IU281" s="27"/>
      <c r="IV281" s="27"/>
    </row>
    <row r="282" s="26" customFormat="true" ht="15" hidden="false" customHeight="true" outlineLevel="0" collapsed="false">
      <c r="A282" s="37" t="s">
        <v>70</v>
      </c>
      <c r="B282" s="37" t="s">
        <v>71</v>
      </c>
      <c r="C282" s="38" t="n">
        <v>746.42</v>
      </c>
      <c r="D282" s="39" t="n">
        <v>6048.2498</v>
      </c>
      <c r="E282" s="39" t="n">
        <v>8.10301144127971</v>
      </c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  <c r="IH282" s="27"/>
      <c r="II282" s="27"/>
      <c r="IJ282" s="27"/>
      <c r="IK282" s="27"/>
      <c r="IL282" s="27"/>
      <c r="IM282" s="27"/>
      <c r="IN282" s="27"/>
      <c r="IO282" s="27"/>
      <c r="IP282" s="27"/>
      <c r="IQ282" s="27"/>
      <c r="IR282" s="27"/>
      <c r="IS282" s="27"/>
      <c r="IT282" s="27"/>
      <c r="IU282" s="27"/>
      <c r="IV282" s="27"/>
    </row>
    <row r="283" s="26" customFormat="true" ht="15" hidden="false" customHeight="true" outlineLevel="0" collapsed="false">
      <c r="A283" s="37" t="s">
        <v>72</v>
      </c>
      <c r="B283" s="37" t="s">
        <v>73</v>
      </c>
      <c r="C283" s="38" t="n">
        <v>1</v>
      </c>
      <c r="D283" s="39" t="n">
        <v>22.8</v>
      </c>
      <c r="E283" s="39" t="n">
        <v>22.8</v>
      </c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  <c r="IH283" s="27"/>
      <c r="II283" s="27"/>
      <c r="IJ283" s="27"/>
      <c r="IK283" s="27"/>
      <c r="IL283" s="27"/>
      <c r="IM283" s="27"/>
      <c r="IN283" s="27"/>
      <c r="IO283" s="27"/>
      <c r="IP283" s="27"/>
      <c r="IQ283" s="27"/>
      <c r="IR283" s="27"/>
      <c r="IS283" s="27"/>
      <c r="IT283" s="27"/>
      <c r="IU283" s="27"/>
      <c r="IV283" s="27"/>
    </row>
    <row r="284" s="26" customFormat="true" ht="15" hidden="false" customHeight="true" outlineLevel="0" collapsed="false">
      <c r="A284" s="37" t="s">
        <v>323</v>
      </c>
      <c r="B284" s="37" t="s">
        <v>324</v>
      </c>
      <c r="C284" s="38" t="n">
        <v>70859.38</v>
      </c>
      <c r="D284" s="39" t="n">
        <v>83273.3397</v>
      </c>
      <c r="E284" s="39" t="n">
        <v>1.17519148064801</v>
      </c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  <c r="IH284" s="27"/>
      <c r="II284" s="27"/>
      <c r="IJ284" s="27"/>
      <c r="IK284" s="27"/>
      <c r="IL284" s="27"/>
      <c r="IM284" s="27"/>
      <c r="IN284" s="27"/>
      <c r="IO284" s="27"/>
      <c r="IP284" s="27"/>
      <c r="IQ284" s="27"/>
      <c r="IR284" s="27"/>
      <c r="IS284" s="27"/>
      <c r="IT284" s="27"/>
      <c r="IU284" s="27"/>
      <c r="IV284" s="27"/>
    </row>
    <row r="285" s="26" customFormat="true" ht="15" hidden="false" customHeight="true" outlineLevel="0" collapsed="false">
      <c r="A285" s="37" t="s">
        <v>80</v>
      </c>
      <c r="B285" s="37" t="s">
        <v>81</v>
      </c>
      <c r="C285" s="38" t="n">
        <v>20.6</v>
      </c>
      <c r="D285" s="39" t="n">
        <v>235.933</v>
      </c>
      <c r="E285" s="39" t="n">
        <v>11.4530582524272</v>
      </c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  <c r="IH285" s="27"/>
      <c r="II285" s="27"/>
      <c r="IJ285" s="27"/>
      <c r="IK285" s="27"/>
      <c r="IL285" s="27"/>
      <c r="IM285" s="27"/>
      <c r="IN285" s="27"/>
      <c r="IO285" s="27"/>
      <c r="IP285" s="27"/>
      <c r="IQ285" s="27"/>
      <c r="IR285" s="27"/>
      <c r="IS285" s="27"/>
      <c r="IT285" s="27"/>
      <c r="IU285" s="27"/>
      <c r="IV285" s="27"/>
    </row>
    <row r="286" s="26" customFormat="true" ht="15" hidden="false" customHeight="true" outlineLevel="0" collapsed="false">
      <c r="A286" s="37" t="s">
        <v>84</v>
      </c>
      <c r="B286" s="37" t="s">
        <v>85</v>
      </c>
      <c r="C286" s="38" t="n">
        <v>20.9</v>
      </c>
      <c r="D286" s="39" t="n">
        <v>254.101</v>
      </c>
      <c r="E286" s="39" t="n">
        <v>12.1579425837321</v>
      </c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  <c r="IH286" s="27"/>
      <c r="II286" s="27"/>
      <c r="IJ286" s="27"/>
      <c r="IK286" s="27"/>
      <c r="IL286" s="27"/>
      <c r="IM286" s="27"/>
      <c r="IN286" s="27"/>
      <c r="IO286" s="27"/>
      <c r="IP286" s="27"/>
      <c r="IQ286" s="27"/>
      <c r="IR286" s="27"/>
      <c r="IS286" s="27"/>
      <c r="IT286" s="27"/>
      <c r="IU286" s="27"/>
      <c r="IV286" s="27"/>
    </row>
    <row r="287" s="26" customFormat="true" ht="15" hidden="false" customHeight="true" outlineLevel="0" collapsed="false">
      <c r="A287" s="37" t="s">
        <v>86</v>
      </c>
      <c r="B287" s="37" t="s">
        <v>87</v>
      </c>
      <c r="C287" s="38" t="n">
        <v>21171.8</v>
      </c>
      <c r="D287" s="39" t="n">
        <v>23284.762</v>
      </c>
      <c r="E287" s="39" t="n">
        <v>1.09980077272598</v>
      </c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  <c r="IH287" s="27"/>
      <c r="II287" s="27"/>
      <c r="IJ287" s="27"/>
      <c r="IK287" s="27"/>
      <c r="IL287" s="27"/>
      <c r="IM287" s="27"/>
      <c r="IN287" s="27"/>
      <c r="IO287" s="27"/>
      <c r="IP287" s="27"/>
      <c r="IQ287" s="27"/>
      <c r="IR287" s="27"/>
      <c r="IS287" s="27"/>
      <c r="IT287" s="27"/>
      <c r="IU287" s="27"/>
      <c r="IV287" s="27"/>
    </row>
    <row r="288" s="26" customFormat="true" ht="15" hidden="false" customHeight="true" outlineLevel="0" collapsed="false">
      <c r="A288" s="37" t="s">
        <v>88</v>
      </c>
      <c r="B288" s="37" t="s">
        <v>89</v>
      </c>
      <c r="C288" s="38" t="n">
        <v>30334</v>
      </c>
      <c r="D288" s="39" t="n">
        <v>205003.8226</v>
      </c>
      <c r="E288" s="39" t="n">
        <v>6.75821924573086</v>
      </c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  <c r="IH288" s="27"/>
      <c r="II288" s="27"/>
      <c r="IJ288" s="27"/>
      <c r="IK288" s="27"/>
      <c r="IL288" s="27"/>
      <c r="IM288" s="27"/>
      <c r="IN288" s="27"/>
      <c r="IO288" s="27"/>
      <c r="IP288" s="27"/>
      <c r="IQ288" s="27"/>
      <c r="IR288" s="27"/>
      <c r="IS288" s="27"/>
      <c r="IT288" s="27"/>
      <c r="IU288" s="27"/>
      <c r="IV288" s="27"/>
    </row>
    <row r="289" s="26" customFormat="true" ht="15" hidden="false" customHeight="true" outlineLevel="0" collapsed="false">
      <c r="A289" s="37" t="s">
        <v>90</v>
      </c>
      <c r="B289" s="37" t="s">
        <v>91</v>
      </c>
      <c r="C289" s="38" t="n">
        <v>32.7</v>
      </c>
      <c r="D289" s="39" t="n">
        <v>641.23</v>
      </c>
      <c r="E289" s="39" t="n">
        <v>19.6094801223242</v>
      </c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  <c r="IS289" s="27"/>
      <c r="IT289" s="27"/>
      <c r="IU289" s="27"/>
      <c r="IV289" s="27"/>
    </row>
    <row r="290" s="26" customFormat="true" ht="15" hidden="false" customHeight="true" outlineLevel="0" collapsed="false">
      <c r="A290" s="37" t="s">
        <v>210</v>
      </c>
      <c r="B290" s="37" t="s">
        <v>211</v>
      </c>
      <c r="C290" s="38" t="n">
        <v>242.8</v>
      </c>
      <c r="D290" s="39" t="n">
        <v>732.402</v>
      </c>
      <c r="E290" s="39" t="n">
        <v>3.01648270181219</v>
      </c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  <c r="IH290" s="27"/>
      <c r="II290" s="27"/>
      <c r="IJ290" s="27"/>
      <c r="IK290" s="27"/>
      <c r="IL290" s="27"/>
      <c r="IM290" s="27"/>
      <c r="IN290" s="27"/>
      <c r="IO290" s="27"/>
      <c r="IP290" s="27"/>
      <c r="IQ290" s="27"/>
      <c r="IR290" s="27"/>
      <c r="IS290" s="27"/>
      <c r="IT290" s="27"/>
      <c r="IU290" s="27"/>
      <c r="IV290" s="27"/>
    </row>
    <row r="291" s="26" customFormat="true" ht="15" hidden="false" customHeight="true" outlineLevel="0" collapsed="false">
      <c r="A291" s="37" t="s">
        <v>293</v>
      </c>
      <c r="B291" s="37" t="s">
        <v>294</v>
      </c>
      <c r="C291" s="38" t="n">
        <v>1032.63</v>
      </c>
      <c r="D291" s="39" t="n">
        <v>3182.4983</v>
      </c>
      <c r="E291" s="39" t="n">
        <v>3.08193476850372</v>
      </c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  <c r="IH291" s="27"/>
      <c r="II291" s="27"/>
      <c r="IJ291" s="27"/>
      <c r="IK291" s="27"/>
      <c r="IL291" s="27"/>
      <c r="IM291" s="27"/>
      <c r="IN291" s="27"/>
      <c r="IO291" s="27"/>
      <c r="IP291" s="27"/>
      <c r="IQ291" s="27"/>
      <c r="IR291" s="27"/>
      <c r="IS291" s="27"/>
      <c r="IT291" s="27"/>
      <c r="IU291" s="27"/>
      <c r="IV291" s="27"/>
    </row>
    <row r="292" s="26" customFormat="true" ht="15" hidden="false" customHeight="true" outlineLevel="0" collapsed="false">
      <c r="A292" s="37" t="s">
        <v>212</v>
      </c>
      <c r="B292" s="37" t="s">
        <v>97</v>
      </c>
      <c r="C292" s="38" t="n">
        <v>2.4</v>
      </c>
      <c r="D292" s="39" t="n">
        <v>7.104</v>
      </c>
      <c r="E292" s="39" t="n">
        <v>2.96</v>
      </c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  <c r="IH292" s="27"/>
      <c r="II292" s="27"/>
      <c r="IJ292" s="27"/>
      <c r="IK292" s="27"/>
      <c r="IL292" s="27"/>
      <c r="IM292" s="27"/>
      <c r="IN292" s="27"/>
      <c r="IO292" s="27"/>
      <c r="IP292" s="27"/>
      <c r="IQ292" s="27"/>
      <c r="IR292" s="27"/>
      <c r="IS292" s="27"/>
      <c r="IT292" s="27"/>
      <c r="IU292" s="27"/>
      <c r="IV292" s="27"/>
    </row>
    <row r="293" s="26" customFormat="true" ht="15" hidden="false" customHeight="true" outlineLevel="0" collapsed="false">
      <c r="A293" s="37" t="s">
        <v>100</v>
      </c>
      <c r="B293" s="37" t="s">
        <v>101</v>
      </c>
      <c r="C293" s="38" t="n">
        <v>1190</v>
      </c>
      <c r="D293" s="39" t="n">
        <v>1200</v>
      </c>
      <c r="E293" s="39" t="n">
        <v>1.00840336134454</v>
      </c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  <c r="IH293" s="27"/>
      <c r="II293" s="27"/>
      <c r="IJ293" s="27"/>
      <c r="IK293" s="27"/>
      <c r="IL293" s="27"/>
      <c r="IM293" s="27"/>
      <c r="IN293" s="27"/>
      <c r="IO293" s="27"/>
      <c r="IP293" s="27"/>
      <c r="IQ293" s="27"/>
      <c r="IR293" s="27"/>
      <c r="IS293" s="27"/>
      <c r="IT293" s="27"/>
      <c r="IU293" s="27"/>
      <c r="IV293" s="27"/>
    </row>
    <row r="294" s="26" customFormat="true" ht="15" hidden="false" customHeight="true" outlineLevel="0" collapsed="false">
      <c r="A294" s="37" t="s">
        <v>102</v>
      </c>
      <c r="B294" s="37" t="s">
        <v>103</v>
      </c>
      <c r="C294" s="38" t="n">
        <v>887.25</v>
      </c>
      <c r="D294" s="39" t="n">
        <v>6540.3373</v>
      </c>
      <c r="E294" s="39" t="n">
        <v>7.37147061143984</v>
      </c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  <c r="IH294" s="27"/>
      <c r="II294" s="27"/>
      <c r="IJ294" s="27"/>
      <c r="IK294" s="27"/>
      <c r="IL294" s="27"/>
      <c r="IM294" s="27"/>
      <c r="IN294" s="27"/>
      <c r="IO294" s="27"/>
      <c r="IP294" s="27"/>
      <c r="IQ294" s="27"/>
      <c r="IR294" s="27"/>
      <c r="IS294" s="27"/>
      <c r="IT294" s="27"/>
      <c r="IU294" s="27"/>
      <c r="IV294" s="27"/>
    </row>
    <row r="295" s="26" customFormat="true" ht="15" hidden="false" customHeight="true" outlineLevel="0" collapsed="false">
      <c r="A295" s="37" t="s">
        <v>104</v>
      </c>
      <c r="B295" s="37" t="s">
        <v>105</v>
      </c>
      <c r="C295" s="38" t="n">
        <v>13399.71</v>
      </c>
      <c r="D295" s="39" t="n">
        <v>58167.5028</v>
      </c>
      <c r="E295" s="39" t="n">
        <v>4.34095236389444</v>
      </c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  <c r="IH295" s="27"/>
      <c r="II295" s="27"/>
      <c r="IJ295" s="27"/>
      <c r="IK295" s="27"/>
      <c r="IL295" s="27"/>
      <c r="IM295" s="27"/>
      <c r="IN295" s="27"/>
      <c r="IO295" s="27"/>
      <c r="IP295" s="27"/>
      <c r="IQ295" s="27"/>
      <c r="IR295" s="27"/>
      <c r="IS295" s="27"/>
      <c r="IT295" s="27"/>
      <c r="IU295" s="27"/>
      <c r="IV295" s="27"/>
    </row>
    <row r="296" s="26" customFormat="true" ht="15" hidden="false" customHeight="true" outlineLevel="0" collapsed="false">
      <c r="A296" s="37" t="s">
        <v>598</v>
      </c>
      <c r="B296" s="37" t="s">
        <v>599</v>
      </c>
      <c r="C296" s="38" t="n">
        <v>477.9</v>
      </c>
      <c r="D296" s="39" t="n">
        <v>544.811</v>
      </c>
      <c r="E296" s="39" t="n">
        <v>1.14001046243984</v>
      </c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  <c r="IH296" s="27"/>
      <c r="II296" s="27"/>
      <c r="IJ296" s="27"/>
      <c r="IK296" s="27"/>
      <c r="IL296" s="27"/>
      <c r="IM296" s="27"/>
      <c r="IN296" s="27"/>
      <c r="IO296" s="27"/>
      <c r="IP296" s="27"/>
      <c r="IQ296" s="27"/>
      <c r="IR296" s="27"/>
      <c r="IS296" s="27"/>
      <c r="IT296" s="27"/>
      <c r="IU296" s="27"/>
      <c r="IV296" s="27"/>
    </row>
    <row r="297" s="26" customFormat="true" ht="15" hidden="false" customHeight="true" outlineLevel="0" collapsed="false">
      <c r="A297" s="37" t="s">
        <v>215</v>
      </c>
      <c r="B297" s="37" t="s">
        <v>216</v>
      </c>
      <c r="C297" s="38" t="n">
        <v>13</v>
      </c>
      <c r="D297" s="39" t="n">
        <v>13.716</v>
      </c>
      <c r="E297" s="39" t="n">
        <v>1.05507692307692</v>
      </c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  <c r="IH297" s="27"/>
      <c r="II297" s="27"/>
      <c r="IJ297" s="27"/>
      <c r="IK297" s="27"/>
      <c r="IL297" s="27"/>
      <c r="IM297" s="27"/>
      <c r="IN297" s="27"/>
      <c r="IO297" s="27"/>
      <c r="IP297" s="27"/>
      <c r="IQ297" s="27"/>
      <c r="IR297" s="27"/>
      <c r="IS297" s="27"/>
      <c r="IT297" s="27"/>
      <c r="IU297" s="27"/>
      <c r="IV297" s="27"/>
    </row>
    <row r="298" s="26" customFormat="true" ht="15" hidden="false" customHeight="true" outlineLevel="0" collapsed="false">
      <c r="A298" s="37" t="s">
        <v>112</v>
      </c>
      <c r="B298" s="37" t="s">
        <v>113</v>
      </c>
      <c r="C298" s="38" t="n">
        <v>48.9</v>
      </c>
      <c r="D298" s="39" t="n">
        <v>698.22</v>
      </c>
      <c r="E298" s="39" t="n">
        <v>14.278527607362</v>
      </c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  <c r="IH298" s="27"/>
      <c r="II298" s="27"/>
      <c r="IJ298" s="27"/>
      <c r="IK298" s="27"/>
      <c r="IL298" s="27"/>
      <c r="IM298" s="27"/>
      <c r="IN298" s="27"/>
      <c r="IO298" s="27"/>
      <c r="IP298" s="27"/>
      <c r="IQ298" s="27"/>
      <c r="IR298" s="27"/>
      <c r="IS298" s="27"/>
      <c r="IT298" s="27"/>
      <c r="IU298" s="27"/>
      <c r="IV298" s="27"/>
    </row>
    <row r="299" s="26" customFormat="true" ht="15" hidden="false" customHeight="true" outlineLevel="0" collapsed="false">
      <c r="A299" s="37" t="s">
        <v>116</v>
      </c>
      <c r="B299" s="37" t="s">
        <v>117</v>
      </c>
      <c r="C299" s="38" t="n">
        <v>39773.19</v>
      </c>
      <c r="D299" s="39" t="n">
        <v>38602.856</v>
      </c>
      <c r="E299" s="39" t="n">
        <v>0.970574801769735</v>
      </c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  <c r="IH299" s="27"/>
      <c r="II299" s="27"/>
      <c r="IJ299" s="27"/>
      <c r="IK299" s="27"/>
      <c r="IL299" s="27"/>
      <c r="IM299" s="27"/>
      <c r="IN299" s="27"/>
      <c r="IO299" s="27"/>
      <c r="IP299" s="27"/>
      <c r="IQ299" s="27"/>
      <c r="IR299" s="27"/>
      <c r="IS299" s="27"/>
      <c r="IT299" s="27"/>
      <c r="IU299" s="27"/>
      <c r="IV299" s="27"/>
    </row>
    <row r="300" s="26" customFormat="true" ht="15" hidden="false" customHeight="true" outlineLevel="0" collapsed="false">
      <c r="A300" s="37" t="s">
        <v>600</v>
      </c>
      <c r="B300" s="37" t="s">
        <v>601</v>
      </c>
      <c r="C300" s="38" t="n">
        <v>646.3</v>
      </c>
      <c r="D300" s="39" t="n">
        <v>1439.871</v>
      </c>
      <c r="E300" s="39" t="n">
        <v>2.22786786322141</v>
      </c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  <c r="IH300" s="27"/>
      <c r="II300" s="27"/>
      <c r="IJ300" s="27"/>
      <c r="IK300" s="27"/>
      <c r="IL300" s="27"/>
      <c r="IM300" s="27"/>
      <c r="IN300" s="27"/>
      <c r="IO300" s="27"/>
      <c r="IP300" s="27"/>
      <c r="IQ300" s="27"/>
      <c r="IR300" s="27"/>
      <c r="IS300" s="27"/>
      <c r="IT300" s="27"/>
      <c r="IU300" s="27"/>
      <c r="IV300" s="27"/>
    </row>
    <row r="301" s="26" customFormat="true" ht="15" hidden="false" customHeight="true" outlineLevel="0" collapsed="false">
      <c r="A301" s="37" t="s">
        <v>120</v>
      </c>
      <c r="B301" s="37" t="s">
        <v>121</v>
      </c>
      <c r="C301" s="38" t="n">
        <v>13818.14</v>
      </c>
      <c r="D301" s="39" t="n">
        <v>105409.8272</v>
      </c>
      <c r="E301" s="39" t="n">
        <v>7.62836584373874</v>
      </c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  <c r="IH301" s="27"/>
      <c r="II301" s="27"/>
      <c r="IJ301" s="27"/>
      <c r="IK301" s="27"/>
      <c r="IL301" s="27"/>
      <c r="IM301" s="27"/>
      <c r="IN301" s="27"/>
      <c r="IO301" s="27"/>
      <c r="IP301" s="27"/>
      <c r="IQ301" s="27"/>
      <c r="IR301" s="27"/>
      <c r="IS301" s="27"/>
      <c r="IT301" s="27"/>
      <c r="IU301" s="27"/>
      <c r="IV301" s="27"/>
    </row>
    <row r="302" s="26" customFormat="true" ht="15" hidden="false" customHeight="true" outlineLevel="0" collapsed="false">
      <c r="A302" s="37" t="s">
        <v>261</v>
      </c>
      <c r="B302" s="37" t="s">
        <v>262</v>
      </c>
      <c r="C302" s="38" t="n">
        <v>795.02</v>
      </c>
      <c r="D302" s="39" t="n">
        <v>3068.2975</v>
      </c>
      <c r="E302" s="39" t="n">
        <v>3.85939661895298</v>
      </c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  <c r="IH302" s="27"/>
      <c r="II302" s="27"/>
      <c r="IJ302" s="27"/>
      <c r="IK302" s="27"/>
      <c r="IL302" s="27"/>
      <c r="IM302" s="27"/>
      <c r="IN302" s="27"/>
      <c r="IO302" s="27"/>
      <c r="IP302" s="27"/>
      <c r="IQ302" s="27"/>
      <c r="IR302" s="27"/>
      <c r="IS302" s="27"/>
      <c r="IT302" s="27"/>
      <c r="IU302" s="27"/>
      <c r="IV302" s="27"/>
    </row>
    <row r="303" s="26" customFormat="true" ht="15" hidden="false" customHeight="true" outlineLevel="0" collapsed="false">
      <c r="A303" s="37" t="s">
        <v>522</v>
      </c>
      <c r="B303" s="37" t="s">
        <v>523</v>
      </c>
      <c r="C303" s="38" t="n">
        <v>7613.82</v>
      </c>
      <c r="D303" s="39" t="n">
        <v>18434.567</v>
      </c>
      <c r="E303" s="39" t="n">
        <v>2.42119816333982</v>
      </c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  <c r="IH303" s="27"/>
      <c r="II303" s="27"/>
      <c r="IJ303" s="27"/>
      <c r="IK303" s="27"/>
      <c r="IL303" s="27"/>
      <c r="IM303" s="27"/>
      <c r="IN303" s="27"/>
      <c r="IO303" s="27"/>
      <c r="IP303" s="27"/>
      <c r="IQ303" s="27"/>
      <c r="IR303" s="27"/>
      <c r="IS303" s="27"/>
      <c r="IT303" s="27"/>
      <c r="IU303" s="27"/>
      <c r="IV303" s="27"/>
    </row>
    <row r="304" s="26" customFormat="true" ht="15" hidden="false" customHeight="true" outlineLevel="0" collapsed="false">
      <c r="A304" s="37" t="s">
        <v>126</v>
      </c>
      <c r="B304" s="37" t="s">
        <v>127</v>
      </c>
      <c r="C304" s="38" t="n">
        <v>187.71</v>
      </c>
      <c r="D304" s="39" t="n">
        <v>4128.611</v>
      </c>
      <c r="E304" s="39" t="n">
        <v>21.9946246870172</v>
      </c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  <c r="IH304" s="27"/>
      <c r="II304" s="27"/>
      <c r="IJ304" s="27"/>
      <c r="IK304" s="27"/>
      <c r="IL304" s="27"/>
      <c r="IM304" s="27"/>
      <c r="IN304" s="27"/>
      <c r="IO304" s="27"/>
      <c r="IP304" s="27"/>
      <c r="IQ304" s="27"/>
      <c r="IR304" s="27"/>
      <c r="IS304" s="27"/>
      <c r="IT304" s="27"/>
      <c r="IU304" s="27"/>
      <c r="IV304" s="27"/>
    </row>
    <row r="305" s="26" customFormat="true" ht="15" hidden="false" customHeight="true" outlineLevel="0" collapsed="false">
      <c r="A305" s="37" t="s">
        <v>297</v>
      </c>
      <c r="B305" s="37" t="s">
        <v>298</v>
      </c>
      <c r="C305" s="38" t="n">
        <v>195.91</v>
      </c>
      <c r="D305" s="39" t="n">
        <v>329.0066</v>
      </c>
      <c r="E305" s="39" t="n">
        <v>1.67937624419376</v>
      </c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  <c r="IH305" s="27"/>
      <c r="II305" s="27"/>
      <c r="IJ305" s="27"/>
      <c r="IK305" s="27"/>
      <c r="IL305" s="27"/>
      <c r="IM305" s="27"/>
      <c r="IN305" s="27"/>
      <c r="IO305" s="27"/>
      <c r="IP305" s="27"/>
      <c r="IQ305" s="27"/>
      <c r="IR305" s="27"/>
      <c r="IS305" s="27"/>
      <c r="IT305" s="27"/>
      <c r="IU305" s="27"/>
      <c r="IV305" s="27"/>
    </row>
    <row r="306" s="26" customFormat="true" ht="15" hidden="false" customHeight="true" outlineLevel="0" collapsed="false">
      <c r="A306" s="37" t="s">
        <v>132</v>
      </c>
      <c r="B306" s="37" t="s">
        <v>133</v>
      </c>
      <c r="C306" s="38" t="n">
        <v>49.7</v>
      </c>
      <c r="D306" s="39" t="n">
        <v>35.939</v>
      </c>
      <c r="E306" s="39" t="n">
        <v>0.723118712273642</v>
      </c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  <c r="IH306" s="27"/>
      <c r="II306" s="27"/>
      <c r="IJ306" s="27"/>
      <c r="IK306" s="27"/>
      <c r="IL306" s="27"/>
      <c r="IM306" s="27"/>
      <c r="IN306" s="27"/>
      <c r="IO306" s="27"/>
      <c r="IP306" s="27"/>
      <c r="IQ306" s="27"/>
      <c r="IR306" s="27"/>
      <c r="IS306" s="27"/>
      <c r="IT306" s="27"/>
      <c r="IU306" s="27"/>
      <c r="IV306" s="27"/>
    </row>
    <row r="307" s="26" customFormat="true" ht="15" hidden="false" customHeight="true" outlineLevel="0" collapsed="false">
      <c r="A307" s="37" t="s">
        <v>225</v>
      </c>
      <c r="B307" s="37" t="s">
        <v>226</v>
      </c>
      <c r="C307" s="38" t="n">
        <v>7188.97</v>
      </c>
      <c r="D307" s="39" t="n">
        <v>61106.2848</v>
      </c>
      <c r="E307" s="39" t="n">
        <v>8.50000553625902</v>
      </c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  <c r="IH307" s="27"/>
      <c r="II307" s="27"/>
      <c r="IJ307" s="27"/>
      <c r="IK307" s="27"/>
      <c r="IL307" s="27"/>
      <c r="IM307" s="27"/>
      <c r="IN307" s="27"/>
      <c r="IO307" s="27"/>
      <c r="IP307" s="27"/>
      <c r="IQ307" s="27"/>
      <c r="IR307" s="27"/>
      <c r="IS307" s="27"/>
      <c r="IT307" s="27"/>
      <c r="IU307" s="27"/>
      <c r="IV307" s="27"/>
    </row>
    <row r="308" s="26" customFormat="true" ht="15" hidden="false" customHeight="true" outlineLevel="0" collapsed="false">
      <c r="A308" s="37" t="s">
        <v>136</v>
      </c>
      <c r="B308" s="37" t="s">
        <v>137</v>
      </c>
      <c r="C308" s="38" t="n">
        <v>197888.1</v>
      </c>
      <c r="D308" s="39" t="n">
        <v>264817.553</v>
      </c>
      <c r="E308" s="39" t="n">
        <v>1.33821868520644</v>
      </c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  <c r="IH308" s="27"/>
      <c r="II308" s="27"/>
      <c r="IJ308" s="27"/>
      <c r="IK308" s="27"/>
      <c r="IL308" s="27"/>
      <c r="IM308" s="27"/>
      <c r="IN308" s="27"/>
      <c r="IO308" s="27"/>
      <c r="IP308" s="27"/>
      <c r="IQ308" s="27"/>
      <c r="IR308" s="27"/>
      <c r="IS308" s="27"/>
      <c r="IT308" s="27"/>
      <c r="IU308" s="27"/>
      <c r="IV308" s="27"/>
    </row>
    <row r="309" s="26" customFormat="true" ht="15" hidden="false" customHeight="true" outlineLevel="0" collapsed="false">
      <c r="A309" s="37" t="s">
        <v>140</v>
      </c>
      <c r="B309" s="37" t="s">
        <v>141</v>
      </c>
      <c r="C309" s="38" t="n">
        <v>54.2</v>
      </c>
      <c r="D309" s="39" t="n">
        <v>504.752</v>
      </c>
      <c r="E309" s="39" t="n">
        <v>9.31276752767528</v>
      </c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  <c r="IH309" s="27"/>
      <c r="II309" s="27"/>
      <c r="IJ309" s="27"/>
      <c r="IK309" s="27"/>
      <c r="IL309" s="27"/>
      <c r="IM309" s="27"/>
      <c r="IN309" s="27"/>
      <c r="IO309" s="27"/>
      <c r="IP309" s="27"/>
      <c r="IQ309" s="27"/>
      <c r="IR309" s="27"/>
      <c r="IS309" s="27"/>
      <c r="IT309" s="27"/>
      <c r="IU309" s="27"/>
      <c r="IV309" s="27"/>
    </row>
    <row r="310" s="26" customFormat="true" ht="15" hidden="false" customHeight="true" outlineLevel="0" collapsed="false">
      <c r="A310" s="37" t="s">
        <v>353</v>
      </c>
      <c r="B310" s="37" t="s">
        <v>354</v>
      </c>
      <c r="C310" s="38" t="n">
        <v>3280.68</v>
      </c>
      <c r="D310" s="39" t="n">
        <v>52833.2658</v>
      </c>
      <c r="E310" s="39" t="n">
        <v>16.1043642781375</v>
      </c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  <c r="IH310" s="27"/>
      <c r="II310" s="27"/>
      <c r="IJ310" s="27"/>
      <c r="IK310" s="27"/>
      <c r="IL310" s="27"/>
      <c r="IM310" s="27"/>
      <c r="IN310" s="27"/>
      <c r="IO310" s="27"/>
      <c r="IP310" s="27"/>
      <c r="IQ310" s="27"/>
      <c r="IR310" s="27"/>
      <c r="IS310" s="27"/>
      <c r="IT310" s="27"/>
      <c r="IU310" s="27"/>
      <c r="IV310" s="27"/>
    </row>
    <row r="311" s="26" customFormat="true" ht="15" hidden="false" customHeight="true" outlineLevel="0" collapsed="false">
      <c r="A311" s="37" t="s">
        <v>229</v>
      </c>
      <c r="B311" s="37" t="s">
        <v>230</v>
      </c>
      <c r="C311" s="38" t="n">
        <v>4220.48</v>
      </c>
      <c r="D311" s="39" t="n">
        <v>12904.3394</v>
      </c>
      <c r="E311" s="39" t="n">
        <v>3.05755255326408</v>
      </c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  <c r="IH311" s="27"/>
      <c r="II311" s="27"/>
      <c r="IJ311" s="27"/>
      <c r="IK311" s="27"/>
      <c r="IL311" s="27"/>
      <c r="IM311" s="27"/>
      <c r="IN311" s="27"/>
      <c r="IO311" s="27"/>
      <c r="IP311" s="27"/>
      <c r="IQ311" s="27"/>
      <c r="IR311" s="27"/>
      <c r="IS311" s="27"/>
      <c r="IT311" s="27"/>
      <c r="IU311" s="27"/>
      <c r="IV311" s="27"/>
    </row>
    <row r="312" s="26" customFormat="true" ht="15" hidden="false" customHeight="true" outlineLevel="0" collapsed="false">
      <c r="A312" s="40" t="s">
        <v>148</v>
      </c>
      <c r="B312" s="40"/>
      <c r="C312" s="41" t="n">
        <v>516036.35</v>
      </c>
      <c r="D312" s="42" t="n">
        <v>1117810.3721</v>
      </c>
      <c r="E312" s="42" t="n">
        <v>2.16614657494574</v>
      </c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  <c r="IH312" s="27"/>
      <c r="II312" s="27"/>
      <c r="IJ312" s="27"/>
      <c r="IK312" s="27"/>
      <c r="IL312" s="27"/>
      <c r="IM312" s="27"/>
      <c r="IN312" s="27"/>
      <c r="IO312" s="27"/>
      <c r="IP312" s="27"/>
      <c r="IQ312" s="27"/>
      <c r="IR312" s="27"/>
      <c r="IS312" s="27"/>
      <c r="IT312" s="27"/>
      <c r="IU312" s="27"/>
      <c r="IV312" s="27"/>
    </row>
    <row r="313" s="26" customFormat="true" ht="15" hidden="false" customHeight="true" outlineLevel="0" collapsed="false">
      <c r="A313" s="37" t="s">
        <v>482</v>
      </c>
      <c r="B313" s="37" t="s">
        <v>483</v>
      </c>
      <c r="C313" s="38" t="n">
        <v>39360.01</v>
      </c>
      <c r="D313" s="39" t="n">
        <v>71500.9596</v>
      </c>
      <c r="E313" s="39" t="n">
        <v>1.81658895919996</v>
      </c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  <c r="IH313" s="27"/>
      <c r="II313" s="27"/>
      <c r="IJ313" s="27"/>
      <c r="IK313" s="27"/>
      <c r="IL313" s="27"/>
      <c r="IM313" s="27"/>
      <c r="IN313" s="27"/>
      <c r="IO313" s="27"/>
      <c r="IP313" s="27"/>
      <c r="IQ313" s="27"/>
      <c r="IR313" s="27"/>
      <c r="IS313" s="27"/>
      <c r="IT313" s="27"/>
      <c r="IU313" s="27"/>
      <c r="IV313" s="27"/>
    </row>
    <row r="314" s="26" customFormat="true" ht="15" hidden="false" customHeight="true" outlineLevel="0" collapsed="false">
      <c r="A314" s="37" t="s">
        <v>149</v>
      </c>
      <c r="B314" s="37" t="s">
        <v>150</v>
      </c>
      <c r="C314" s="38" t="n">
        <v>366.41</v>
      </c>
      <c r="D314" s="39" t="n">
        <v>5129.3864</v>
      </c>
      <c r="E314" s="39" t="n">
        <v>13.9990349608362</v>
      </c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  <c r="IH314" s="27"/>
      <c r="II314" s="27"/>
      <c r="IJ314" s="27"/>
      <c r="IK314" s="27"/>
      <c r="IL314" s="27"/>
      <c r="IM314" s="27"/>
      <c r="IN314" s="27"/>
      <c r="IO314" s="27"/>
      <c r="IP314" s="27"/>
      <c r="IQ314" s="27"/>
      <c r="IR314" s="27"/>
      <c r="IS314" s="27"/>
      <c r="IT314" s="27"/>
      <c r="IU314" s="27"/>
      <c r="IV314" s="27"/>
    </row>
    <row r="315" s="26" customFormat="true" ht="15" hidden="false" customHeight="true" outlineLevel="0" collapsed="false">
      <c r="A315" s="37" t="s">
        <v>394</v>
      </c>
      <c r="B315" s="37" t="s">
        <v>395</v>
      </c>
      <c r="C315" s="38" t="n">
        <v>2332.29</v>
      </c>
      <c r="D315" s="39" t="n">
        <v>29588.6994</v>
      </c>
      <c r="E315" s="39" t="n">
        <v>12.6865438689014</v>
      </c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  <c r="IQ315" s="27"/>
      <c r="IR315" s="27"/>
      <c r="IS315" s="27"/>
      <c r="IT315" s="27"/>
      <c r="IU315" s="27"/>
      <c r="IV315" s="27"/>
    </row>
    <row r="316" s="26" customFormat="true" ht="15" hidden="false" customHeight="true" outlineLevel="0" collapsed="false">
      <c r="A316" s="37" t="s">
        <v>233</v>
      </c>
      <c r="B316" s="37" t="s">
        <v>234</v>
      </c>
      <c r="C316" s="38" t="n">
        <v>3370.1</v>
      </c>
      <c r="D316" s="39" t="n">
        <v>22969.558</v>
      </c>
      <c r="E316" s="39" t="n">
        <v>6.81569033559835</v>
      </c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  <c r="IQ316" s="27"/>
      <c r="IR316" s="27"/>
      <c r="IS316" s="27"/>
      <c r="IT316" s="27"/>
      <c r="IU316" s="27"/>
      <c r="IV316" s="27"/>
    </row>
    <row r="317" s="26" customFormat="true" ht="15" hidden="false" customHeight="true" outlineLevel="0" collapsed="false">
      <c r="A317" s="37" t="s">
        <v>153</v>
      </c>
      <c r="B317" s="37" t="s">
        <v>154</v>
      </c>
      <c r="C317" s="38" t="n">
        <v>9694.21</v>
      </c>
      <c r="D317" s="39" t="n">
        <v>59369.1129</v>
      </c>
      <c r="E317" s="39" t="n">
        <v>6.12418267192479</v>
      </c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  <c r="IQ317" s="27"/>
      <c r="IR317" s="27"/>
      <c r="IS317" s="27"/>
      <c r="IT317" s="27"/>
      <c r="IU317" s="27"/>
      <c r="IV317" s="27"/>
    </row>
    <row r="318" s="26" customFormat="true" ht="15" hidden="false" customHeight="true" outlineLevel="0" collapsed="false">
      <c r="A318" s="37" t="s">
        <v>155</v>
      </c>
      <c r="B318" s="37" t="s">
        <v>156</v>
      </c>
      <c r="C318" s="38" t="n">
        <v>4205.02</v>
      </c>
      <c r="D318" s="39" t="n">
        <v>41649.729</v>
      </c>
      <c r="E318" s="39" t="n">
        <v>9.90476359208755</v>
      </c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  <c r="IH318" s="27"/>
      <c r="II318" s="27"/>
      <c r="IJ318" s="27"/>
      <c r="IK318" s="27"/>
      <c r="IL318" s="27"/>
      <c r="IM318" s="27"/>
      <c r="IN318" s="27"/>
      <c r="IO318" s="27"/>
      <c r="IP318" s="27"/>
      <c r="IQ318" s="27"/>
      <c r="IR318" s="27"/>
      <c r="IS318" s="27"/>
      <c r="IT318" s="27"/>
      <c r="IU318" s="27"/>
      <c r="IV318" s="27"/>
    </row>
    <row r="319" s="26" customFormat="true" ht="15" hidden="false" customHeight="true" outlineLevel="0" collapsed="false">
      <c r="A319" s="37" t="s">
        <v>402</v>
      </c>
      <c r="B319" s="37" t="s">
        <v>403</v>
      </c>
      <c r="C319" s="38" t="n">
        <v>11911.85</v>
      </c>
      <c r="D319" s="39" t="n">
        <v>87427.5883</v>
      </c>
      <c r="E319" s="39" t="n">
        <v>7.33954745064788</v>
      </c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  <c r="IH319" s="27"/>
      <c r="II319" s="27"/>
      <c r="IJ319" s="27"/>
      <c r="IK319" s="27"/>
      <c r="IL319" s="27"/>
      <c r="IM319" s="27"/>
      <c r="IN319" s="27"/>
      <c r="IO319" s="27"/>
      <c r="IP319" s="27"/>
      <c r="IQ319" s="27"/>
      <c r="IR319" s="27"/>
      <c r="IS319" s="27"/>
      <c r="IT319" s="27"/>
      <c r="IU319" s="27"/>
      <c r="IV319" s="27"/>
    </row>
    <row r="320" s="26" customFormat="true" ht="15" hidden="false" customHeight="true" outlineLevel="0" collapsed="false">
      <c r="A320" s="37" t="s">
        <v>486</v>
      </c>
      <c r="B320" s="37" t="s">
        <v>487</v>
      </c>
      <c r="C320" s="38" t="n">
        <v>170.55</v>
      </c>
      <c r="D320" s="39" t="n">
        <v>1105.95</v>
      </c>
      <c r="E320" s="39" t="n">
        <v>6.48460861917326</v>
      </c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  <c r="IQ320" s="27"/>
      <c r="IR320" s="27"/>
      <c r="IS320" s="27"/>
      <c r="IT320" s="27"/>
      <c r="IU320" s="27"/>
      <c r="IV320" s="27"/>
    </row>
    <row r="321" s="26" customFormat="true" ht="15" hidden="false" customHeight="true" outlineLevel="0" collapsed="false">
      <c r="A321" s="37" t="s">
        <v>532</v>
      </c>
      <c r="B321" s="37" t="s">
        <v>533</v>
      </c>
      <c r="C321" s="38" t="n">
        <v>21060.98</v>
      </c>
      <c r="D321" s="39" t="n">
        <v>41609.146</v>
      </c>
      <c r="E321" s="39" t="n">
        <v>1.97565099059968</v>
      </c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  <c r="IQ321" s="27"/>
      <c r="IR321" s="27"/>
      <c r="IS321" s="27"/>
      <c r="IT321" s="27"/>
      <c r="IU321" s="27"/>
      <c r="IV321" s="27"/>
    </row>
    <row r="322" s="26" customFormat="true" ht="15" hidden="false" customHeight="true" outlineLevel="0" collapsed="false">
      <c r="A322" s="37" t="s">
        <v>534</v>
      </c>
      <c r="B322" s="37" t="s">
        <v>535</v>
      </c>
      <c r="C322" s="38" t="n">
        <v>8.3</v>
      </c>
      <c r="D322" s="39" t="n">
        <v>20.501</v>
      </c>
      <c r="E322" s="39" t="n">
        <v>2.47</v>
      </c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  <c r="IQ322" s="27"/>
      <c r="IR322" s="27"/>
      <c r="IS322" s="27"/>
      <c r="IT322" s="27"/>
      <c r="IU322" s="27"/>
      <c r="IV322" s="27"/>
    </row>
    <row r="323" s="26" customFormat="true" ht="15" hidden="false" customHeight="true" outlineLevel="0" collapsed="false">
      <c r="A323" s="37" t="s">
        <v>159</v>
      </c>
      <c r="B323" s="37" t="s">
        <v>160</v>
      </c>
      <c r="C323" s="38" t="n">
        <v>171098.62</v>
      </c>
      <c r="D323" s="39" t="n">
        <v>927197.2507</v>
      </c>
      <c r="E323" s="39" t="n">
        <v>5.41908082426381</v>
      </c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  <c r="IQ323" s="27"/>
      <c r="IR323" s="27"/>
      <c r="IS323" s="27"/>
      <c r="IT323" s="27"/>
      <c r="IU323" s="27"/>
      <c r="IV323" s="27"/>
    </row>
    <row r="324" s="26" customFormat="true" ht="15" hidden="false" customHeight="true" outlineLevel="0" collapsed="false">
      <c r="A324" s="37" t="s">
        <v>235</v>
      </c>
      <c r="B324" s="37" t="s">
        <v>236</v>
      </c>
      <c r="C324" s="38" t="n">
        <v>9666.34</v>
      </c>
      <c r="D324" s="39" t="n">
        <v>11870.8907</v>
      </c>
      <c r="E324" s="39" t="n">
        <v>1.22806467597871</v>
      </c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  <c r="IQ324" s="27"/>
      <c r="IR324" s="27"/>
      <c r="IS324" s="27"/>
      <c r="IT324" s="27"/>
      <c r="IU324" s="27"/>
      <c r="IV324" s="27"/>
    </row>
    <row r="325" s="26" customFormat="true" ht="15" hidden="false" customHeight="true" outlineLevel="0" collapsed="false">
      <c r="A325" s="40" t="s">
        <v>161</v>
      </c>
      <c r="B325" s="40"/>
      <c r="C325" s="41" t="n">
        <v>273244.68</v>
      </c>
      <c r="D325" s="42" t="n">
        <v>1299438.772</v>
      </c>
      <c r="E325" s="42" t="n">
        <v>4.75558672176161</v>
      </c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  <c r="IQ325" s="27"/>
      <c r="IR325" s="27"/>
      <c r="IS325" s="27"/>
      <c r="IT325" s="27"/>
      <c r="IU325" s="27"/>
      <c r="IV325" s="27"/>
    </row>
    <row r="326" s="26" customFormat="true" ht="15" hidden="false" customHeight="true" outlineLevel="0" collapsed="false">
      <c r="A326" s="37" t="s">
        <v>162</v>
      </c>
      <c r="B326" s="37" t="s">
        <v>163</v>
      </c>
      <c r="C326" s="38" t="n">
        <v>69.7</v>
      </c>
      <c r="D326" s="39" t="n">
        <v>1476.64</v>
      </c>
      <c r="E326" s="39" t="n">
        <v>21.1856527977044</v>
      </c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  <c r="IQ326" s="27"/>
      <c r="IR326" s="27"/>
      <c r="IS326" s="27"/>
      <c r="IT326" s="27"/>
      <c r="IU326" s="27"/>
      <c r="IV326" s="27"/>
    </row>
    <row r="327" s="26" customFormat="true" ht="15" hidden="false" customHeight="true" outlineLevel="0" collapsed="false">
      <c r="A327" s="37" t="s">
        <v>237</v>
      </c>
      <c r="B327" s="37" t="s">
        <v>238</v>
      </c>
      <c r="C327" s="38" t="n">
        <v>3057.38</v>
      </c>
      <c r="D327" s="39" t="n">
        <v>10904.7942</v>
      </c>
      <c r="E327" s="39" t="n">
        <v>3.56671208681943</v>
      </c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  <c r="IQ327" s="27"/>
      <c r="IR327" s="27"/>
      <c r="IS327" s="27"/>
      <c r="IT327" s="27"/>
      <c r="IU327" s="27"/>
      <c r="IV327" s="27"/>
    </row>
    <row r="328" s="26" customFormat="true" ht="15" hidden="false" customHeight="true" outlineLevel="0" collapsed="false">
      <c r="A328" s="37" t="s">
        <v>239</v>
      </c>
      <c r="B328" s="37" t="s">
        <v>240</v>
      </c>
      <c r="C328" s="38" t="n">
        <v>7863.5</v>
      </c>
      <c r="D328" s="39" t="n">
        <v>25949.701</v>
      </c>
      <c r="E328" s="39" t="n">
        <v>3.30001920264513</v>
      </c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  <c r="IQ328" s="27"/>
      <c r="IR328" s="27"/>
      <c r="IS328" s="27"/>
      <c r="IT328" s="27"/>
      <c r="IU328" s="27"/>
      <c r="IV328" s="27"/>
    </row>
    <row r="329" s="26" customFormat="true" ht="15" hidden="false" customHeight="true" outlineLevel="0" collapsed="false">
      <c r="A329" s="37" t="s">
        <v>241</v>
      </c>
      <c r="B329" s="37" t="s">
        <v>242</v>
      </c>
      <c r="C329" s="38" t="n">
        <v>1501.68</v>
      </c>
      <c r="D329" s="39" t="n">
        <v>10149.676</v>
      </c>
      <c r="E329" s="39" t="n">
        <v>6.75888072025998</v>
      </c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  <c r="IQ329" s="27"/>
      <c r="IR329" s="27"/>
      <c r="IS329" s="27"/>
      <c r="IT329" s="27"/>
      <c r="IU329" s="27"/>
      <c r="IV329" s="27"/>
    </row>
    <row r="330" s="26" customFormat="true" ht="15" hidden="false" customHeight="true" outlineLevel="0" collapsed="false">
      <c r="A330" s="37" t="s">
        <v>164</v>
      </c>
      <c r="B330" s="37" t="s">
        <v>165</v>
      </c>
      <c r="C330" s="38" t="n">
        <v>1364.59</v>
      </c>
      <c r="D330" s="39" t="n">
        <v>26126.841</v>
      </c>
      <c r="E330" s="39" t="n">
        <v>19.1462937585648</v>
      </c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  <c r="IQ330" s="27"/>
      <c r="IR330" s="27"/>
      <c r="IS330" s="27"/>
      <c r="IT330" s="27"/>
      <c r="IU330" s="27"/>
      <c r="IV330" s="27"/>
    </row>
    <row r="331" s="26" customFormat="true" ht="15" hidden="false" customHeight="true" outlineLevel="0" collapsed="false">
      <c r="A331" s="37" t="s">
        <v>168</v>
      </c>
      <c r="B331" s="37" t="s">
        <v>169</v>
      </c>
      <c r="C331" s="38" t="n">
        <v>319.23</v>
      </c>
      <c r="D331" s="39" t="n">
        <v>1702.0461</v>
      </c>
      <c r="E331" s="39" t="n">
        <v>5.33172352222536</v>
      </c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  <c r="IQ331" s="27"/>
      <c r="IR331" s="27"/>
      <c r="IS331" s="27"/>
      <c r="IT331" s="27"/>
      <c r="IU331" s="27"/>
      <c r="IV331" s="27"/>
    </row>
    <row r="332" s="26" customFormat="true" ht="15" hidden="false" customHeight="true" outlineLevel="0" collapsed="false">
      <c r="A332" s="37" t="s">
        <v>170</v>
      </c>
      <c r="B332" s="37" t="s">
        <v>171</v>
      </c>
      <c r="C332" s="38" t="n">
        <v>4299.79</v>
      </c>
      <c r="D332" s="39" t="n">
        <v>114595.625</v>
      </c>
      <c r="E332" s="39" t="n">
        <v>26.6514469311292</v>
      </c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A333" s="37" t="s">
        <v>174</v>
      </c>
      <c r="B333" s="37" t="s">
        <v>175</v>
      </c>
      <c r="C333" s="38" t="n">
        <v>13277.54</v>
      </c>
      <c r="D333" s="39" t="n">
        <v>12596.5529</v>
      </c>
      <c r="E333" s="39" t="n">
        <v>0.948711350144681</v>
      </c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A334" s="37" t="s">
        <v>245</v>
      </c>
      <c r="B334" s="37" t="s">
        <v>246</v>
      </c>
      <c r="C334" s="38" t="n">
        <v>315.7</v>
      </c>
      <c r="D334" s="39" t="n">
        <v>1835.758</v>
      </c>
      <c r="E334" s="39" t="n">
        <v>5.81488121634463</v>
      </c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A335" s="37" t="s">
        <v>176</v>
      </c>
      <c r="B335" s="37" t="s">
        <v>177</v>
      </c>
      <c r="C335" s="38" t="n">
        <v>36089.17</v>
      </c>
      <c r="D335" s="39" t="n">
        <v>471410.564</v>
      </c>
      <c r="E335" s="39" t="n">
        <v>13.0623830916588</v>
      </c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A336" s="37" t="s">
        <v>180</v>
      </c>
      <c r="B336" s="37" t="s">
        <v>181</v>
      </c>
      <c r="C336" s="38" t="n">
        <v>71.12</v>
      </c>
      <c r="D336" s="39" t="n">
        <v>2044.33</v>
      </c>
      <c r="E336" s="39" t="n">
        <v>28.7447975253093</v>
      </c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A337" s="40" t="s">
        <v>182</v>
      </c>
      <c r="B337" s="40"/>
      <c r="C337" s="41" t="n">
        <v>68229.4</v>
      </c>
      <c r="D337" s="42" t="n">
        <v>678792.5282</v>
      </c>
      <c r="E337" s="42" t="n">
        <v>9.94868089415999</v>
      </c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A338" s="40" t="s">
        <v>619</v>
      </c>
      <c r="B338" s="40"/>
      <c r="C338" s="41" t="n">
        <v>857510.43</v>
      </c>
      <c r="D338" s="42" t="n">
        <v>3096041.6723</v>
      </c>
      <c r="E338" s="42" t="n">
        <v>3.61050030878341</v>
      </c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customFormat="false" ht="12.75" hidden="false" customHeight="false" outlineLevel="0" collapsed="false">
      <c r="A339" s="9"/>
      <c r="B339" s="9"/>
      <c r="C339" s="53"/>
      <c r="D339" s="10"/>
      <c r="E339" s="10"/>
    </row>
    <row r="340" customFormat="false" ht="12.75" hidden="false" customHeight="false" outlineLevel="0" collapsed="false">
      <c r="A340" s="81" t="s">
        <v>620</v>
      </c>
      <c r="B340" s="9"/>
      <c r="C340" s="53"/>
      <c r="D340" s="10"/>
      <c r="E340" s="10"/>
    </row>
    <row r="341" customFormat="false" ht="15" hidden="false" customHeight="false" outlineLevel="0" collapsed="false">
      <c r="A341" s="11" t="s">
        <v>621</v>
      </c>
      <c r="B341" s="12"/>
      <c r="C341" s="13" t="s">
        <v>4</v>
      </c>
      <c r="D341" s="13"/>
      <c r="E341" s="13"/>
    </row>
    <row r="342" customFormat="false" ht="15" hidden="false" customHeight="false" outlineLevel="0" collapsed="false">
      <c r="A342" s="11"/>
      <c r="B342" s="16" t="s">
        <v>5</v>
      </c>
      <c r="C342" s="17" t="s">
        <v>6</v>
      </c>
      <c r="D342" s="17" t="s">
        <v>7</v>
      </c>
      <c r="E342" s="17" t="s">
        <v>8</v>
      </c>
    </row>
    <row r="343" customFormat="false" ht="15" hidden="false" customHeight="false" outlineLevel="0" collapsed="false">
      <c r="A343" s="11" t="s">
        <v>3</v>
      </c>
      <c r="B343" s="20"/>
      <c r="C343" s="21" t="s">
        <v>9</v>
      </c>
      <c r="D343" s="22" t="s">
        <v>10</v>
      </c>
      <c r="E343" s="22" t="s">
        <v>11</v>
      </c>
    </row>
    <row r="344" customFormat="false" ht="15" hidden="false" customHeight="false" outlineLevel="0" collapsed="false">
      <c r="A344" s="37" t="s">
        <v>12</v>
      </c>
      <c r="B344" s="37" t="s">
        <v>13</v>
      </c>
      <c r="C344" s="38" t="n">
        <v>121</v>
      </c>
      <c r="D344" s="39" t="n">
        <v>916.76</v>
      </c>
      <c r="E344" s="39" t="n">
        <v>7.57652892561984</v>
      </c>
    </row>
    <row r="345" customFormat="false" ht="15" hidden="false" customHeight="false" outlineLevel="0" collapsed="false">
      <c r="A345" s="37" t="s">
        <v>16</v>
      </c>
      <c r="B345" s="37" t="s">
        <v>17</v>
      </c>
      <c r="C345" s="38" t="n">
        <v>210</v>
      </c>
      <c r="D345" s="39" t="n">
        <v>8.4</v>
      </c>
      <c r="E345" s="39" t="n">
        <v>0.04</v>
      </c>
    </row>
    <row r="346" customFormat="false" ht="15" hidden="false" customHeight="false" outlineLevel="0" collapsed="false">
      <c r="A346" s="37" t="s">
        <v>18</v>
      </c>
      <c r="B346" s="37" t="s">
        <v>19</v>
      </c>
      <c r="C346" s="38" t="n">
        <v>3206.45</v>
      </c>
      <c r="D346" s="39" t="n">
        <v>3728.503</v>
      </c>
      <c r="E346" s="39" t="n">
        <v>1.16281339175724</v>
      </c>
    </row>
    <row r="347" customFormat="false" ht="15" hidden="false" customHeight="false" outlineLevel="0" collapsed="false">
      <c r="A347" s="37" t="s">
        <v>20</v>
      </c>
      <c r="B347" s="37" t="s">
        <v>21</v>
      </c>
      <c r="C347" s="38" t="n">
        <v>4715.8</v>
      </c>
      <c r="D347" s="39" t="n">
        <v>1678.939</v>
      </c>
      <c r="E347" s="39" t="n">
        <v>0.356024216463803</v>
      </c>
    </row>
    <row r="348" customFormat="false" ht="15" hidden="false" customHeight="false" outlineLevel="0" collapsed="false">
      <c r="A348" s="37" t="s">
        <v>283</v>
      </c>
      <c r="B348" s="37" t="s">
        <v>284</v>
      </c>
      <c r="C348" s="38" t="n">
        <v>57</v>
      </c>
      <c r="D348" s="39" t="n">
        <v>183.755</v>
      </c>
      <c r="E348" s="39" t="n">
        <v>3.22377192982456</v>
      </c>
    </row>
    <row r="349" customFormat="false" ht="15" hidden="false" customHeight="false" outlineLevel="0" collapsed="false">
      <c r="A349" s="37" t="s">
        <v>24</v>
      </c>
      <c r="B349" s="37" t="s">
        <v>25</v>
      </c>
      <c r="C349" s="38" t="n">
        <v>284.2</v>
      </c>
      <c r="D349" s="39" t="n">
        <v>1379.71</v>
      </c>
      <c r="E349" s="39" t="n">
        <v>4.85471498944406</v>
      </c>
    </row>
    <row r="350" customFormat="false" ht="15" hidden="false" customHeight="false" outlineLevel="0" collapsed="false">
      <c r="A350" s="37" t="s">
        <v>26</v>
      </c>
      <c r="B350" s="37" t="s">
        <v>27</v>
      </c>
      <c r="C350" s="38" t="n">
        <v>56</v>
      </c>
      <c r="D350" s="39" t="n">
        <v>16.24</v>
      </c>
      <c r="E350" s="39" t="n">
        <v>0.29</v>
      </c>
    </row>
    <row r="351" customFormat="false" ht="15" hidden="false" customHeight="false" outlineLevel="0" collapsed="false">
      <c r="A351" s="37" t="s">
        <v>28</v>
      </c>
      <c r="B351" s="37" t="s">
        <v>29</v>
      </c>
      <c r="C351" s="38" t="n">
        <v>160.25</v>
      </c>
      <c r="D351" s="39" t="n">
        <v>443.26</v>
      </c>
      <c r="E351" s="39" t="n">
        <v>2.76605304212168</v>
      </c>
    </row>
    <row r="352" customFormat="false" ht="15" hidden="false" customHeight="false" outlineLevel="0" collapsed="false">
      <c r="A352" s="37" t="s">
        <v>30</v>
      </c>
      <c r="B352" s="37" t="s">
        <v>31</v>
      </c>
      <c r="C352" s="38" t="n">
        <v>56838.1</v>
      </c>
      <c r="D352" s="39" t="n">
        <v>182067.2075</v>
      </c>
      <c r="E352" s="39" t="n">
        <v>3.20325991720343</v>
      </c>
    </row>
    <row r="353" s="14" customFormat="true" ht="15" hidden="false" customHeight="true" outlineLevel="0" collapsed="false">
      <c r="A353" s="37" t="s">
        <v>32</v>
      </c>
      <c r="B353" s="37" t="s">
        <v>33</v>
      </c>
      <c r="C353" s="38" t="n">
        <v>1803.65</v>
      </c>
      <c r="D353" s="39" t="n">
        <v>3795.828</v>
      </c>
      <c r="E353" s="39" t="n">
        <v>2.10452582263743</v>
      </c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18" customFormat="true" ht="15" hidden="false" customHeight="true" outlineLevel="0" collapsed="false">
      <c r="A354" s="37" t="s">
        <v>34</v>
      </c>
      <c r="B354" s="37" t="s">
        <v>35</v>
      </c>
      <c r="C354" s="38" t="n">
        <v>705.3</v>
      </c>
      <c r="D354" s="39" t="n">
        <v>2489.71</v>
      </c>
      <c r="E354" s="39" t="n">
        <v>3.53000141783638</v>
      </c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  <c r="IT354" s="19"/>
      <c r="IU354" s="19"/>
      <c r="IV354" s="19"/>
    </row>
    <row r="355" s="18" customFormat="true" ht="15" hidden="false" customHeight="true" outlineLevel="0" collapsed="false">
      <c r="A355" s="37" t="s">
        <v>36</v>
      </c>
      <c r="B355" s="37" t="s">
        <v>37</v>
      </c>
      <c r="C355" s="38" t="n">
        <v>13.4</v>
      </c>
      <c r="D355" s="39" t="n">
        <v>80.655</v>
      </c>
      <c r="E355" s="39" t="n">
        <v>6.01902985074627</v>
      </c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  <c r="IT355" s="19"/>
      <c r="IU355" s="19"/>
      <c r="IV355" s="19"/>
    </row>
    <row r="356" s="26" customFormat="true" ht="15" hidden="false" customHeight="true" outlineLevel="0" collapsed="false">
      <c r="A356" s="37" t="s">
        <v>38</v>
      </c>
      <c r="B356" s="37" t="s">
        <v>39</v>
      </c>
      <c r="C356" s="38" t="n">
        <v>1186.75</v>
      </c>
      <c r="D356" s="39" t="n">
        <v>490.195</v>
      </c>
      <c r="E356" s="39" t="n">
        <v>0.413056667368865</v>
      </c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A357" s="37" t="s">
        <v>196</v>
      </c>
      <c r="B357" s="37" t="s">
        <v>197</v>
      </c>
      <c r="C357" s="38" t="n">
        <v>93.4</v>
      </c>
      <c r="D357" s="39" t="n">
        <v>139.29</v>
      </c>
      <c r="E357" s="39" t="n">
        <v>1.49132762312634</v>
      </c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A358" s="37" t="s">
        <v>200</v>
      </c>
      <c r="B358" s="37" t="s">
        <v>201</v>
      </c>
      <c r="C358" s="38" t="n">
        <v>2558.9</v>
      </c>
      <c r="D358" s="39" t="n">
        <v>2786.1125</v>
      </c>
      <c r="E358" s="39" t="n">
        <v>1.08879303607019</v>
      </c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A359" s="37" t="s">
        <v>202</v>
      </c>
      <c r="B359" s="37" t="s">
        <v>203</v>
      </c>
      <c r="C359" s="38" t="n">
        <v>3.3</v>
      </c>
      <c r="D359" s="39" t="n">
        <v>48.84</v>
      </c>
      <c r="E359" s="39" t="n">
        <v>14.8</v>
      </c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A360" s="37" t="s">
        <v>48</v>
      </c>
      <c r="B360" s="37" t="s">
        <v>49</v>
      </c>
      <c r="C360" s="38" t="n">
        <v>258</v>
      </c>
      <c r="D360" s="39" t="n">
        <v>159.3415</v>
      </c>
      <c r="E360" s="39" t="n">
        <v>0.617602713178295</v>
      </c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A361" s="37" t="s">
        <v>52</v>
      </c>
      <c r="B361" s="37" t="s">
        <v>53</v>
      </c>
      <c r="C361" s="38" t="n">
        <v>63.6</v>
      </c>
      <c r="D361" s="39" t="n">
        <v>25.36</v>
      </c>
      <c r="E361" s="39" t="n">
        <v>0.39874213836478</v>
      </c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true" outlineLevel="0" collapsed="false">
      <c r="A362" s="37" t="s">
        <v>54</v>
      </c>
      <c r="B362" s="37" t="s">
        <v>55</v>
      </c>
      <c r="C362" s="38" t="n">
        <v>29.5</v>
      </c>
      <c r="D362" s="39" t="n">
        <v>196.14</v>
      </c>
      <c r="E362" s="39" t="n">
        <v>6.64881355932203</v>
      </c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true" outlineLevel="0" collapsed="false">
      <c r="A363" s="37" t="s">
        <v>60</v>
      </c>
      <c r="B363" s="37" t="s">
        <v>61</v>
      </c>
      <c r="C363" s="38" t="n">
        <v>1224.75</v>
      </c>
      <c r="D363" s="39" t="n">
        <v>1301.834</v>
      </c>
      <c r="E363" s="39" t="n">
        <v>1.06293855888957</v>
      </c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true" outlineLevel="0" collapsed="false">
      <c r="A364" s="37" t="s">
        <v>66</v>
      </c>
      <c r="B364" s="37" t="s">
        <v>67</v>
      </c>
      <c r="C364" s="38" t="n">
        <v>3958.4</v>
      </c>
      <c r="D364" s="39" t="n">
        <v>3237.521</v>
      </c>
      <c r="E364" s="39" t="n">
        <v>0.817886267178658</v>
      </c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true" outlineLevel="0" collapsed="false">
      <c r="A365" s="37" t="s">
        <v>68</v>
      </c>
      <c r="B365" s="37" t="s">
        <v>69</v>
      </c>
      <c r="C365" s="38" t="n">
        <v>10.15</v>
      </c>
      <c r="D365" s="39" t="n">
        <v>42.16</v>
      </c>
      <c r="E365" s="39" t="n">
        <v>4.15369458128079</v>
      </c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true" outlineLevel="0" collapsed="false">
      <c r="A366" s="37" t="s">
        <v>70</v>
      </c>
      <c r="B366" s="37" t="s">
        <v>71</v>
      </c>
      <c r="C366" s="38" t="n">
        <v>77.15</v>
      </c>
      <c r="D366" s="39" t="n">
        <v>451.685</v>
      </c>
      <c r="E366" s="39" t="n">
        <v>5.85463383020091</v>
      </c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true" outlineLevel="0" collapsed="false">
      <c r="A367" s="37" t="s">
        <v>72</v>
      </c>
      <c r="B367" s="37" t="s">
        <v>73</v>
      </c>
      <c r="C367" s="38" t="n">
        <v>3.8</v>
      </c>
      <c r="D367" s="39" t="n">
        <v>90.25</v>
      </c>
      <c r="E367" s="39" t="n">
        <v>23.75</v>
      </c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true" outlineLevel="0" collapsed="false">
      <c r="A368" s="37" t="s">
        <v>74</v>
      </c>
      <c r="B368" s="37" t="s">
        <v>75</v>
      </c>
      <c r="C368" s="38" t="n">
        <v>3.8</v>
      </c>
      <c r="D368" s="39" t="n">
        <v>15.96</v>
      </c>
      <c r="E368" s="39" t="n">
        <v>4.2</v>
      </c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true" outlineLevel="0" collapsed="false">
      <c r="A369" s="37" t="s">
        <v>323</v>
      </c>
      <c r="B369" s="37" t="s">
        <v>324</v>
      </c>
      <c r="C369" s="38" t="n">
        <v>60906.45</v>
      </c>
      <c r="D369" s="39" t="n">
        <v>68824.4085</v>
      </c>
      <c r="E369" s="39" t="n">
        <v>1.13000197023468</v>
      </c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true" outlineLevel="0" collapsed="false">
      <c r="A370" s="37" t="s">
        <v>80</v>
      </c>
      <c r="B370" s="37" t="s">
        <v>81</v>
      </c>
      <c r="C370" s="38" t="n">
        <v>152.25</v>
      </c>
      <c r="D370" s="39" t="n">
        <v>1645.5265</v>
      </c>
      <c r="E370" s="39" t="n">
        <v>10.8080558292282</v>
      </c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true" outlineLevel="0" collapsed="false">
      <c r="A371" s="37" t="s">
        <v>371</v>
      </c>
      <c r="B371" s="37" t="s">
        <v>372</v>
      </c>
      <c r="C371" s="38" t="n">
        <v>15.15</v>
      </c>
      <c r="D371" s="39" t="n">
        <v>6.06</v>
      </c>
      <c r="E371" s="39" t="n">
        <v>0.4</v>
      </c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true" outlineLevel="0" collapsed="false">
      <c r="A372" s="37" t="s">
        <v>84</v>
      </c>
      <c r="B372" s="37" t="s">
        <v>85</v>
      </c>
      <c r="C372" s="38" t="n">
        <v>241.9</v>
      </c>
      <c r="D372" s="39" t="n">
        <v>1639.485</v>
      </c>
      <c r="E372" s="39" t="n">
        <v>6.77753203803225</v>
      </c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true" outlineLevel="0" collapsed="false">
      <c r="A373" s="37" t="s">
        <v>86</v>
      </c>
      <c r="B373" s="37" t="s">
        <v>87</v>
      </c>
      <c r="C373" s="38" t="n">
        <v>28</v>
      </c>
      <c r="D373" s="39" t="n">
        <v>40.95</v>
      </c>
      <c r="E373" s="39" t="n">
        <v>1.4625</v>
      </c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s="26" customFormat="true" ht="15" hidden="false" customHeight="true" outlineLevel="0" collapsed="false">
      <c r="A374" s="37" t="s">
        <v>88</v>
      </c>
      <c r="B374" s="37" t="s">
        <v>89</v>
      </c>
      <c r="C374" s="38" t="n">
        <v>19841.75</v>
      </c>
      <c r="D374" s="39" t="n">
        <v>146350.863</v>
      </c>
      <c r="E374" s="39" t="n">
        <v>7.37590499829904</v>
      </c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  <c r="IQ374" s="27"/>
      <c r="IR374" s="27"/>
      <c r="IS374" s="27"/>
      <c r="IT374" s="27"/>
      <c r="IU374" s="27"/>
      <c r="IV374" s="27"/>
    </row>
    <row r="375" s="26" customFormat="true" ht="15" hidden="false" customHeight="true" outlineLevel="0" collapsed="false">
      <c r="A375" s="37" t="s">
        <v>90</v>
      </c>
      <c r="B375" s="37" t="s">
        <v>91</v>
      </c>
      <c r="C375" s="38" t="n">
        <v>9.95</v>
      </c>
      <c r="D375" s="39" t="n">
        <v>250.795</v>
      </c>
      <c r="E375" s="39" t="n">
        <v>25.2055276381909</v>
      </c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  <c r="IQ375" s="27"/>
      <c r="IR375" s="27"/>
      <c r="IS375" s="27"/>
      <c r="IT375" s="27"/>
      <c r="IU375" s="27"/>
      <c r="IV375" s="27"/>
    </row>
    <row r="376" s="26" customFormat="true" ht="15" hidden="false" customHeight="true" outlineLevel="0" collapsed="false">
      <c r="A376" s="37" t="s">
        <v>210</v>
      </c>
      <c r="B376" s="37" t="s">
        <v>211</v>
      </c>
      <c r="C376" s="38" t="n">
        <v>208.2</v>
      </c>
      <c r="D376" s="39" t="n">
        <v>416.985</v>
      </c>
      <c r="E376" s="39" t="n">
        <v>2.00280979827089</v>
      </c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  <c r="IQ376" s="27"/>
      <c r="IR376" s="27"/>
      <c r="IS376" s="27"/>
      <c r="IT376" s="27"/>
      <c r="IU376" s="27"/>
      <c r="IV376" s="27"/>
    </row>
    <row r="377" s="26" customFormat="true" ht="15" hidden="false" customHeight="true" outlineLevel="0" collapsed="false">
      <c r="A377" s="37" t="s">
        <v>98</v>
      </c>
      <c r="B377" s="37" t="s">
        <v>99</v>
      </c>
      <c r="C377" s="38" t="n">
        <v>1</v>
      </c>
      <c r="D377" s="39" t="n">
        <v>21.8</v>
      </c>
      <c r="E377" s="39" t="n">
        <v>21.8</v>
      </c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  <c r="IQ377" s="27"/>
      <c r="IR377" s="27"/>
      <c r="IS377" s="27"/>
      <c r="IT377" s="27"/>
      <c r="IU377" s="27"/>
      <c r="IV377" s="27"/>
    </row>
    <row r="378" s="26" customFormat="true" ht="15" hidden="false" customHeight="true" outlineLevel="0" collapsed="false">
      <c r="A378" s="37" t="s">
        <v>102</v>
      </c>
      <c r="B378" s="37" t="s">
        <v>103</v>
      </c>
      <c r="C378" s="38" t="n">
        <v>429.55</v>
      </c>
      <c r="D378" s="39" t="n">
        <v>3468.255</v>
      </c>
      <c r="E378" s="39" t="n">
        <v>8.07415900360843</v>
      </c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  <c r="IQ378" s="27"/>
      <c r="IR378" s="27"/>
      <c r="IS378" s="27"/>
      <c r="IT378" s="27"/>
      <c r="IU378" s="27"/>
      <c r="IV378" s="27"/>
    </row>
    <row r="379" s="26" customFormat="true" ht="15" hidden="false" customHeight="true" outlineLevel="0" collapsed="false">
      <c r="A379" s="37" t="s">
        <v>104</v>
      </c>
      <c r="B379" s="37" t="s">
        <v>105</v>
      </c>
      <c r="C379" s="38" t="n">
        <v>6477.75</v>
      </c>
      <c r="D379" s="39" t="n">
        <v>23591.9005</v>
      </c>
      <c r="E379" s="39" t="n">
        <v>3.64198996565165</v>
      </c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  <c r="IQ379" s="27"/>
      <c r="IR379" s="27"/>
      <c r="IS379" s="27"/>
      <c r="IT379" s="27"/>
      <c r="IU379" s="27"/>
      <c r="IV379" s="27"/>
    </row>
    <row r="380" s="26" customFormat="true" ht="15" hidden="false" customHeight="true" outlineLevel="0" collapsed="false">
      <c r="A380" s="37" t="s">
        <v>598</v>
      </c>
      <c r="B380" s="37" t="s">
        <v>599</v>
      </c>
      <c r="C380" s="38" t="n">
        <v>693.15</v>
      </c>
      <c r="D380" s="39" t="n">
        <v>786.2315</v>
      </c>
      <c r="E380" s="39" t="n">
        <v>1.13428767222102</v>
      </c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  <c r="IQ380" s="27"/>
      <c r="IR380" s="27"/>
      <c r="IS380" s="27"/>
      <c r="IT380" s="27"/>
      <c r="IU380" s="27"/>
      <c r="IV380" s="27"/>
    </row>
    <row r="381" s="26" customFormat="true" ht="15" hidden="false" customHeight="true" outlineLevel="0" collapsed="false">
      <c r="A381" s="37" t="s">
        <v>215</v>
      </c>
      <c r="B381" s="37" t="s">
        <v>216</v>
      </c>
      <c r="C381" s="38" t="n">
        <v>610.6</v>
      </c>
      <c r="D381" s="39" t="n">
        <v>57.6885</v>
      </c>
      <c r="E381" s="39" t="n">
        <v>0.0944783819194235</v>
      </c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  <c r="IQ381" s="27"/>
      <c r="IR381" s="27"/>
      <c r="IS381" s="27"/>
      <c r="IT381" s="27"/>
      <c r="IU381" s="27"/>
      <c r="IV381" s="27"/>
    </row>
    <row r="382" s="26" customFormat="true" ht="15" hidden="false" customHeight="true" outlineLevel="0" collapsed="false">
      <c r="A382" s="37" t="s">
        <v>108</v>
      </c>
      <c r="B382" s="37" t="s">
        <v>109</v>
      </c>
      <c r="C382" s="38" t="n">
        <v>11.05</v>
      </c>
      <c r="D382" s="39" t="n">
        <v>117.81</v>
      </c>
      <c r="E382" s="39" t="n">
        <v>10.6615384615385</v>
      </c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  <c r="IQ382" s="27"/>
      <c r="IR382" s="27"/>
      <c r="IS382" s="27"/>
      <c r="IT382" s="27"/>
      <c r="IU382" s="27"/>
      <c r="IV382" s="27"/>
    </row>
    <row r="383" s="26" customFormat="true" ht="15" hidden="false" customHeight="true" outlineLevel="0" collapsed="false">
      <c r="A383" s="37" t="s">
        <v>112</v>
      </c>
      <c r="B383" s="37" t="s">
        <v>113</v>
      </c>
      <c r="C383" s="38" t="n">
        <v>1.4</v>
      </c>
      <c r="D383" s="39" t="n">
        <v>5.6</v>
      </c>
      <c r="E383" s="39" t="n">
        <v>4</v>
      </c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  <c r="IQ383" s="27"/>
      <c r="IR383" s="27"/>
      <c r="IS383" s="27"/>
      <c r="IT383" s="27"/>
      <c r="IU383" s="27"/>
      <c r="IV383" s="27"/>
    </row>
    <row r="384" s="26" customFormat="true" ht="15" hidden="false" customHeight="true" outlineLevel="0" collapsed="false">
      <c r="A384" s="37" t="s">
        <v>116</v>
      </c>
      <c r="B384" s="37" t="s">
        <v>117</v>
      </c>
      <c r="C384" s="38" t="n">
        <v>5605</v>
      </c>
      <c r="D384" s="39" t="n">
        <v>8474.561</v>
      </c>
      <c r="E384" s="39" t="n">
        <v>1.51196449598573</v>
      </c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  <c r="IQ384" s="27"/>
      <c r="IR384" s="27"/>
      <c r="IS384" s="27"/>
      <c r="IT384" s="27"/>
      <c r="IU384" s="27"/>
      <c r="IV384" s="27"/>
    </row>
    <row r="385" s="26" customFormat="true" ht="15" hidden="false" customHeight="true" outlineLevel="0" collapsed="false">
      <c r="A385" s="37" t="s">
        <v>120</v>
      </c>
      <c r="B385" s="37" t="s">
        <v>121</v>
      </c>
      <c r="C385" s="38" t="n">
        <v>1094.8</v>
      </c>
      <c r="D385" s="39" t="n">
        <v>7909.7695</v>
      </c>
      <c r="E385" s="39" t="n">
        <v>7.22485339788089</v>
      </c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  <c r="IQ385" s="27"/>
      <c r="IR385" s="27"/>
      <c r="IS385" s="27"/>
      <c r="IT385" s="27"/>
      <c r="IU385" s="27"/>
      <c r="IV385" s="27"/>
    </row>
    <row r="386" s="26" customFormat="true" ht="15" hidden="false" customHeight="true" outlineLevel="0" collapsed="false">
      <c r="A386" s="37" t="s">
        <v>261</v>
      </c>
      <c r="B386" s="37" t="s">
        <v>262</v>
      </c>
      <c r="C386" s="38" t="n">
        <v>469.15</v>
      </c>
      <c r="D386" s="39" t="n">
        <v>567.8785</v>
      </c>
      <c r="E386" s="39" t="n">
        <v>1.21044122348929</v>
      </c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  <c r="IQ386" s="27"/>
      <c r="IR386" s="27"/>
      <c r="IS386" s="27"/>
      <c r="IT386" s="27"/>
      <c r="IU386" s="27"/>
      <c r="IV386" s="27"/>
    </row>
    <row r="387" s="26" customFormat="true" ht="15" hidden="false" customHeight="true" outlineLevel="0" collapsed="false">
      <c r="A387" s="37" t="s">
        <v>522</v>
      </c>
      <c r="B387" s="37" t="s">
        <v>523</v>
      </c>
      <c r="C387" s="38" t="n">
        <v>2877.5</v>
      </c>
      <c r="D387" s="39" t="n">
        <v>7323.235</v>
      </c>
      <c r="E387" s="39" t="n">
        <v>2.54499913119027</v>
      </c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  <c r="IQ387" s="27"/>
      <c r="IR387" s="27"/>
      <c r="IS387" s="27"/>
      <c r="IT387" s="27"/>
      <c r="IU387" s="27"/>
      <c r="IV387" s="27"/>
    </row>
    <row r="388" s="26" customFormat="true" ht="15" hidden="false" customHeight="true" outlineLevel="0" collapsed="false">
      <c r="A388" s="37" t="s">
        <v>126</v>
      </c>
      <c r="B388" s="37" t="s">
        <v>127</v>
      </c>
      <c r="C388" s="38" t="n">
        <v>58.55</v>
      </c>
      <c r="D388" s="39" t="n">
        <v>1240.2625</v>
      </c>
      <c r="E388" s="39" t="n">
        <v>21.1829632792485</v>
      </c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  <c r="IQ388" s="27"/>
      <c r="IR388" s="27"/>
      <c r="IS388" s="27"/>
      <c r="IT388" s="27"/>
      <c r="IU388" s="27"/>
      <c r="IV388" s="27"/>
    </row>
    <row r="389" s="26" customFormat="true" ht="15" hidden="false" customHeight="true" outlineLevel="0" collapsed="false">
      <c r="A389" s="37" t="s">
        <v>225</v>
      </c>
      <c r="B389" s="37" t="s">
        <v>226</v>
      </c>
      <c r="C389" s="38" t="n">
        <v>10319.4</v>
      </c>
      <c r="D389" s="39" t="n">
        <v>84774.8005</v>
      </c>
      <c r="E389" s="39" t="n">
        <v>8.21509007306626</v>
      </c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  <c r="IQ389" s="27"/>
      <c r="IR389" s="27"/>
      <c r="IS389" s="27"/>
      <c r="IT389" s="27"/>
      <c r="IU389" s="27"/>
      <c r="IV389" s="27"/>
    </row>
    <row r="390" s="26" customFormat="true" ht="15" hidden="false" customHeight="true" outlineLevel="0" collapsed="false">
      <c r="A390" s="37" t="s">
        <v>136</v>
      </c>
      <c r="B390" s="37" t="s">
        <v>137</v>
      </c>
      <c r="C390" s="38" t="n">
        <v>164874.9</v>
      </c>
      <c r="D390" s="39" t="n">
        <v>272928.73</v>
      </c>
      <c r="E390" s="39" t="n">
        <v>1.65536858551544</v>
      </c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  <c r="IQ390" s="27"/>
      <c r="IR390" s="27"/>
      <c r="IS390" s="27"/>
      <c r="IT390" s="27"/>
      <c r="IU390" s="27"/>
      <c r="IV390" s="27"/>
    </row>
    <row r="391" s="26" customFormat="true" ht="15" hidden="false" customHeight="true" outlineLevel="0" collapsed="false">
      <c r="A391" s="37" t="s">
        <v>138</v>
      </c>
      <c r="B391" s="37" t="s">
        <v>139</v>
      </c>
      <c r="C391" s="38" t="n">
        <v>158.7</v>
      </c>
      <c r="D391" s="39" t="n">
        <v>1007.217</v>
      </c>
      <c r="E391" s="39" t="n">
        <v>6.34667296786389</v>
      </c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  <c r="IQ391" s="27"/>
      <c r="IR391" s="27"/>
      <c r="IS391" s="27"/>
      <c r="IT391" s="27"/>
      <c r="IU391" s="27"/>
      <c r="IV391" s="27"/>
    </row>
    <row r="392" s="26" customFormat="true" ht="15" hidden="false" customHeight="true" outlineLevel="0" collapsed="false">
      <c r="A392" s="37" t="s">
        <v>353</v>
      </c>
      <c r="B392" s="37" t="s">
        <v>354</v>
      </c>
      <c r="C392" s="38" t="n">
        <v>521.15</v>
      </c>
      <c r="D392" s="39" t="n">
        <v>8792.46</v>
      </c>
      <c r="E392" s="39" t="n">
        <v>16.8712654705939</v>
      </c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  <c r="IQ392" s="27"/>
      <c r="IR392" s="27"/>
      <c r="IS392" s="27"/>
      <c r="IT392" s="27"/>
      <c r="IU392" s="27"/>
      <c r="IV392" s="27"/>
    </row>
    <row r="393" s="26" customFormat="true" ht="15" hidden="false" customHeight="true" outlineLevel="0" collapsed="false">
      <c r="A393" s="37" t="s">
        <v>229</v>
      </c>
      <c r="B393" s="37" t="s">
        <v>230</v>
      </c>
      <c r="C393" s="38" t="n">
        <v>2594.45</v>
      </c>
      <c r="D393" s="39" t="n">
        <v>11255.6025</v>
      </c>
      <c r="E393" s="39" t="n">
        <v>4.33833856886816</v>
      </c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  <c r="IQ393" s="27"/>
      <c r="IR393" s="27"/>
      <c r="IS393" s="27"/>
      <c r="IT393" s="27"/>
      <c r="IU393" s="27"/>
      <c r="IV393" s="27"/>
    </row>
    <row r="394" s="26" customFormat="true" ht="15" hidden="false" customHeight="true" outlineLevel="0" collapsed="false">
      <c r="A394" s="40" t="s">
        <v>148</v>
      </c>
      <c r="B394" s="40"/>
      <c r="C394" s="41" t="n">
        <v>355844.4</v>
      </c>
      <c r="D394" s="42" t="n">
        <v>857272.5315</v>
      </c>
      <c r="E394" s="42" t="n">
        <v>2.40912188445286</v>
      </c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  <c r="IQ394" s="27"/>
      <c r="IR394" s="27"/>
      <c r="IS394" s="27"/>
      <c r="IT394" s="27"/>
      <c r="IU394" s="27"/>
      <c r="IV394" s="27"/>
    </row>
    <row r="395" s="26" customFormat="true" ht="15" hidden="false" customHeight="true" outlineLevel="0" collapsed="false">
      <c r="A395" s="37" t="s">
        <v>149</v>
      </c>
      <c r="B395" s="37" t="s">
        <v>150</v>
      </c>
      <c r="C395" s="38" t="n">
        <v>771.7</v>
      </c>
      <c r="D395" s="39" t="n">
        <v>9173.1875</v>
      </c>
      <c r="E395" s="39" t="n">
        <v>11.8869865232603</v>
      </c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  <c r="IQ395" s="27"/>
      <c r="IR395" s="27"/>
      <c r="IS395" s="27"/>
      <c r="IT395" s="27"/>
      <c r="IU395" s="27"/>
      <c r="IV395" s="27"/>
    </row>
    <row r="396" s="26" customFormat="true" ht="15" hidden="false" customHeight="true" outlineLevel="0" collapsed="false">
      <c r="A396" s="37" t="s">
        <v>394</v>
      </c>
      <c r="B396" s="37" t="s">
        <v>395</v>
      </c>
      <c r="C396" s="38" t="n">
        <v>3218.7</v>
      </c>
      <c r="D396" s="39" t="n">
        <v>41050.34</v>
      </c>
      <c r="E396" s="39" t="n">
        <v>12.7537018050766</v>
      </c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true" outlineLevel="0" collapsed="false">
      <c r="A397" s="37" t="s">
        <v>153</v>
      </c>
      <c r="B397" s="37" t="s">
        <v>154</v>
      </c>
      <c r="C397" s="38" t="n">
        <v>9349.2</v>
      </c>
      <c r="D397" s="39" t="n">
        <v>56832.42</v>
      </c>
      <c r="E397" s="39" t="n">
        <v>6.07885380567321</v>
      </c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s="26" customFormat="true" ht="15" hidden="false" customHeight="true" outlineLevel="0" collapsed="false">
      <c r="A398" s="37" t="s">
        <v>400</v>
      </c>
      <c r="B398" s="37" t="s">
        <v>401</v>
      </c>
      <c r="C398" s="38" t="n">
        <v>685.8</v>
      </c>
      <c r="D398" s="39" t="n">
        <v>8061.945</v>
      </c>
      <c r="E398" s="39" t="n">
        <v>11.7555336832896</v>
      </c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  <c r="IQ398" s="27"/>
      <c r="IR398" s="27"/>
      <c r="IS398" s="27"/>
      <c r="IT398" s="27"/>
      <c r="IU398" s="27"/>
      <c r="IV398" s="27"/>
    </row>
    <row r="399" s="26" customFormat="true" ht="15" hidden="false" customHeight="true" outlineLevel="0" collapsed="false">
      <c r="A399" s="37" t="s">
        <v>402</v>
      </c>
      <c r="B399" s="37" t="s">
        <v>403</v>
      </c>
      <c r="C399" s="38" t="n">
        <v>1163.02</v>
      </c>
      <c r="D399" s="39" t="n">
        <v>9198.12</v>
      </c>
      <c r="E399" s="39" t="n">
        <v>7.90882357999003</v>
      </c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true" outlineLevel="0" collapsed="false">
      <c r="A400" s="37" t="s">
        <v>532</v>
      </c>
      <c r="B400" s="37" t="s">
        <v>533</v>
      </c>
      <c r="C400" s="38" t="n">
        <v>3.55</v>
      </c>
      <c r="D400" s="39" t="n">
        <v>5.325</v>
      </c>
      <c r="E400" s="39" t="n">
        <v>1.5</v>
      </c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26" customFormat="true" ht="15" hidden="false" customHeight="true" outlineLevel="0" collapsed="false">
      <c r="A401" s="37" t="s">
        <v>534</v>
      </c>
      <c r="B401" s="37" t="s">
        <v>535</v>
      </c>
      <c r="C401" s="38" t="n">
        <v>4317</v>
      </c>
      <c r="D401" s="39" t="n">
        <v>7053.165</v>
      </c>
      <c r="E401" s="39" t="n">
        <v>1.63381167477415</v>
      </c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  <c r="IQ401" s="27"/>
      <c r="IR401" s="27"/>
      <c r="IS401" s="27"/>
      <c r="IT401" s="27"/>
      <c r="IU401" s="27"/>
      <c r="IV401" s="27"/>
    </row>
    <row r="402" s="26" customFormat="true" ht="15" hidden="false" customHeight="true" outlineLevel="0" collapsed="false">
      <c r="A402" s="37" t="s">
        <v>159</v>
      </c>
      <c r="B402" s="37" t="s">
        <v>160</v>
      </c>
      <c r="C402" s="38" t="n">
        <v>33233.06</v>
      </c>
      <c r="D402" s="39" t="n">
        <v>162407.975</v>
      </c>
      <c r="E402" s="39" t="n">
        <v>4.88694014333919</v>
      </c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  <c r="IQ402" s="27"/>
      <c r="IR402" s="27"/>
      <c r="IS402" s="27"/>
      <c r="IT402" s="27"/>
      <c r="IU402" s="27"/>
      <c r="IV402" s="27"/>
    </row>
    <row r="403" s="26" customFormat="true" ht="15" hidden="false" customHeight="true" outlineLevel="0" collapsed="false">
      <c r="A403" s="37" t="s">
        <v>235</v>
      </c>
      <c r="B403" s="37" t="s">
        <v>236</v>
      </c>
      <c r="C403" s="38" t="n">
        <v>2457.2</v>
      </c>
      <c r="D403" s="39" t="n">
        <v>3675.335</v>
      </c>
      <c r="E403" s="39" t="n">
        <v>1.49574108741657</v>
      </c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  <c r="IQ403" s="27"/>
      <c r="IR403" s="27"/>
      <c r="IS403" s="27"/>
      <c r="IT403" s="27"/>
      <c r="IU403" s="27"/>
      <c r="IV403" s="27"/>
    </row>
    <row r="404" s="26" customFormat="true" ht="15" hidden="false" customHeight="true" outlineLevel="0" collapsed="false">
      <c r="A404" s="40" t="s">
        <v>161</v>
      </c>
      <c r="B404" s="40"/>
      <c r="C404" s="41" t="n">
        <v>55199.23</v>
      </c>
      <c r="D404" s="42" t="n">
        <v>297457.8125</v>
      </c>
      <c r="E404" s="42" t="n">
        <v>5.38880365722493</v>
      </c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  <c r="IQ404" s="27"/>
      <c r="IR404" s="27"/>
      <c r="IS404" s="27"/>
      <c r="IT404" s="27"/>
      <c r="IU404" s="27"/>
      <c r="IV404" s="27"/>
    </row>
    <row r="405" s="26" customFormat="true" ht="15" hidden="false" customHeight="true" outlineLevel="0" collapsed="false">
      <c r="A405" s="37" t="s">
        <v>162</v>
      </c>
      <c r="B405" s="37" t="s">
        <v>163</v>
      </c>
      <c r="C405" s="38" t="n">
        <v>22.1</v>
      </c>
      <c r="D405" s="39" t="n">
        <v>497.01</v>
      </c>
      <c r="E405" s="39" t="n">
        <v>22.4891402714932</v>
      </c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  <c r="IQ405" s="27"/>
      <c r="IR405" s="27"/>
      <c r="IS405" s="27"/>
      <c r="IT405" s="27"/>
      <c r="IU405" s="27"/>
      <c r="IV405" s="27"/>
    </row>
    <row r="406" s="26" customFormat="true" ht="13.5" hidden="false" customHeight="true" outlineLevel="0" collapsed="false">
      <c r="A406" s="37" t="s">
        <v>237</v>
      </c>
      <c r="B406" s="37" t="s">
        <v>238</v>
      </c>
      <c r="C406" s="38" t="n">
        <v>346.4</v>
      </c>
      <c r="D406" s="39" t="n">
        <v>1579.4755</v>
      </c>
      <c r="E406" s="39" t="n">
        <v>4.55968677829099</v>
      </c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7" s="26" customFormat="true" ht="15" hidden="false" customHeight="true" outlineLevel="0" collapsed="false">
      <c r="A407" s="37" t="s">
        <v>239</v>
      </c>
      <c r="B407" s="37" t="s">
        <v>240</v>
      </c>
      <c r="C407" s="38" t="n">
        <v>1346.05</v>
      </c>
      <c r="D407" s="39" t="n">
        <v>3179.855</v>
      </c>
      <c r="E407" s="39" t="n">
        <v>2.36236023921845</v>
      </c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  <c r="IH407" s="27"/>
      <c r="II407" s="27"/>
      <c r="IJ407" s="27"/>
      <c r="IK407" s="27"/>
      <c r="IL407" s="27"/>
      <c r="IM407" s="27"/>
      <c r="IN407" s="27"/>
      <c r="IO407" s="27"/>
      <c r="IP407" s="27"/>
      <c r="IQ407" s="27"/>
      <c r="IR407" s="27"/>
      <c r="IS407" s="27"/>
      <c r="IT407" s="27"/>
      <c r="IU407" s="27"/>
      <c r="IV407" s="27"/>
    </row>
    <row r="408" s="26" customFormat="true" ht="15" hidden="false" customHeight="true" outlineLevel="0" collapsed="false">
      <c r="A408" s="37" t="s">
        <v>164</v>
      </c>
      <c r="B408" s="37" t="s">
        <v>165</v>
      </c>
      <c r="C408" s="38" t="n">
        <v>150.1</v>
      </c>
      <c r="D408" s="39" t="n">
        <v>1757.67</v>
      </c>
      <c r="E408" s="39" t="n">
        <v>11.7099933377748</v>
      </c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  <c r="IH408" s="27"/>
      <c r="II408" s="27"/>
      <c r="IJ408" s="27"/>
      <c r="IK408" s="27"/>
      <c r="IL408" s="27"/>
      <c r="IM408" s="27"/>
      <c r="IN408" s="27"/>
      <c r="IO408" s="27"/>
      <c r="IP408" s="27"/>
      <c r="IQ408" s="27"/>
      <c r="IR408" s="27"/>
      <c r="IS408" s="27"/>
      <c r="IT408" s="27"/>
      <c r="IU408" s="27"/>
      <c r="IV408" s="27"/>
    </row>
    <row r="409" s="26" customFormat="true" ht="15" hidden="false" customHeight="true" outlineLevel="0" collapsed="false">
      <c r="A409" s="37" t="s">
        <v>168</v>
      </c>
      <c r="B409" s="37" t="s">
        <v>169</v>
      </c>
      <c r="C409" s="38" t="n">
        <v>30.55</v>
      </c>
      <c r="D409" s="39" t="n">
        <v>153.3435</v>
      </c>
      <c r="E409" s="39" t="n">
        <v>5.0194271685761</v>
      </c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  <c r="IH409" s="27"/>
      <c r="II409" s="27"/>
      <c r="IJ409" s="27"/>
      <c r="IK409" s="27"/>
      <c r="IL409" s="27"/>
      <c r="IM409" s="27"/>
      <c r="IN409" s="27"/>
      <c r="IO409" s="27"/>
      <c r="IP409" s="27"/>
      <c r="IQ409" s="27"/>
      <c r="IR409" s="27"/>
      <c r="IS409" s="27"/>
      <c r="IT409" s="27"/>
      <c r="IU409" s="27"/>
      <c r="IV409" s="27"/>
    </row>
    <row r="410" s="26" customFormat="true" ht="13.5" hidden="false" customHeight="true" outlineLevel="0" collapsed="false">
      <c r="A410" s="37" t="s">
        <v>170</v>
      </c>
      <c r="B410" s="37" t="s">
        <v>171</v>
      </c>
      <c r="C410" s="38" t="n">
        <v>121.85</v>
      </c>
      <c r="D410" s="39" t="n">
        <v>3240.395</v>
      </c>
      <c r="E410" s="39" t="n">
        <v>26.5933114485023</v>
      </c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  <c r="IH410" s="27"/>
      <c r="II410" s="27"/>
      <c r="IJ410" s="27"/>
      <c r="IK410" s="27"/>
      <c r="IL410" s="27"/>
      <c r="IM410" s="27"/>
      <c r="IN410" s="27"/>
      <c r="IO410" s="27"/>
      <c r="IP410" s="27"/>
      <c r="IQ410" s="27"/>
      <c r="IR410" s="27"/>
      <c r="IS410" s="27"/>
      <c r="IT410" s="27"/>
      <c r="IU410" s="27"/>
      <c r="IV410" s="27"/>
    </row>
    <row r="411" s="82" customFormat="true" ht="15" hidden="false" customHeight="true" outlineLevel="0" collapsed="false">
      <c r="A411" s="37" t="s">
        <v>174</v>
      </c>
      <c r="B411" s="37" t="s">
        <v>175</v>
      </c>
      <c r="C411" s="38" t="n">
        <v>6198.55</v>
      </c>
      <c r="D411" s="39" t="n">
        <v>2237.4235</v>
      </c>
      <c r="E411" s="39" t="n">
        <v>0.360959175936308</v>
      </c>
      <c r="EU411" s="83"/>
      <c r="EV411" s="83"/>
      <c r="EW411" s="83"/>
      <c r="EX411" s="83"/>
      <c r="EY411" s="83"/>
      <c r="EZ411" s="83"/>
      <c r="FA411" s="83"/>
      <c r="FB411" s="83"/>
      <c r="FC411" s="83"/>
      <c r="FD411" s="83"/>
      <c r="FE411" s="83"/>
      <c r="FF411" s="83"/>
      <c r="FG411" s="83"/>
      <c r="FH411" s="83"/>
      <c r="FI411" s="83"/>
      <c r="FJ411" s="83"/>
      <c r="FK411" s="83"/>
      <c r="FL411" s="83"/>
      <c r="FM411" s="83"/>
      <c r="FN411" s="83"/>
      <c r="FO411" s="83"/>
      <c r="FP411" s="83"/>
      <c r="FQ411" s="83"/>
      <c r="FR411" s="83"/>
      <c r="FS411" s="83"/>
      <c r="FT411" s="83"/>
      <c r="FU411" s="83"/>
      <c r="FV411" s="83"/>
      <c r="FW411" s="83"/>
      <c r="FX411" s="83"/>
      <c r="FY411" s="83"/>
      <c r="FZ411" s="83"/>
      <c r="GA411" s="83"/>
      <c r="GB411" s="83"/>
      <c r="GC411" s="83"/>
      <c r="GD411" s="83"/>
      <c r="GE411" s="83"/>
      <c r="GF411" s="83"/>
      <c r="GG411" s="83"/>
      <c r="GH411" s="83"/>
      <c r="GI411" s="83"/>
      <c r="GJ411" s="83"/>
      <c r="GK411" s="83"/>
      <c r="GL411" s="83"/>
      <c r="GM411" s="83"/>
      <c r="GN411" s="83"/>
      <c r="GO411" s="83"/>
      <c r="GP411" s="83"/>
      <c r="GQ411" s="83"/>
      <c r="GR411" s="83"/>
      <c r="GS411" s="83"/>
      <c r="GT411" s="83"/>
      <c r="GU411" s="83"/>
      <c r="GV411" s="83"/>
      <c r="GW411" s="83"/>
      <c r="GX411" s="83"/>
      <c r="GY411" s="83"/>
      <c r="GZ411" s="83"/>
      <c r="HA411" s="83"/>
      <c r="HB411" s="83"/>
      <c r="HC411" s="83"/>
      <c r="HD411" s="83"/>
      <c r="HE411" s="83"/>
      <c r="HF411" s="83"/>
      <c r="HG411" s="83"/>
      <c r="HH411" s="83"/>
      <c r="HI411" s="83"/>
      <c r="HJ411" s="83"/>
      <c r="HK411" s="83"/>
      <c r="HL411" s="83"/>
      <c r="HM411" s="83"/>
      <c r="HN411" s="83"/>
      <c r="HO411" s="83"/>
      <c r="HP411" s="83"/>
      <c r="HQ411" s="83"/>
      <c r="HR411" s="83"/>
      <c r="HS411" s="83"/>
      <c r="HT411" s="83"/>
      <c r="HU411" s="83"/>
      <c r="HV411" s="83"/>
      <c r="HW411" s="83"/>
      <c r="HX411" s="83"/>
      <c r="HY411" s="83"/>
      <c r="HZ411" s="83"/>
      <c r="IA411" s="83"/>
      <c r="IB411" s="83"/>
      <c r="IC411" s="83"/>
      <c r="ID411" s="83"/>
      <c r="IE411" s="83"/>
      <c r="IF411" s="83"/>
      <c r="IG411" s="83"/>
      <c r="IH411" s="83"/>
      <c r="II411" s="83"/>
      <c r="IJ411" s="83"/>
      <c r="IK411" s="83"/>
      <c r="IL411" s="83"/>
      <c r="IM411" s="83"/>
      <c r="IN411" s="83"/>
      <c r="IO411" s="83"/>
      <c r="IP411" s="83"/>
      <c r="IQ411" s="83"/>
      <c r="IR411" s="83"/>
      <c r="IS411" s="83"/>
      <c r="IT411" s="83"/>
      <c r="IU411" s="83"/>
      <c r="IV411" s="83"/>
    </row>
    <row r="412" s="26" customFormat="true" ht="15" hidden="false" customHeight="true" outlineLevel="0" collapsed="false">
      <c r="A412" s="37" t="s">
        <v>245</v>
      </c>
      <c r="B412" s="37" t="s">
        <v>246</v>
      </c>
      <c r="C412" s="38" t="n">
        <v>285.35</v>
      </c>
      <c r="D412" s="39" t="n">
        <v>1635.035</v>
      </c>
      <c r="E412" s="39" t="n">
        <v>5.72992815840196</v>
      </c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  <c r="IH412" s="27"/>
      <c r="II412" s="27"/>
      <c r="IJ412" s="27"/>
      <c r="IK412" s="27"/>
      <c r="IL412" s="27"/>
      <c r="IM412" s="27"/>
      <c r="IN412" s="27"/>
      <c r="IO412" s="27"/>
      <c r="IP412" s="27"/>
      <c r="IQ412" s="27"/>
      <c r="IR412" s="27"/>
      <c r="IS412" s="27"/>
      <c r="IT412" s="27"/>
      <c r="IU412" s="27"/>
      <c r="IV412" s="27"/>
    </row>
    <row r="413" s="26" customFormat="true" ht="15" hidden="false" customHeight="true" outlineLevel="0" collapsed="false">
      <c r="A413" s="37" t="s">
        <v>176</v>
      </c>
      <c r="B413" s="37" t="s">
        <v>177</v>
      </c>
      <c r="C413" s="38" t="n">
        <v>10371.95</v>
      </c>
      <c r="D413" s="39" t="n">
        <v>84913.13</v>
      </c>
      <c r="E413" s="39" t="n">
        <v>8.18680479562667</v>
      </c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  <c r="IH413" s="27"/>
      <c r="II413" s="27"/>
      <c r="IJ413" s="27"/>
      <c r="IK413" s="27"/>
      <c r="IL413" s="27"/>
      <c r="IM413" s="27"/>
      <c r="IN413" s="27"/>
      <c r="IO413" s="27"/>
      <c r="IP413" s="27"/>
      <c r="IQ413" s="27"/>
      <c r="IR413" s="27"/>
      <c r="IS413" s="27"/>
      <c r="IT413" s="27"/>
      <c r="IU413" s="27"/>
      <c r="IV413" s="27"/>
    </row>
    <row r="414" s="26" customFormat="true" ht="15" hidden="false" customHeight="true" outlineLevel="0" collapsed="false">
      <c r="A414" s="37" t="s">
        <v>180</v>
      </c>
      <c r="B414" s="37" t="s">
        <v>181</v>
      </c>
      <c r="C414" s="38" t="n">
        <v>4.9</v>
      </c>
      <c r="D414" s="39" t="n">
        <v>112.6885</v>
      </c>
      <c r="E414" s="39" t="n">
        <v>22.9976530612245</v>
      </c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  <c r="IH414" s="27"/>
      <c r="II414" s="27"/>
      <c r="IJ414" s="27"/>
      <c r="IK414" s="27"/>
      <c r="IL414" s="27"/>
      <c r="IM414" s="27"/>
      <c r="IN414" s="27"/>
      <c r="IO414" s="27"/>
      <c r="IP414" s="27"/>
      <c r="IQ414" s="27"/>
      <c r="IR414" s="27"/>
      <c r="IS414" s="27"/>
      <c r="IT414" s="27"/>
      <c r="IU414" s="27"/>
      <c r="IV414" s="27"/>
    </row>
    <row r="415" s="26" customFormat="true" ht="15" hidden="false" customHeight="true" outlineLevel="0" collapsed="false">
      <c r="A415" s="37" t="s">
        <v>410</v>
      </c>
      <c r="B415" s="37" t="s">
        <v>411</v>
      </c>
      <c r="C415" s="38" t="n">
        <v>0.7</v>
      </c>
      <c r="D415" s="39" t="n">
        <v>13.58</v>
      </c>
      <c r="E415" s="39" t="n">
        <v>19.4</v>
      </c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  <c r="IH415" s="27"/>
      <c r="II415" s="27"/>
      <c r="IJ415" s="27"/>
      <c r="IK415" s="27"/>
      <c r="IL415" s="27"/>
      <c r="IM415" s="27"/>
      <c r="IN415" s="27"/>
      <c r="IO415" s="27"/>
      <c r="IP415" s="27"/>
      <c r="IQ415" s="27"/>
      <c r="IR415" s="27"/>
      <c r="IS415" s="27"/>
      <c r="IT415" s="27"/>
      <c r="IU415" s="27"/>
      <c r="IV415" s="27"/>
    </row>
    <row r="416" s="26" customFormat="true" ht="15" hidden="false" customHeight="true" outlineLevel="0" collapsed="false">
      <c r="A416" s="37" t="s">
        <v>536</v>
      </c>
      <c r="B416" s="37" t="s">
        <v>537</v>
      </c>
      <c r="C416" s="38" t="n">
        <v>13.6</v>
      </c>
      <c r="D416" s="39" t="n">
        <v>55.815</v>
      </c>
      <c r="E416" s="39" t="n">
        <v>4.10404411764706</v>
      </c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  <c r="IH416" s="27"/>
      <c r="II416" s="27"/>
      <c r="IJ416" s="27"/>
      <c r="IK416" s="27"/>
      <c r="IL416" s="27"/>
      <c r="IM416" s="27"/>
      <c r="IN416" s="27"/>
      <c r="IO416" s="27"/>
      <c r="IP416" s="27"/>
      <c r="IQ416" s="27"/>
      <c r="IR416" s="27"/>
      <c r="IS416" s="27"/>
      <c r="IT416" s="27"/>
      <c r="IU416" s="27"/>
      <c r="IV416" s="27"/>
    </row>
    <row r="417" s="26" customFormat="true" ht="15" hidden="false" customHeight="true" outlineLevel="0" collapsed="false">
      <c r="A417" s="40" t="s">
        <v>182</v>
      </c>
      <c r="B417" s="40"/>
      <c r="C417" s="41" t="n">
        <v>18892.1</v>
      </c>
      <c r="D417" s="42" t="n">
        <v>99375.421</v>
      </c>
      <c r="E417" s="42" t="n">
        <v>5.26015747322955</v>
      </c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  <c r="IH417" s="27"/>
      <c r="II417" s="27"/>
      <c r="IJ417" s="27"/>
      <c r="IK417" s="27"/>
      <c r="IL417" s="27"/>
      <c r="IM417" s="27"/>
      <c r="IN417" s="27"/>
      <c r="IO417" s="27"/>
      <c r="IP417" s="27"/>
      <c r="IQ417" s="27"/>
      <c r="IR417" s="27"/>
      <c r="IS417" s="27"/>
      <c r="IT417" s="27"/>
      <c r="IU417" s="27"/>
      <c r="IV417" s="27"/>
    </row>
    <row r="418" s="26" customFormat="true" ht="15" hidden="false" customHeight="true" outlineLevel="0" collapsed="false">
      <c r="A418" s="40" t="s">
        <v>622</v>
      </c>
      <c r="B418" s="40"/>
      <c r="C418" s="41" t="n">
        <v>429935.73</v>
      </c>
      <c r="D418" s="42" t="n">
        <v>1254105.765</v>
      </c>
      <c r="E418" s="42" t="n">
        <v>2.91696101880158</v>
      </c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  <c r="IH418" s="27"/>
      <c r="II418" s="27"/>
      <c r="IJ418" s="27"/>
      <c r="IK418" s="27"/>
      <c r="IL418" s="27"/>
      <c r="IM418" s="27"/>
      <c r="IN418" s="27"/>
      <c r="IO418" s="27"/>
      <c r="IP418" s="27"/>
      <c r="IQ418" s="27"/>
      <c r="IR418" s="27"/>
      <c r="IS418" s="27"/>
      <c r="IT418" s="27"/>
      <c r="IU418" s="27"/>
      <c r="IV418" s="27"/>
    </row>
    <row r="419" s="87" customFormat="true" ht="15" hidden="false" customHeight="true" outlineLevel="0" collapsed="false">
      <c r="A419" s="84"/>
      <c r="B419" s="84"/>
      <c r="C419" s="85"/>
      <c r="D419" s="85"/>
      <c r="E419" s="86"/>
      <c r="EU419" s="88"/>
      <c r="EV419" s="88"/>
      <c r="EW419" s="88"/>
      <c r="EX419" s="88"/>
      <c r="EY419" s="88"/>
      <c r="EZ419" s="88"/>
      <c r="FA419" s="88"/>
      <c r="FB419" s="88"/>
      <c r="FC419" s="88"/>
      <c r="FD419" s="88"/>
      <c r="FE419" s="88"/>
      <c r="FF419" s="88"/>
      <c r="FG419" s="88"/>
      <c r="FH419" s="88"/>
      <c r="FI419" s="88"/>
      <c r="FJ419" s="88"/>
      <c r="FK419" s="88"/>
      <c r="FL419" s="88"/>
      <c r="FM419" s="88"/>
      <c r="FN419" s="88"/>
      <c r="FO419" s="88"/>
      <c r="FP419" s="88"/>
      <c r="FQ419" s="88"/>
      <c r="FR419" s="88"/>
      <c r="FS419" s="88"/>
      <c r="FT419" s="88"/>
      <c r="FU419" s="88"/>
      <c r="FV419" s="88"/>
      <c r="FW419" s="88"/>
      <c r="FX419" s="88"/>
      <c r="FY419" s="88"/>
      <c r="FZ419" s="88"/>
      <c r="GA419" s="88"/>
      <c r="GB419" s="88"/>
      <c r="GC419" s="88"/>
      <c r="GD419" s="88"/>
      <c r="GE419" s="88"/>
      <c r="GF419" s="88"/>
      <c r="GG419" s="88"/>
      <c r="GH419" s="88"/>
      <c r="GI419" s="88"/>
      <c r="GJ419" s="88"/>
      <c r="GK419" s="88"/>
      <c r="GL419" s="88"/>
      <c r="GM419" s="88"/>
      <c r="GN419" s="88"/>
      <c r="GO419" s="88"/>
      <c r="GP419" s="88"/>
      <c r="GQ419" s="88"/>
      <c r="GR419" s="88"/>
      <c r="GS419" s="88"/>
      <c r="GT419" s="88"/>
      <c r="GU419" s="88"/>
      <c r="GV419" s="88"/>
      <c r="GW419" s="88"/>
      <c r="GX419" s="88"/>
      <c r="GY419" s="88"/>
      <c r="GZ419" s="88"/>
      <c r="HA419" s="88"/>
      <c r="HB419" s="88"/>
      <c r="HC419" s="88"/>
      <c r="HD419" s="88"/>
      <c r="HE419" s="88"/>
      <c r="HF419" s="88"/>
      <c r="HG419" s="88"/>
      <c r="HH419" s="88"/>
      <c r="HI419" s="88"/>
      <c r="HJ419" s="88"/>
      <c r="HK419" s="88"/>
      <c r="HL419" s="88"/>
      <c r="HM419" s="88"/>
      <c r="HN419" s="88"/>
      <c r="HO419" s="88"/>
      <c r="HP419" s="88"/>
      <c r="HQ419" s="88"/>
      <c r="HR419" s="88"/>
      <c r="HS419" s="88"/>
      <c r="HT419" s="88"/>
      <c r="HU419" s="88"/>
      <c r="HV419" s="88"/>
      <c r="HW419" s="88"/>
      <c r="HX419" s="88"/>
      <c r="HY419" s="88"/>
      <c r="HZ419" s="88"/>
      <c r="IA419" s="88"/>
      <c r="IB419" s="88"/>
      <c r="IC419" s="88"/>
      <c r="ID419" s="88"/>
      <c r="IE419" s="88"/>
      <c r="IF419" s="88"/>
      <c r="IG419" s="88"/>
      <c r="IH419" s="88"/>
      <c r="II419" s="88"/>
      <c r="IJ419" s="88"/>
      <c r="IK419" s="88"/>
      <c r="IL419" s="88"/>
      <c r="IM419" s="88"/>
      <c r="IN419" s="88"/>
      <c r="IO419" s="88"/>
      <c r="IP419" s="88"/>
      <c r="IQ419" s="88"/>
      <c r="IR419" s="88"/>
      <c r="IS419" s="88"/>
      <c r="IT419" s="88"/>
      <c r="IU419" s="88"/>
      <c r="IV419" s="88"/>
    </row>
    <row r="420" customFormat="false" ht="12.75" hidden="false" customHeight="false" outlineLevel="0" collapsed="false">
      <c r="A420" s="81" t="s">
        <v>623</v>
      </c>
      <c r="B420" s="9"/>
      <c r="C420" s="53"/>
      <c r="D420" s="10"/>
      <c r="E420" s="10"/>
    </row>
    <row r="421" customFormat="false" ht="15" hidden="false" customHeight="false" outlineLevel="0" collapsed="false">
      <c r="A421" s="11" t="s">
        <v>185</v>
      </c>
      <c r="B421" s="12"/>
      <c r="C421" s="13" t="s">
        <v>4</v>
      </c>
      <c r="D421" s="13"/>
      <c r="E421" s="13"/>
    </row>
    <row r="422" customFormat="false" ht="15" hidden="false" customHeight="false" outlineLevel="0" collapsed="false">
      <c r="A422" s="11"/>
      <c r="B422" s="16" t="s">
        <v>5</v>
      </c>
      <c r="C422" s="17" t="s">
        <v>6</v>
      </c>
      <c r="D422" s="17" t="s">
        <v>7</v>
      </c>
      <c r="E422" s="17" t="s">
        <v>8</v>
      </c>
    </row>
    <row r="423" customFormat="false" ht="15" hidden="false" customHeight="false" outlineLevel="0" collapsed="false">
      <c r="A423" s="11" t="s">
        <v>3</v>
      </c>
      <c r="B423" s="20"/>
      <c r="C423" s="21" t="s">
        <v>9</v>
      </c>
      <c r="D423" s="22" t="s">
        <v>10</v>
      </c>
      <c r="E423" s="22" t="s">
        <v>11</v>
      </c>
    </row>
    <row r="424" customFormat="false" ht="15" hidden="false" customHeight="false" outlineLevel="0" collapsed="false">
      <c r="A424" s="37" t="s">
        <v>12</v>
      </c>
      <c r="B424" s="37" t="s">
        <v>13</v>
      </c>
      <c r="C424" s="38" t="n">
        <v>272.75</v>
      </c>
      <c r="D424" s="39" t="n">
        <v>537.7305</v>
      </c>
      <c r="E424" s="39" t="n">
        <v>1.9715142071494</v>
      </c>
    </row>
    <row r="425" customFormat="false" ht="14.85" hidden="false" customHeight="true" outlineLevel="0" collapsed="false">
      <c r="A425" s="37" t="s">
        <v>14</v>
      </c>
      <c r="B425" s="37" t="s">
        <v>15</v>
      </c>
      <c r="C425" s="38" t="n">
        <v>192.75</v>
      </c>
      <c r="D425" s="39" t="n">
        <v>82.5945</v>
      </c>
      <c r="E425" s="39" t="n">
        <v>0.428505836575876</v>
      </c>
    </row>
    <row r="426" customFormat="false" ht="15" hidden="false" customHeight="false" outlineLevel="0" collapsed="false">
      <c r="A426" s="37" t="s">
        <v>186</v>
      </c>
      <c r="B426" s="37" t="s">
        <v>187</v>
      </c>
      <c r="C426" s="38" t="n">
        <v>3900</v>
      </c>
      <c r="D426" s="39" t="n">
        <v>4878.8</v>
      </c>
      <c r="E426" s="39" t="n">
        <v>1.25097435897436</v>
      </c>
    </row>
    <row r="427" customFormat="false" ht="15" hidden="false" customHeight="false" outlineLevel="0" collapsed="false">
      <c r="A427" s="37" t="s">
        <v>16</v>
      </c>
      <c r="B427" s="37" t="s">
        <v>17</v>
      </c>
      <c r="C427" s="38" t="n">
        <v>17665</v>
      </c>
      <c r="D427" s="39" t="n">
        <v>4024.2</v>
      </c>
      <c r="E427" s="39" t="n">
        <v>0.22780639682989</v>
      </c>
    </row>
    <row r="428" customFormat="false" ht="15" hidden="false" customHeight="false" outlineLevel="0" collapsed="false">
      <c r="A428" s="37" t="s">
        <v>18</v>
      </c>
      <c r="B428" s="37" t="s">
        <v>19</v>
      </c>
      <c r="C428" s="38" t="n">
        <v>15836.99</v>
      </c>
      <c r="D428" s="39" t="n">
        <v>23330.8295</v>
      </c>
      <c r="E428" s="39" t="n">
        <v>1.47318584529005</v>
      </c>
    </row>
    <row r="429" customFormat="false" ht="15" hidden="false" customHeight="false" outlineLevel="0" collapsed="false">
      <c r="A429" s="37" t="s">
        <v>188</v>
      </c>
      <c r="B429" s="37" t="s">
        <v>189</v>
      </c>
      <c r="C429" s="38" t="n">
        <v>20.25</v>
      </c>
      <c r="D429" s="39" t="n">
        <v>13.4075</v>
      </c>
      <c r="E429" s="39" t="n">
        <v>0.662098765432099</v>
      </c>
    </row>
    <row r="430" customFormat="false" ht="15" hidden="false" customHeight="false" outlineLevel="0" collapsed="false">
      <c r="A430" s="37" t="s">
        <v>331</v>
      </c>
      <c r="B430" s="37" t="s">
        <v>332</v>
      </c>
      <c r="C430" s="38" t="n">
        <v>6.25</v>
      </c>
      <c r="D430" s="39" t="n">
        <v>32.055</v>
      </c>
      <c r="E430" s="39" t="n">
        <v>5.1288</v>
      </c>
    </row>
    <row r="431" customFormat="false" ht="15" hidden="false" customHeight="false" outlineLevel="0" collapsed="false">
      <c r="A431" s="37" t="s">
        <v>269</v>
      </c>
      <c r="B431" s="37" t="s">
        <v>270</v>
      </c>
      <c r="C431" s="38" t="n">
        <v>11.45</v>
      </c>
      <c r="D431" s="39" t="n">
        <v>8.702</v>
      </c>
      <c r="E431" s="39" t="n">
        <v>0.76</v>
      </c>
    </row>
    <row r="432" customFormat="false" ht="15" hidden="false" customHeight="false" outlineLevel="0" collapsed="false">
      <c r="A432" s="37" t="s">
        <v>20</v>
      </c>
      <c r="B432" s="37" t="s">
        <v>21</v>
      </c>
      <c r="C432" s="38" t="n">
        <v>28175.44</v>
      </c>
      <c r="D432" s="39" t="n">
        <v>27411.443</v>
      </c>
      <c r="E432" s="39" t="n">
        <v>0.972884292135278</v>
      </c>
    </row>
    <row r="433" customFormat="false" ht="15" hidden="false" customHeight="false" outlineLevel="0" collapsed="false">
      <c r="A433" s="37" t="s">
        <v>283</v>
      </c>
      <c r="B433" s="37" t="s">
        <v>284</v>
      </c>
      <c r="C433" s="38" t="n">
        <v>9.1</v>
      </c>
      <c r="D433" s="39" t="n">
        <v>26.18</v>
      </c>
      <c r="E433" s="39" t="n">
        <v>2.87692307692308</v>
      </c>
    </row>
    <row r="434" customFormat="false" ht="15" hidden="false" customHeight="false" outlineLevel="0" collapsed="false">
      <c r="A434" s="37" t="s">
        <v>24</v>
      </c>
      <c r="B434" s="37" t="s">
        <v>25</v>
      </c>
      <c r="C434" s="38" t="n">
        <v>1577.25</v>
      </c>
      <c r="D434" s="39" t="n">
        <v>6007.3355</v>
      </c>
      <c r="E434" s="39" t="n">
        <v>3.80874021239499</v>
      </c>
    </row>
    <row r="435" customFormat="false" ht="15" hidden="false" customHeight="false" outlineLevel="0" collapsed="false">
      <c r="A435" s="37" t="s">
        <v>190</v>
      </c>
      <c r="B435" s="37" t="s">
        <v>191</v>
      </c>
      <c r="C435" s="38" t="n">
        <v>142.9</v>
      </c>
      <c r="D435" s="39" t="n">
        <v>1016.565</v>
      </c>
      <c r="E435" s="39" t="n">
        <v>7.11382085374388</v>
      </c>
    </row>
    <row r="436" s="14" customFormat="true" ht="15" hidden="false" customHeight="true" outlineLevel="0" collapsed="false">
      <c r="A436" s="37" t="s">
        <v>28</v>
      </c>
      <c r="B436" s="37" t="s">
        <v>29</v>
      </c>
      <c r="C436" s="38" t="n">
        <v>52070.1</v>
      </c>
      <c r="D436" s="39" t="n">
        <v>81360.125</v>
      </c>
      <c r="E436" s="39" t="n">
        <v>1.56251140289725</v>
      </c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</row>
    <row r="437" s="18" customFormat="true" ht="15" hidden="false" customHeight="true" outlineLevel="0" collapsed="false">
      <c r="A437" s="37" t="s">
        <v>30</v>
      </c>
      <c r="B437" s="37" t="s">
        <v>31</v>
      </c>
      <c r="C437" s="38" t="n">
        <v>1596.3</v>
      </c>
      <c r="D437" s="39" t="n">
        <v>7356.7475</v>
      </c>
      <c r="E437" s="39" t="n">
        <v>4.60862463196141</v>
      </c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  <c r="FO437" s="19"/>
      <c r="FP437" s="19"/>
      <c r="FQ437" s="19"/>
      <c r="FR437" s="19"/>
      <c r="FS437" s="19"/>
      <c r="FT437" s="19"/>
      <c r="FU437" s="19"/>
      <c r="FV437" s="19"/>
      <c r="FW437" s="19"/>
      <c r="FX437" s="19"/>
      <c r="FY437" s="19"/>
      <c r="FZ437" s="19"/>
      <c r="GA437" s="19"/>
      <c r="GB437" s="19"/>
      <c r="GC437" s="19"/>
      <c r="GD437" s="19"/>
      <c r="GE437" s="19"/>
      <c r="GF437" s="19"/>
      <c r="GG437" s="19"/>
      <c r="GH437" s="19"/>
      <c r="GI437" s="19"/>
      <c r="GJ437" s="19"/>
      <c r="GK437" s="19"/>
      <c r="GL437" s="19"/>
      <c r="GM437" s="19"/>
      <c r="GN437" s="19"/>
      <c r="GO437" s="19"/>
      <c r="GP437" s="19"/>
      <c r="GQ437" s="19"/>
      <c r="GR437" s="19"/>
      <c r="GS437" s="19"/>
      <c r="GT437" s="19"/>
      <c r="GU437" s="19"/>
      <c r="GV437" s="19"/>
      <c r="GW437" s="19"/>
      <c r="GX437" s="19"/>
      <c r="GY437" s="19"/>
      <c r="GZ437" s="19"/>
      <c r="HA437" s="19"/>
      <c r="HB437" s="19"/>
      <c r="HC437" s="19"/>
      <c r="HD437" s="19"/>
      <c r="HE437" s="19"/>
      <c r="HF437" s="19"/>
      <c r="HG437" s="19"/>
      <c r="HH437" s="19"/>
      <c r="HI437" s="19"/>
      <c r="HJ437" s="19"/>
      <c r="HK437" s="19"/>
      <c r="HL437" s="19"/>
      <c r="HM437" s="19"/>
      <c r="HN437" s="19"/>
      <c r="HO437" s="19"/>
      <c r="HP437" s="19"/>
      <c r="HQ437" s="19"/>
      <c r="HR437" s="19"/>
      <c r="HS437" s="19"/>
      <c r="HT437" s="19"/>
      <c r="HU437" s="19"/>
      <c r="HV437" s="19"/>
      <c r="HW437" s="19"/>
      <c r="HX437" s="19"/>
      <c r="HY437" s="19"/>
      <c r="HZ437" s="19"/>
      <c r="IA437" s="19"/>
      <c r="IB437" s="19"/>
      <c r="IC437" s="19"/>
      <c r="ID437" s="19"/>
      <c r="IE437" s="19"/>
      <c r="IF437" s="19"/>
      <c r="IG437" s="19"/>
      <c r="IH437" s="19"/>
      <c r="II437" s="19"/>
      <c r="IJ437" s="19"/>
      <c r="IK437" s="19"/>
      <c r="IL437" s="19"/>
      <c r="IM437" s="19"/>
      <c r="IN437" s="19"/>
      <c r="IO437" s="19"/>
      <c r="IP437" s="19"/>
      <c r="IQ437" s="19"/>
      <c r="IR437" s="19"/>
      <c r="IS437" s="19"/>
      <c r="IT437" s="19"/>
      <c r="IU437" s="19"/>
      <c r="IV437" s="19"/>
    </row>
    <row r="438" s="18" customFormat="true" ht="15" hidden="false" customHeight="true" outlineLevel="0" collapsed="false">
      <c r="A438" s="37" t="s">
        <v>430</v>
      </c>
      <c r="B438" s="37" t="s">
        <v>431</v>
      </c>
      <c r="C438" s="38" t="n">
        <v>9.7</v>
      </c>
      <c r="D438" s="39" t="n">
        <v>7.94</v>
      </c>
      <c r="E438" s="39" t="n">
        <v>0.818556701030928</v>
      </c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  <c r="FO438" s="19"/>
      <c r="FP438" s="19"/>
      <c r="FQ438" s="19"/>
      <c r="FR438" s="19"/>
      <c r="FS438" s="19"/>
      <c r="FT438" s="19"/>
      <c r="FU438" s="19"/>
      <c r="FV438" s="19"/>
      <c r="FW438" s="19"/>
      <c r="FX438" s="19"/>
      <c r="FY438" s="19"/>
      <c r="FZ438" s="19"/>
      <c r="GA438" s="19"/>
      <c r="GB438" s="19"/>
      <c r="GC438" s="19"/>
      <c r="GD438" s="19"/>
      <c r="GE438" s="19"/>
      <c r="GF438" s="19"/>
      <c r="GG438" s="19"/>
      <c r="GH438" s="19"/>
      <c r="GI438" s="19"/>
      <c r="GJ438" s="19"/>
      <c r="GK438" s="19"/>
      <c r="GL438" s="19"/>
      <c r="GM438" s="19"/>
      <c r="GN438" s="19"/>
      <c r="GO438" s="19"/>
      <c r="GP438" s="19"/>
      <c r="GQ438" s="19"/>
      <c r="GR438" s="19"/>
      <c r="GS438" s="19"/>
      <c r="GT438" s="19"/>
      <c r="GU438" s="19"/>
      <c r="GV438" s="19"/>
      <c r="GW438" s="19"/>
      <c r="GX438" s="19"/>
      <c r="GY438" s="19"/>
      <c r="GZ438" s="19"/>
      <c r="HA438" s="19"/>
      <c r="HB438" s="19"/>
      <c r="HC438" s="19"/>
      <c r="HD438" s="19"/>
      <c r="HE438" s="19"/>
      <c r="HF438" s="19"/>
      <c r="HG438" s="19"/>
      <c r="HH438" s="19"/>
      <c r="HI438" s="19"/>
      <c r="HJ438" s="19"/>
      <c r="HK438" s="19"/>
      <c r="HL438" s="19"/>
      <c r="HM438" s="19"/>
      <c r="HN438" s="19"/>
      <c r="HO438" s="19"/>
      <c r="HP438" s="19"/>
      <c r="HQ438" s="19"/>
      <c r="HR438" s="19"/>
      <c r="HS438" s="19"/>
      <c r="HT438" s="19"/>
      <c r="HU438" s="19"/>
      <c r="HV438" s="19"/>
      <c r="HW438" s="19"/>
      <c r="HX438" s="19"/>
      <c r="HY438" s="19"/>
      <c r="HZ438" s="19"/>
      <c r="IA438" s="19"/>
      <c r="IB438" s="19"/>
      <c r="IC438" s="19"/>
      <c r="ID438" s="19"/>
      <c r="IE438" s="19"/>
      <c r="IF438" s="19"/>
      <c r="IG438" s="19"/>
      <c r="IH438" s="19"/>
      <c r="II438" s="19"/>
      <c r="IJ438" s="19"/>
      <c r="IK438" s="19"/>
      <c r="IL438" s="19"/>
      <c r="IM438" s="19"/>
      <c r="IN438" s="19"/>
      <c r="IO438" s="19"/>
      <c r="IP438" s="19"/>
      <c r="IQ438" s="19"/>
      <c r="IR438" s="19"/>
      <c r="IS438" s="19"/>
      <c r="IT438" s="19"/>
      <c r="IU438" s="19"/>
      <c r="IV438" s="19"/>
    </row>
    <row r="439" s="26" customFormat="true" ht="15" hidden="false" customHeight="true" outlineLevel="0" collapsed="false">
      <c r="A439" s="37" t="s">
        <v>32</v>
      </c>
      <c r="B439" s="37" t="s">
        <v>33</v>
      </c>
      <c r="C439" s="38" t="n">
        <v>5788.05</v>
      </c>
      <c r="D439" s="39" t="n">
        <v>21034.429</v>
      </c>
      <c r="E439" s="39" t="n">
        <v>3.63411321602267</v>
      </c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  <c r="IH439" s="27"/>
      <c r="II439" s="27"/>
      <c r="IJ439" s="27"/>
      <c r="IK439" s="27"/>
      <c r="IL439" s="27"/>
      <c r="IM439" s="27"/>
      <c r="IN439" s="27"/>
      <c r="IO439" s="27"/>
      <c r="IP439" s="27"/>
      <c r="IQ439" s="27"/>
      <c r="IR439" s="27"/>
      <c r="IS439" s="27"/>
      <c r="IT439" s="27"/>
      <c r="IU439" s="27"/>
      <c r="IV439" s="27"/>
    </row>
    <row r="440" s="26" customFormat="true" ht="15" hidden="false" customHeight="true" outlineLevel="0" collapsed="false">
      <c r="A440" s="37" t="s">
        <v>34</v>
      </c>
      <c r="B440" s="37" t="s">
        <v>35</v>
      </c>
      <c r="C440" s="38" t="n">
        <v>683.15</v>
      </c>
      <c r="D440" s="39" t="n">
        <v>2526.983</v>
      </c>
      <c r="E440" s="39" t="n">
        <v>3.6990163214521</v>
      </c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  <c r="IH440" s="27"/>
      <c r="II440" s="27"/>
      <c r="IJ440" s="27"/>
      <c r="IK440" s="27"/>
      <c r="IL440" s="27"/>
      <c r="IM440" s="27"/>
      <c r="IN440" s="27"/>
      <c r="IO440" s="27"/>
      <c r="IP440" s="27"/>
      <c r="IQ440" s="27"/>
      <c r="IR440" s="27"/>
      <c r="IS440" s="27"/>
      <c r="IT440" s="27"/>
      <c r="IU440" s="27"/>
      <c r="IV440" s="27"/>
    </row>
    <row r="441" s="26" customFormat="true" ht="15" hidden="false" customHeight="true" outlineLevel="0" collapsed="false">
      <c r="A441" s="37" t="s">
        <v>36</v>
      </c>
      <c r="B441" s="37" t="s">
        <v>37</v>
      </c>
      <c r="C441" s="38" t="n">
        <v>4.85</v>
      </c>
      <c r="D441" s="39" t="n">
        <v>9.7</v>
      </c>
      <c r="E441" s="39" t="n">
        <v>2</v>
      </c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  <c r="IH441" s="27"/>
      <c r="II441" s="27"/>
      <c r="IJ441" s="27"/>
      <c r="IK441" s="27"/>
      <c r="IL441" s="27"/>
      <c r="IM441" s="27"/>
      <c r="IN441" s="27"/>
      <c r="IO441" s="27"/>
      <c r="IP441" s="27"/>
      <c r="IQ441" s="27"/>
      <c r="IR441" s="27"/>
      <c r="IS441" s="27"/>
      <c r="IT441" s="27"/>
      <c r="IU441" s="27"/>
      <c r="IV441" s="27"/>
    </row>
    <row r="442" s="26" customFormat="true" ht="15" hidden="false" customHeight="true" outlineLevel="0" collapsed="false">
      <c r="A442" s="37" t="s">
        <v>38</v>
      </c>
      <c r="B442" s="37" t="s">
        <v>39</v>
      </c>
      <c r="C442" s="38" t="n">
        <v>84</v>
      </c>
      <c r="D442" s="39" t="n">
        <v>44.28</v>
      </c>
      <c r="E442" s="39" t="n">
        <v>0.527142857142857</v>
      </c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  <c r="IH442" s="27"/>
      <c r="II442" s="27"/>
      <c r="IJ442" s="27"/>
      <c r="IK442" s="27"/>
      <c r="IL442" s="27"/>
      <c r="IM442" s="27"/>
      <c r="IN442" s="27"/>
      <c r="IO442" s="27"/>
      <c r="IP442" s="27"/>
      <c r="IQ442" s="27"/>
      <c r="IR442" s="27"/>
      <c r="IS442" s="27"/>
      <c r="IT442" s="27"/>
      <c r="IU442" s="27"/>
      <c r="IV442" s="27"/>
    </row>
    <row r="443" s="26" customFormat="true" ht="15" hidden="false" customHeight="true" outlineLevel="0" collapsed="false">
      <c r="A443" s="37" t="s">
        <v>40</v>
      </c>
      <c r="B443" s="37" t="s">
        <v>41</v>
      </c>
      <c r="C443" s="38" t="n">
        <v>58.2</v>
      </c>
      <c r="D443" s="39" t="n">
        <v>358.4885</v>
      </c>
      <c r="E443" s="39" t="n">
        <v>6.15959621993127</v>
      </c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  <c r="IH443" s="27"/>
      <c r="II443" s="27"/>
      <c r="IJ443" s="27"/>
      <c r="IK443" s="27"/>
      <c r="IL443" s="27"/>
      <c r="IM443" s="27"/>
      <c r="IN443" s="27"/>
      <c r="IO443" s="27"/>
      <c r="IP443" s="27"/>
      <c r="IQ443" s="27"/>
      <c r="IR443" s="27"/>
      <c r="IS443" s="27"/>
      <c r="IT443" s="27"/>
      <c r="IU443" s="27"/>
      <c r="IV443" s="27"/>
    </row>
    <row r="444" s="26" customFormat="true" ht="15" hidden="false" customHeight="true" outlineLevel="0" collapsed="false">
      <c r="A444" s="37" t="s">
        <v>196</v>
      </c>
      <c r="B444" s="37" t="s">
        <v>197</v>
      </c>
      <c r="C444" s="38" t="n">
        <v>1302.7</v>
      </c>
      <c r="D444" s="39" t="n">
        <v>1931.224</v>
      </c>
      <c r="E444" s="39" t="n">
        <v>1.48247793045214</v>
      </c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  <c r="IH444" s="27"/>
      <c r="II444" s="27"/>
      <c r="IJ444" s="27"/>
      <c r="IK444" s="27"/>
      <c r="IL444" s="27"/>
      <c r="IM444" s="27"/>
      <c r="IN444" s="27"/>
      <c r="IO444" s="27"/>
      <c r="IP444" s="27"/>
      <c r="IQ444" s="27"/>
      <c r="IR444" s="27"/>
      <c r="IS444" s="27"/>
      <c r="IT444" s="27"/>
      <c r="IU444" s="27"/>
      <c r="IV444" s="27"/>
    </row>
    <row r="445" s="26" customFormat="true" ht="15" hidden="false" customHeight="true" outlineLevel="0" collapsed="false">
      <c r="A445" s="37" t="s">
        <v>44</v>
      </c>
      <c r="B445" s="37" t="s">
        <v>45</v>
      </c>
      <c r="C445" s="38" t="n">
        <v>3841.85</v>
      </c>
      <c r="D445" s="39" t="n">
        <v>11959.3735</v>
      </c>
      <c r="E445" s="39" t="n">
        <v>3.1129204680037</v>
      </c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  <c r="IH445" s="27"/>
      <c r="II445" s="27"/>
      <c r="IJ445" s="27"/>
      <c r="IK445" s="27"/>
      <c r="IL445" s="27"/>
      <c r="IM445" s="27"/>
      <c r="IN445" s="27"/>
      <c r="IO445" s="27"/>
      <c r="IP445" s="27"/>
      <c r="IQ445" s="27"/>
      <c r="IR445" s="27"/>
      <c r="IS445" s="27"/>
      <c r="IT445" s="27"/>
      <c r="IU445" s="27"/>
      <c r="IV445" s="27"/>
    </row>
    <row r="446" s="26" customFormat="true" ht="15" hidden="false" customHeight="true" outlineLevel="0" collapsed="false">
      <c r="A446" s="37" t="s">
        <v>202</v>
      </c>
      <c r="B446" s="37" t="s">
        <v>203</v>
      </c>
      <c r="C446" s="38" t="n">
        <v>4.8</v>
      </c>
      <c r="D446" s="39" t="n">
        <v>71.04</v>
      </c>
      <c r="E446" s="39" t="n">
        <v>14.8</v>
      </c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  <c r="IH446" s="27"/>
      <c r="II446" s="27"/>
      <c r="IJ446" s="27"/>
      <c r="IK446" s="27"/>
      <c r="IL446" s="27"/>
      <c r="IM446" s="27"/>
      <c r="IN446" s="27"/>
      <c r="IO446" s="27"/>
      <c r="IP446" s="27"/>
      <c r="IQ446" s="27"/>
      <c r="IR446" s="27"/>
      <c r="IS446" s="27"/>
      <c r="IT446" s="27"/>
      <c r="IU446" s="27"/>
      <c r="IV446" s="27"/>
    </row>
    <row r="447" s="26" customFormat="true" ht="15" hidden="false" customHeight="true" outlineLevel="0" collapsed="false">
      <c r="A447" s="37" t="s">
        <v>46</v>
      </c>
      <c r="B447" s="37" t="s">
        <v>47</v>
      </c>
      <c r="C447" s="38" t="n">
        <v>646.85</v>
      </c>
      <c r="D447" s="39" t="n">
        <v>233.772</v>
      </c>
      <c r="E447" s="39" t="n">
        <v>0.361400633840921</v>
      </c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  <c r="IH447" s="27"/>
      <c r="II447" s="27"/>
      <c r="IJ447" s="27"/>
      <c r="IK447" s="27"/>
      <c r="IL447" s="27"/>
      <c r="IM447" s="27"/>
      <c r="IN447" s="27"/>
      <c r="IO447" s="27"/>
      <c r="IP447" s="27"/>
      <c r="IQ447" s="27"/>
      <c r="IR447" s="27"/>
      <c r="IS447" s="27"/>
      <c r="IT447" s="27"/>
      <c r="IU447" s="27"/>
      <c r="IV447" s="27"/>
    </row>
    <row r="448" s="26" customFormat="true" ht="15" hidden="false" customHeight="true" outlineLevel="0" collapsed="false">
      <c r="A448" s="37" t="s">
        <v>48</v>
      </c>
      <c r="B448" s="37" t="s">
        <v>49</v>
      </c>
      <c r="C448" s="38" t="n">
        <v>402.55</v>
      </c>
      <c r="D448" s="39" t="n">
        <v>288.092</v>
      </c>
      <c r="E448" s="39" t="n">
        <v>0.715667618929325</v>
      </c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  <c r="IH448" s="27"/>
      <c r="II448" s="27"/>
      <c r="IJ448" s="27"/>
      <c r="IK448" s="27"/>
      <c r="IL448" s="27"/>
      <c r="IM448" s="27"/>
      <c r="IN448" s="27"/>
      <c r="IO448" s="27"/>
      <c r="IP448" s="27"/>
      <c r="IQ448" s="27"/>
      <c r="IR448" s="27"/>
      <c r="IS448" s="27"/>
      <c r="IT448" s="27"/>
      <c r="IU448" s="27"/>
      <c r="IV448" s="27"/>
    </row>
    <row r="449" s="26" customFormat="true" ht="15" hidden="false" customHeight="true" outlineLevel="0" collapsed="false">
      <c r="A449" s="37" t="s">
        <v>52</v>
      </c>
      <c r="B449" s="37" t="s">
        <v>53</v>
      </c>
      <c r="C449" s="38" t="n">
        <v>634.1</v>
      </c>
      <c r="D449" s="39" t="n">
        <v>667.9985</v>
      </c>
      <c r="E449" s="39" t="n">
        <v>1.05345923355938</v>
      </c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  <c r="IH449" s="27"/>
      <c r="II449" s="27"/>
      <c r="IJ449" s="27"/>
      <c r="IK449" s="27"/>
      <c r="IL449" s="27"/>
      <c r="IM449" s="27"/>
      <c r="IN449" s="27"/>
      <c r="IO449" s="27"/>
      <c r="IP449" s="27"/>
      <c r="IQ449" s="27"/>
      <c r="IR449" s="27"/>
      <c r="IS449" s="27"/>
      <c r="IT449" s="27"/>
      <c r="IU449" s="27"/>
      <c r="IV449" s="27"/>
    </row>
    <row r="450" s="26" customFormat="true" ht="15" hidden="false" customHeight="true" outlineLevel="0" collapsed="false">
      <c r="A450" s="37" t="s">
        <v>54</v>
      </c>
      <c r="B450" s="37" t="s">
        <v>55</v>
      </c>
      <c r="C450" s="38" t="n">
        <v>5.1</v>
      </c>
      <c r="D450" s="39" t="n">
        <v>30</v>
      </c>
      <c r="E450" s="39" t="n">
        <v>5.88235294117647</v>
      </c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  <c r="IH450" s="27"/>
      <c r="II450" s="27"/>
      <c r="IJ450" s="27"/>
      <c r="IK450" s="27"/>
      <c r="IL450" s="27"/>
      <c r="IM450" s="27"/>
      <c r="IN450" s="27"/>
      <c r="IO450" s="27"/>
      <c r="IP450" s="27"/>
      <c r="IQ450" s="27"/>
      <c r="IR450" s="27"/>
      <c r="IS450" s="27"/>
      <c r="IT450" s="27"/>
      <c r="IU450" s="27"/>
      <c r="IV450" s="27"/>
    </row>
    <row r="451" s="26" customFormat="true" ht="15" hidden="false" customHeight="true" outlineLevel="0" collapsed="false">
      <c r="A451" s="37" t="s">
        <v>56</v>
      </c>
      <c r="B451" s="37" t="s">
        <v>57</v>
      </c>
      <c r="C451" s="38" t="n">
        <v>139.3</v>
      </c>
      <c r="D451" s="39" t="n">
        <v>1105.88</v>
      </c>
      <c r="E451" s="39" t="n">
        <v>7.93883704235463</v>
      </c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  <c r="IH451" s="27"/>
      <c r="II451" s="27"/>
      <c r="IJ451" s="27"/>
      <c r="IK451" s="27"/>
      <c r="IL451" s="27"/>
      <c r="IM451" s="27"/>
      <c r="IN451" s="27"/>
      <c r="IO451" s="27"/>
      <c r="IP451" s="27"/>
      <c r="IQ451" s="27"/>
      <c r="IR451" s="27"/>
      <c r="IS451" s="27"/>
      <c r="IT451" s="27"/>
      <c r="IU451" s="27"/>
      <c r="IV451" s="27"/>
    </row>
    <row r="452" s="26" customFormat="true" ht="15" hidden="false" customHeight="true" outlineLevel="0" collapsed="false">
      <c r="A452" s="37" t="s">
        <v>58</v>
      </c>
      <c r="B452" s="37" t="s">
        <v>59</v>
      </c>
      <c r="C452" s="38" t="n">
        <v>136.2</v>
      </c>
      <c r="D452" s="39" t="n">
        <v>1564.43</v>
      </c>
      <c r="E452" s="39" t="n">
        <v>11.4862701908957</v>
      </c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  <c r="IH452" s="27"/>
      <c r="II452" s="27"/>
      <c r="IJ452" s="27"/>
      <c r="IK452" s="27"/>
      <c r="IL452" s="27"/>
      <c r="IM452" s="27"/>
      <c r="IN452" s="27"/>
      <c r="IO452" s="27"/>
      <c r="IP452" s="27"/>
      <c r="IQ452" s="27"/>
      <c r="IR452" s="27"/>
      <c r="IS452" s="27"/>
      <c r="IT452" s="27"/>
      <c r="IU452" s="27"/>
      <c r="IV452" s="27"/>
    </row>
    <row r="453" s="26" customFormat="true" ht="15" hidden="false" customHeight="true" outlineLevel="0" collapsed="false">
      <c r="A453" s="37" t="s">
        <v>60</v>
      </c>
      <c r="B453" s="37" t="s">
        <v>61</v>
      </c>
      <c r="C453" s="38" t="n">
        <v>636.4</v>
      </c>
      <c r="D453" s="39" t="n">
        <v>1101.148</v>
      </c>
      <c r="E453" s="39" t="n">
        <v>1.73027655562539</v>
      </c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  <c r="IH453" s="27"/>
      <c r="II453" s="27"/>
      <c r="IJ453" s="27"/>
      <c r="IK453" s="27"/>
      <c r="IL453" s="27"/>
      <c r="IM453" s="27"/>
      <c r="IN453" s="27"/>
      <c r="IO453" s="27"/>
      <c r="IP453" s="27"/>
      <c r="IQ453" s="27"/>
      <c r="IR453" s="27"/>
      <c r="IS453" s="27"/>
      <c r="IT453" s="27"/>
      <c r="IU453" s="27"/>
      <c r="IV453" s="27"/>
    </row>
    <row r="454" s="26" customFormat="true" ht="15" hidden="false" customHeight="true" outlineLevel="0" collapsed="false">
      <c r="A454" s="37" t="s">
        <v>64</v>
      </c>
      <c r="B454" s="37" t="s">
        <v>65</v>
      </c>
      <c r="C454" s="38" t="n">
        <v>48.2</v>
      </c>
      <c r="D454" s="39" t="n">
        <v>50.2255</v>
      </c>
      <c r="E454" s="39" t="n">
        <v>1.04202282157676</v>
      </c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  <c r="IH454" s="27"/>
      <c r="II454" s="27"/>
      <c r="IJ454" s="27"/>
      <c r="IK454" s="27"/>
      <c r="IL454" s="27"/>
      <c r="IM454" s="27"/>
      <c r="IN454" s="27"/>
      <c r="IO454" s="27"/>
      <c r="IP454" s="27"/>
      <c r="IQ454" s="27"/>
      <c r="IR454" s="27"/>
      <c r="IS454" s="27"/>
      <c r="IT454" s="27"/>
      <c r="IU454" s="27"/>
      <c r="IV454" s="27"/>
    </row>
    <row r="455" s="26" customFormat="true" ht="15" hidden="false" customHeight="true" outlineLevel="0" collapsed="false">
      <c r="A455" s="37" t="s">
        <v>66</v>
      </c>
      <c r="B455" s="37" t="s">
        <v>67</v>
      </c>
      <c r="C455" s="38" t="n">
        <v>5510.4</v>
      </c>
      <c r="D455" s="39" t="n">
        <v>2933.012</v>
      </c>
      <c r="E455" s="39" t="n">
        <v>0.53226843786295</v>
      </c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  <c r="IH455" s="27"/>
      <c r="II455" s="27"/>
      <c r="IJ455" s="27"/>
      <c r="IK455" s="27"/>
      <c r="IL455" s="27"/>
      <c r="IM455" s="27"/>
      <c r="IN455" s="27"/>
      <c r="IO455" s="27"/>
      <c r="IP455" s="27"/>
      <c r="IQ455" s="27"/>
      <c r="IR455" s="27"/>
      <c r="IS455" s="27"/>
      <c r="IT455" s="27"/>
      <c r="IU455" s="27"/>
      <c r="IV455" s="27"/>
    </row>
    <row r="456" s="26" customFormat="true" ht="15" hidden="false" customHeight="true" outlineLevel="0" collapsed="false">
      <c r="A456" s="37" t="s">
        <v>204</v>
      </c>
      <c r="B456" s="37" t="s">
        <v>205</v>
      </c>
      <c r="C456" s="38" t="n">
        <v>13.4</v>
      </c>
      <c r="D456" s="39" t="n">
        <v>157.04</v>
      </c>
      <c r="E456" s="39" t="n">
        <v>11.7194029850746</v>
      </c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  <c r="IH456" s="27"/>
      <c r="II456" s="27"/>
      <c r="IJ456" s="27"/>
      <c r="IK456" s="27"/>
      <c r="IL456" s="27"/>
      <c r="IM456" s="27"/>
      <c r="IN456" s="27"/>
      <c r="IO456" s="27"/>
      <c r="IP456" s="27"/>
      <c r="IQ456" s="27"/>
      <c r="IR456" s="27"/>
      <c r="IS456" s="27"/>
      <c r="IT456" s="27"/>
      <c r="IU456" s="27"/>
      <c r="IV456" s="27"/>
    </row>
    <row r="457" s="26" customFormat="true" ht="15" hidden="false" customHeight="true" outlineLevel="0" collapsed="false">
      <c r="A457" s="37" t="s">
        <v>68</v>
      </c>
      <c r="B457" s="37" t="s">
        <v>69</v>
      </c>
      <c r="C457" s="38" t="n">
        <v>126.7</v>
      </c>
      <c r="D457" s="39" t="n">
        <v>423.1775</v>
      </c>
      <c r="E457" s="39" t="n">
        <v>3.33999605367009</v>
      </c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  <c r="IH457" s="27"/>
      <c r="II457" s="27"/>
      <c r="IJ457" s="27"/>
      <c r="IK457" s="27"/>
      <c r="IL457" s="27"/>
      <c r="IM457" s="27"/>
      <c r="IN457" s="27"/>
      <c r="IO457" s="27"/>
      <c r="IP457" s="27"/>
      <c r="IQ457" s="27"/>
      <c r="IR457" s="27"/>
      <c r="IS457" s="27"/>
      <c r="IT457" s="27"/>
      <c r="IU457" s="27"/>
      <c r="IV457" s="27"/>
    </row>
    <row r="458" s="26" customFormat="true" ht="15" hidden="false" customHeight="true" outlineLevel="0" collapsed="false">
      <c r="A458" s="37" t="s">
        <v>596</v>
      </c>
      <c r="B458" s="37" t="s">
        <v>597</v>
      </c>
      <c r="C458" s="38" t="n">
        <v>16.05</v>
      </c>
      <c r="D458" s="39" t="n">
        <v>0</v>
      </c>
      <c r="E458" s="39" t="n">
        <v>0</v>
      </c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  <c r="IH458" s="27"/>
      <c r="II458" s="27"/>
      <c r="IJ458" s="27"/>
      <c r="IK458" s="27"/>
      <c r="IL458" s="27"/>
      <c r="IM458" s="27"/>
      <c r="IN458" s="27"/>
      <c r="IO458" s="27"/>
      <c r="IP458" s="27"/>
      <c r="IQ458" s="27"/>
      <c r="IR458" s="27"/>
      <c r="IS458" s="27"/>
      <c r="IT458" s="27"/>
      <c r="IU458" s="27"/>
      <c r="IV458" s="27"/>
    </row>
    <row r="459" s="26" customFormat="true" ht="15" hidden="false" customHeight="true" outlineLevel="0" collapsed="false">
      <c r="A459" s="37" t="s">
        <v>518</v>
      </c>
      <c r="B459" s="37" t="s">
        <v>519</v>
      </c>
      <c r="C459" s="38" t="n">
        <v>67.55</v>
      </c>
      <c r="D459" s="39" t="n">
        <v>122.309</v>
      </c>
      <c r="E459" s="39" t="n">
        <v>1.81064396743153</v>
      </c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  <c r="IH459" s="27"/>
      <c r="II459" s="27"/>
      <c r="IJ459" s="27"/>
      <c r="IK459" s="27"/>
      <c r="IL459" s="27"/>
      <c r="IM459" s="27"/>
      <c r="IN459" s="27"/>
      <c r="IO459" s="27"/>
      <c r="IP459" s="27"/>
      <c r="IQ459" s="27"/>
      <c r="IR459" s="27"/>
      <c r="IS459" s="27"/>
      <c r="IT459" s="27"/>
      <c r="IU459" s="27"/>
      <c r="IV459" s="27"/>
    </row>
    <row r="460" s="26" customFormat="true" ht="15" hidden="false" customHeight="true" outlineLevel="0" collapsed="false">
      <c r="A460" s="37" t="s">
        <v>70</v>
      </c>
      <c r="B460" s="37" t="s">
        <v>71</v>
      </c>
      <c r="C460" s="38" t="n">
        <v>124.85</v>
      </c>
      <c r="D460" s="39" t="n">
        <v>572.9635</v>
      </c>
      <c r="E460" s="39" t="n">
        <v>4.58921505806969</v>
      </c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  <c r="IH460" s="27"/>
      <c r="II460" s="27"/>
      <c r="IJ460" s="27"/>
      <c r="IK460" s="27"/>
      <c r="IL460" s="27"/>
      <c r="IM460" s="27"/>
      <c r="IN460" s="27"/>
      <c r="IO460" s="27"/>
      <c r="IP460" s="27"/>
      <c r="IQ460" s="27"/>
      <c r="IR460" s="27"/>
      <c r="IS460" s="27"/>
      <c r="IT460" s="27"/>
      <c r="IU460" s="27"/>
      <c r="IV460" s="27"/>
    </row>
    <row r="461" s="26" customFormat="true" ht="15" hidden="false" customHeight="true" outlineLevel="0" collapsed="false">
      <c r="A461" s="37" t="s">
        <v>72</v>
      </c>
      <c r="B461" s="37" t="s">
        <v>73</v>
      </c>
      <c r="C461" s="38" t="n">
        <v>147.85</v>
      </c>
      <c r="D461" s="39" t="n">
        <v>2053.855</v>
      </c>
      <c r="E461" s="39" t="n">
        <v>13.8914778491715</v>
      </c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  <c r="IH461" s="27"/>
      <c r="II461" s="27"/>
      <c r="IJ461" s="27"/>
      <c r="IK461" s="27"/>
      <c r="IL461" s="27"/>
      <c r="IM461" s="27"/>
      <c r="IN461" s="27"/>
      <c r="IO461" s="27"/>
      <c r="IP461" s="27"/>
      <c r="IQ461" s="27"/>
      <c r="IR461" s="27"/>
      <c r="IS461" s="27"/>
      <c r="IT461" s="27"/>
      <c r="IU461" s="27"/>
      <c r="IV461" s="27"/>
    </row>
    <row r="462" s="26" customFormat="true" ht="15" hidden="false" customHeight="true" outlineLevel="0" collapsed="false">
      <c r="A462" s="37" t="s">
        <v>323</v>
      </c>
      <c r="B462" s="37" t="s">
        <v>324</v>
      </c>
      <c r="C462" s="38" t="n">
        <v>58598.78</v>
      </c>
      <c r="D462" s="39" t="n">
        <v>53173.4182</v>
      </c>
      <c r="E462" s="39" t="n">
        <v>0.907415106594369</v>
      </c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  <c r="IH462" s="27"/>
      <c r="II462" s="27"/>
      <c r="IJ462" s="27"/>
      <c r="IK462" s="27"/>
      <c r="IL462" s="27"/>
      <c r="IM462" s="27"/>
      <c r="IN462" s="27"/>
      <c r="IO462" s="27"/>
      <c r="IP462" s="27"/>
      <c r="IQ462" s="27"/>
      <c r="IR462" s="27"/>
      <c r="IS462" s="27"/>
      <c r="IT462" s="27"/>
      <c r="IU462" s="27"/>
      <c r="IV462" s="27"/>
    </row>
    <row r="463" s="26" customFormat="true" ht="15" hidden="false" customHeight="true" outlineLevel="0" collapsed="false">
      <c r="A463" s="37" t="s">
        <v>76</v>
      </c>
      <c r="B463" s="37" t="s">
        <v>77</v>
      </c>
      <c r="C463" s="38" t="n">
        <v>4.85</v>
      </c>
      <c r="D463" s="39" t="n">
        <v>14.065</v>
      </c>
      <c r="E463" s="39" t="n">
        <v>2.9</v>
      </c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  <c r="IH463" s="27"/>
      <c r="II463" s="27"/>
      <c r="IJ463" s="27"/>
      <c r="IK463" s="27"/>
      <c r="IL463" s="27"/>
      <c r="IM463" s="27"/>
      <c r="IN463" s="27"/>
      <c r="IO463" s="27"/>
      <c r="IP463" s="27"/>
      <c r="IQ463" s="27"/>
      <c r="IR463" s="27"/>
      <c r="IS463" s="27"/>
      <c r="IT463" s="27"/>
      <c r="IU463" s="27"/>
      <c r="IV463" s="27"/>
    </row>
    <row r="464" s="26" customFormat="true" ht="15" hidden="false" customHeight="true" outlineLevel="0" collapsed="false">
      <c r="A464" s="37" t="s">
        <v>78</v>
      </c>
      <c r="B464" s="37" t="s">
        <v>79</v>
      </c>
      <c r="C464" s="38" t="n">
        <v>234.25</v>
      </c>
      <c r="D464" s="39" t="n">
        <v>721.085</v>
      </c>
      <c r="E464" s="39" t="n">
        <v>3.07827107790822</v>
      </c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  <c r="IH464" s="27"/>
      <c r="II464" s="27"/>
      <c r="IJ464" s="27"/>
      <c r="IK464" s="27"/>
      <c r="IL464" s="27"/>
      <c r="IM464" s="27"/>
      <c r="IN464" s="27"/>
      <c r="IO464" s="27"/>
      <c r="IP464" s="27"/>
      <c r="IQ464" s="27"/>
      <c r="IR464" s="27"/>
      <c r="IS464" s="27"/>
      <c r="IT464" s="27"/>
      <c r="IU464" s="27"/>
      <c r="IV464" s="27"/>
    </row>
    <row r="465" s="26" customFormat="true" ht="15" hidden="false" customHeight="true" outlineLevel="0" collapsed="false">
      <c r="A465" s="37" t="s">
        <v>341</v>
      </c>
      <c r="B465" s="37" t="s">
        <v>342</v>
      </c>
      <c r="C465" s="38" t="n">
        <v>38.15</v>
      </c>
      <c r="D465" s="39" t="n">
        <v>590.85</v>
      </c>
      <c r="E465" s="39" t="n">
        <v>15.4875491480996</v>
      </c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  <c r="IH465" s="27"/>
      <c r="II465" s="27"/>
      <c r="IJ465" s="27"/>
      <c r="IK465" s="27"/>
      <c r="IL465" s="27"/>
      <c r="IM465" s="27"/>
      <c r="IN465" s="27"/>
      <c r="IO465" s="27"/>
      <c r="IP465" s="27"/>
      <c r="IQ465" s="27"/>
      <c r="IR465" s="27"/>
      <c r="IS465" s="27"/>
      <c r="IT465" s="27"/>
      <c r="IU465" s="27"/>
      <c r="IV465" s="27"/>
    </row>
    <row r="466" s="26" customFormat="true" ht="15" hidden="false" customHeight="true" outlineLevel="0" collapsed="false">
      <c r="A466" s="37" t="s">
        <v>80</v>
      </c>
      <c r="B466" s="37" t="s">
        <v>81</v>
      </c>
      <c r="C466" s="38" t="n">
        <v>235.45</v>
      </c>
      <c r="D466" s="39" t="n">
        <v>3324.43</v>
      </c>
      <c r="E466" s="39" t="n">
        <v>14.1194733489063</v>
      </c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  <c r="IH466" s="27"/>
      <c r="II466" s="27"/>
      <c r="IJ466" s="27"/>
      <c r="IK466" s="27"/>
      <c r="IL466" s="27"/>
      <c r="IM466" s="27"/>
      <c r="IN466" s="27"/>
      <c r="IO466" s="27"/>
      <c r="IP466" s="27"/>
      <c r="IQ466" s="27"/>
      <c r="IR466" s="27"/>
      <c r="IS466" s="27"/>
      <c r="IT466" s="27"/>
      <c r="IU466" s="27"/>
      <c r="IV466" s="27"/>
    </row>
    <row r="467" s="26" customFormat="true" ht="15" hidden="false" customHeight="true" outlineLevel="0" collapsed="false">
      <c r="A467" s="37" t="s">
        <v>84</v>
      </c>
      <c r="B467" s="37" t="s">
        <v>85</v>
      </c>
      <c r="C467" s="38" t="n">
        <v>16.45</v>
      </c>
      <c r="D467" s="39" t="n">
        <v>150.98</v>
      </c>
      <c r="E467" s="39" t="n">
        <v>9.17811550151976</v>
      </c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  <c r="IH467" s="27"/>
      <c r="II467" s="27"/>
      <c r="IJ467" s="27"/>
      <c r="IK467" s="27"/>
      <c r="IL467" s="27"/>
      <c r="IM467" s="27"/>
      <c r="IN467" s="27"/>
      <c r="IO467" s="27"/>
      <c r="IP467" s="27"/>
      <c r="IQ467" s="27"/>
      <c r="IR467" s="27"/>
      <c r="IS467" s="27"/>
      <c r="IT467" s="27"/>
      <c r="IU467" s="27"/>
      <c r="IV467" s="27"/>
    </row>
    <row r="468" s="26" customFormat="true" ht="15" hidden="false" customHeight="true" outlineLevel="0" collapsed="false">
      <c r="A468" s="37" t="s">
        <v>88</v>
      </c>
      <c r="B468" s="37" t="s">
        <v>89</v>
      </c>
      <c r="C468" s="38" t="n">
        <v>14353.95</v>
      </c>
      <c r="D468" s="39" t="n">
        <v>89751.5055</v>
      </c>
      <c r="E468" s="39" t="n">
        <v>6.25273917632429</v>
      </c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  <c r="IH468" s="27"/>
      <c r="II468" s="27"/>
      <c r="IJ468" s="27"/>
      <c r="IK468" s="27"/>
      <c r="IL468" s="27"/>
      <c r="IM468" s="27"/>
      <c r="IN468" s="27"/>
      <c r="IO468" s="27"/>
      <c r="IP468" s="27"/>
      <c r="IQ468" s="27"/>
      <c r="IR468" s="27"/>
      <c r="IS468" s="27"/>
      <c r="IT468" s="27"/>
      <c r="IU468" s="27"/>
      <c r="IV468" s="27"/>
    </row>
    <row r="469" s="26" customFormat="true" ht="15" hidden="false" customHeight="true" outlineLevel="0" collapsed="false">
      <c r="A469" s="37" t="s">
        <v>90</v>
      </c>
      <c r="B469" s="37" t="s">
        <v>91</v>
      </c>
      <c r="C469" s="38" t="n">
        <v>22.85</v>
      </c>
      <c r="D469" s="39" t="n">
        <v>346.66</v>
      </c>
      <c r="E469" s="39" t="n">
        <v>15.1711159737418</v>
      </c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  <c r="IH469" s="27"/>
      <c r="II469" s="27"/>
      <c r="IJ469" s="27"/>
      <c r="IK469" s="27"/>
      <c r="IL469" s="27"/>
      <c r="IM469" s="27"/>
      <c r="IN469" s="27"/>
      <c r="IO469" s="27"/>
      <c r="IP469" s="27"/>
      <c r="IQ469" s="27"/>
      <c r="IR469" s="27"/>
      <c r="IS469" s="27"/>
      <c r="IT469" s="27"/>
      <c r="IU469" s="27"/>
      <c r="IV469" s="27"/>
    </row>
    <row r="470" s="26" customFormat="true" ht="15" hidden="false" customHeight="true" outlineLevel="0" collapsed="false">
      <c r="A470" s="37" t="s">
        <v>210</v>
      </c>
      <c r="B470" s="37" t="s">
        <v>211</v>
      </c>
      <c r="C470" s="38" t="n">
        <v>269.15</v>
      </c>
      <c r="D470" s="39" t="n">
        <v>773.487</v>
      </c>
      <c r="E470" s="39" t="n">
        <v>2.87381385844325</v>
      </c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  <c r="IH470" s="27"/>
      <c r="II470" s="27"/>
      <c r="IJ470" s="27"/>
      <c r="IK470" s="27"/>
      <c r="IL470" s="27"/>
      <c r="IM470" s="27"/>
      <c r="IN470" s="27"/>
      <c r="IO470" s="27"/>
      <c r="IP470" s="27"/>
      <c r="IQ470" s="27"/>
      <c r="IR470" s="27"/>
      <c r="IS470" s="27"/>
      <c r="IT470" s="27"/>
      <c r="IU470" s="27"/>
      <c r="IV470" s="27"/>
    </row>
    <row r="471" s="26" customFormat="true" ht="15" hidden="false" customHeight="true" outlineLevel="0" collapsed="false">
      <c r="A471" s="37" t="s">
        <v>212</v>
      </c>
      <c r="B471" s="37" t="s">
        <v>97</v>
      </c>
      <c r="C471" s="38" t="n">
        <v>141.4</v>
      </c>
      <c r="D471" s="39" t="n">
        <v>142.795</v>
      </c>
      <c r="E471" s="39" t="n">
        <v>1.00986562942008</v>
      </c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  <c r="IH471" s="27"/>
      <c r="II471" s="27"/>
      <c r="IJ471" s="27"/>
      <c r="IK471" s="27"/>
      <c r="IL471" s="27"/>
      <c r="IM471" s="27"/>
      <c r="IN471" s="27"/>
      <c r="IO471" s="27"/>
      <c r="IP471" s="27"/>
      <c r="IQ471" s="27"/>
      <c r="IR471" s="27"/>
      <c r="IS471" s="27"/>
      <c r="IT471" s="27"/>
      <c r="IU471" s="27"/>
      <c r="IV471" s="27"/>
    </row>
    <row r="472" s="26" customFormat="true" ht="15" hidden="false" customHeight="true" outlineLevel="0" collapsed="false">
      <c r="A472" s="37" t="s">
        <v>98</v>
      </c>
      <c r="B472" s="37" t="s">
        <v>99</v>
      </c>
      <c r="C472" s="38" t="n">
        <v>51.05</v>
      </c>
      <c r="D472" s="39" t="n">
        <v>246.17</v>
      </c>
      <c r="E472" s="39" t="n">
        <v>4.82213516160627</v>
      </c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  <c r="IH472" s="27"/>
      <c r="II472" s="27"/>
      <c r="IJ472" s="27"/>
      <c r="IK472" s="27"/>
      <c r="IL472" s="27"/>
      <c r="IM472" s="27"/>
      <c r="IN472" s="27"/>
      <c r="IO472" s="27"/>
      <c r="IP472" s="27"/>
      <c r="IQ472" s="27"/>
      <c r="IR472" s="27"/>
      <c r="IS472" s="27"/>
      <c r="IT472" s="27"/>
      <c r="IU472" s="27"/>
      <c r="IV472" s="27"/>
    </row>
    <row r="473" s="26" customFormat="true" ht="15" hidden="false" customHeight="true" outlineLevel="0" collapsed="false">
      <c r="A473" s="37" t="s">
        <v>100</v>
      </c>
      <c r="B473" s="37" t="s">
        <v>101</v>
      </c>
      <c r="C473" s="38" t="n">
        <v>9055</v>
      </c>
      <c r="D473" s="39" t="n">
        <v>2454.55</v>
      </c>
      <c r="E473" s="39" t="n">
        <v>0.271071231363887</v>
      </c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  <c r="IH473" s="27"/>
      <c r="II473" s="27"/>
      <c r="IJ473" s="27"/>
      <c r="IK473" s="27"/>
      <c r="IL473" s="27"/>
      <c r="IM473" s="27"/>
      <c r="IN473" s="27"/>
      <c r="IO473" s="27"/>
      <c r="IP473" s="27"/>
      <c r="IQ473" s="27"/>
      <c r="IR473" s="27"/>
      <c r="IS473" s="27"/>
      <c r="IT473" s="27"/>
      <c r="IU473" s="27"/>
      <c r="IV473" s="27"/>
    </row>
    <row r="474" s="26" customFormat="true" ht="15" hidden="false" customHeight="true" outlineLevel="0" collapsed="false">
      <c r="A474" s="37" t="s">
        <v>102</v>
      </c>
      <c r="B474" s="37" t="s">
        <v>103</v>
      </c>
      <c r="C474" s="38" t="n">
        <v>420</v>
      </c>
      <c r="D474" s="39" t="n">
        <v>2889.5855</v>
      </c>
      <c r="E474" s="39" t="n">
        <v>6.87996547619048</v>
      </c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  <c r="IH474" s="27"/>
      <c r="II474" s="27"/>
      <c r="IJ474" s="27"/>
      <c r="IK474" s="27"/>
      <c r="IL474" s="27"/>
      <c r="IM474" s="27"/>
      <c r="IN474" s="27"/>
      <c r="IO474" s="27"/>
      <c r="IP474" s="27"/>
      <c r="IQ474" s="27"/>
      <c r="IR474" s="27"/>
      <c r="IS474" s="27"/>
      <c r="IT474" s="27"/>
      <c r="IU474" s="27"/>
      <c r="IV474" s="27"/>
    </row>
    <row r="475" s="26" customFormat="true" ht="15" hidden="false" customHeight="true" outlineLevel="0" collapsed="false">
      <c r="A475" s="37" t="s">
        <v>104</v>
      </c>
      <c r="B475" s="37" t="s">
        <v>105</v>
      </c>
      <c r="C475" s="38" t="n">
        <v>90.7</v>
      </c>
      <c r="D475" s="39" t="n">
        <v>388</v>
      </c>
      <c r="E475" s="39" t="n">
        <v>4.27783902976847</v>
      </c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  <c r="IH475" s="27"/>
      <c r="II475" s="27"/>
      <c r="IJ475" s="27"/>
      <c r="IK475" s="27"/>
      <c r="IL475" s="27"/>
      <c r="IM475" s="27"/>
      <c r="IN475" s="27"/>
      <c r="IO475" s="27"/>
      <c r="IP475" s="27"/>
      <c r="IQ475" s="27"/>
      <c r="IR475" s="27"/>
      <c r="IS475" s="27"/>
      <c r="IT475" s="27"/>
      <c r="IU475" s="27"/>
      <c r="IV475" s="27"/>
    </row>
    <row r="476" s="26" customFormat="true" ht="15" hidden="false" customHeight="true" outlineLevel="0" collapsed="false">
      <c r="A476" s="37" t="s">
        <v>598</v>
      </c>
      <c r="B476" s="37" t="s">
        <v>599</v>
      </c>
      <c r="C476" s="38" t="n">
        <v>183.95</v>
      </c>
      <c r="D476" s="39" t="n">
        <v>331.9665</v>
      </c>
      <c r="E476" s="39" t="n">
        <v>1.80465615656428</v>
      </c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  <c r="IH476" s="27"/>
      <c r="II476" s="27"/>
      <c r="IJ476" s="27"/>
      <c r="IK476" s="27"/>
      <c r="IL476" s="27"/>
      <c r="IM476" s="27"/>
      <c r="IN476" s="27"/>
      <c r="IO476" s="27"/>
      <c r="IP476" s="27"/>
      <c r="IQ476" s="27"/>
      <c r="IR476" s="27"/>
      <c r="IS476" s="27"/>
      <c r="IT476" s="27"/>
      <c r="IU476" s="27"/>
      <c r="IV476" s="27"/>
    </row>
    <row r="477" s="26" customFormat="true" ht="15" hidden="false" customHeight="true" outlineLevel="0" collapsed="false">
      <c r="A477" s="37" t="s">
        <v>106</v>
      </c>
      <c r="B477" s="37" t="s">
        <v>107</v>
      </c>
      <c r="C477" s="38" t="n">
        <v>13.35</v>
      </c>
      <c r="D477" s="39" t="n">
        <v>28.78</v>
      </c>
      <c r="E477" s="39" t="n">
        <v>2.15580524344569</v>
      </c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  <c r="IH477" s="27"/>
      <c r="II477" s="27"/>
      <c r="IJ477" s="27"/>
      <c r="IK477" s="27"/>
      <c r="IL477" s="27"/>
      <c r="IM477" s="27"/>
      <c r="IN477" s="27"/>
      <c r="IO477" s="27"/>
      <c r="IP477" s="27"/>
      <c r="IQ477" s="27"/>
      <c r="IR477" s="27"/>
      <c r="IS477" s="27"/>
      <c r="IT477" s="27"/>
      <c r="IU477" s="27"/>
      <c r="IV477" s="27"/>
    </row>
    <row r="478" s="26" customFormat="true" ht="15" hidden="false" customHeight="true" outlineLevel="0" collapsed="false">
      <c r="A478" s="37" t="s">
        <v>215</v>
      </c>
      <c r="B478" s="37" t="s">
        <v>216</v>
      </c>
      <c r="C478" s="38" t="n">
        <v>54.8</v>
      </c>
      <c r="D478" s="39" t="n">
        <v>63.8525</v>
      </c>
      <c r="E478" s="39" t="n">
        <v>1.16519160583942</v>
      </c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  <c r="IH478" s="27"/>
      <c r="II478" s="27"/>
      <c r="IJ478" s="27"/>
      <c r="IK478" s="27"/>
      <c r="IL478" s="27"/>
      <c r="IM478" s="27"/>
      <c r="IN478" s="27"/>
      <c r="IO478" s="27"/>
      <c r="IP478" s="27"/>
      <c r="IQ478" s="27"/>
      <c r="IR478" s="27"/>
      <c r="IS478" s="27"/>
      <c r="IT478" s="27"/>
      <c r="IU478" s="27"/>
      <c r="IV478" s="27"/>
    </row>
    <row r="479" s="26" customFormat="true" ht="15" hidden="false" customHeight="true" outlineLevel="0" collapsed="false">
      <c r="A479" s="37" t="s">
        <v>259</v>
      </c>
      <c r="B479" s="37" t="s">
        <v>260</v>
      </c>
      <c r="C479" s="38" t="n">
        <v>667.4</v>
      </c>
      <c r="D479" s="39" t="n">
        <v>94.428</v>
      </c>
      <c r="E479" s="39" t="n">
        <v>0.141486364998502</v>
      </c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  <c r="IH479" s="27"/>
      <c r="II479" s="27"/>
      <c r="IJ479" s="27"/>
      <c r="IK479" s="27"/>
      <c r="IL479" s="27"/>
      <c r="IM479" s="27"/>
      <c r="IN479" s="27"/>
      <c r="IO479" s="27"/>
      <c r="IP479" s="27"/>
      <c r="IQ479" s="27"/>
      <c r="IR479" s="27"/>
      <c r="IS479" s="27"/>
      <c r="IT479" s="27"/>
      <c r="IU479" s="27"/>
      <c r="IV479" s="27"/>
    </row>
    <row r="480" s="26" customFormat="true" ht="15" hidden="false" customHeight="true" outlineLevel="0" collapsed="false">
      <c r="A480" s="37" t="s">
        <v>108</v>
      </c>
      <c r="B480" s="37" t="s">
        <v>109</v>
      </c>
      <c r="C480" s="38" t="n">
        <v>30.7</v>
      </c>
      <c r="D480" s="39" t="n">
        <v>157.622</v>
      </c>
      <c r="E480" s="39" t="n">
        <v>5.1342671009772</v>
      </c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  <c r="IH480" s="27"/>
      <c r="II480" s="27"/>
      <c r="IJ480" s="27"/>
      <c r="IK480" s="27"/>
      <c r="IL480" s="27"/>
      <c r="IM480" s="27"/>
      <c r="IN480" s="27"/>
      <c r="IO480" s="27"/>
      <c r="IP480" s="27"/>
      <c r="IQ480" s="27"/>
      <c r="IR480" s="27"/>
      <c r="IS480" s="27"/>
      <c r="IT480" s="27"/>
      <c r="IU480" s="27"/>
      <c r="IV480" s="27"/>
    </row>
    <row r="481" s="26" customFormat="true" ht="15" hidden="false" customHeight="true" outlineLevel="0" collapsed="false">
      <c r="A481" s="37" t="s">
        <v>112</v>
      </c>
      <c r="B481" s="37" t="s">
        <v>113</v>
      </c>
      <c r="C481" s="38" t="n">
        <v>60.4</v>
      </c>
      <c r="D481" s="39" t="n">
        <v>720.23</v>
      </c>
      <c r="E481" s="39" t="n">
        <v>11.9243377483444</v>
      </c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  <c r="IH481" s="27"/>
      <c r="II481" s="27"/>
      <c r="IJ481" s="27"/>
      <c r="IK481" s="27"/>
      <c r="IL481" s="27"/>
      <c r="IM481" s="27"/>
      <c r="IN481" s="27"/>
      <c r="IO481" s="27"/>
      <c r="IP481" s="27"/>
      <c r="IQ481" s="27"/>
      <c r="IR481" s="27"/>
      <c r="IS481" s="27"/>
      <c r="IT481" s="27"/>
      <c r="IU481" s="27"/>
      <c r="IV481" s="27"/>
    </row>
    <row r="482" s="26" customFormat="true" ht="15" hidden="false" customHeight="true" outlineLevel="0" collapsed="false">
      <c r="A482" s="37" t="s">
        <v>116</v>
      </c>
      <c r="B482" s="37" t="s">
        <v>117</v>
      </c>
      <c r="C482" s="38" t="n">
        <v>3329.15</v>
      </c>
      <c r="D482" s="39" t="n">
        <v>3177.0415</v>
      </c>
      <c r="E482" s="39" t="n">
        <v>0.954310109187029</v>
      </c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  <c r="IH482" s="27"/>
      <c r="II482" s="27"/>
      <c r="IJ482" s="27"/>
      <c r="IK482" s="27"/>
      <c r="IL482" s="27"/>
      <c r="IM482" s="27"/>
      <c r="IN482" s="27"/>
      <c r="IO482" s="27"/>
      <c r="IP482" s="27"/>
      <c r="IQ482" s="27"/>
      <c r="IR482" s="27"/>
      <c r="IS482" s="27"/>
      <c r="IT482" s="27"/>
      <c r="IU482" s="27"/>
      <c r="IV482" s="27"/>
    </row>
    <row r="483" s="26" customFormat="true" ht="15" hidden="false" customHeight="true" outlineLevel="0" collapsed="false">
      <c r="A483" s="37" t="s">
        <v>118</v>
      </c>
      <c r="B483" s="37" t="s">
        <v>119</v>
      </c>
      <c r="C483" s="38" t="n">
        <v>753.1</v>
      </c>
      <c r="D483" s="39" t="n">
        <v>1351.2915</v>
      </c>
      <c r="E483" s="39" t="n">
        <v>1.79430553711327</v>
      </c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  <c r="IH483" s="27"/>
      <c r="II483" s="27"/>
      <c r="IJ483" s="27"/>
      <c r="IK483" s="27"/>
      <c r="IL483" s="27"/>
      <c r="IM483" s="27"/>
      <c r="IN483" s="27"/>
      <c r="IO483" s="27"/>
      <c r="IP483" s="27"/>
      <c r="IQ483" s="27"/>
      <c r="IR483" s="27"/>
      <c r="IS483" s="27"/>
      <c r="IT483" s="27"/>
      <c r="IU483" s="27"/>
      <c r="IV483" s="27"/>
    </row>
    <row r="484" s="26" customFormat="true" ht="15" hidden="false" customHeight="true" outlineLevel="0" collapsed="false">
      <c r="A484" s="37" t="s">
        <v>217</v>
      </c>
      <c r="B484" s="37" t="s">
        <v>218</v>
      </c>
      <c r="C484" s="38" t="n">
        <v>32.05</v>
      </c>
      <c r="D484" s="39" t="n">
        <v>45.9025</v>
      </c>
      <c r="E484" s="39" t="n">
        <v>1.43221528861154</v>
      </c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  <c r="IH484" s="27"/>
      <c r="II484" s="27"/>
      <c r="IJ484" s="27"/>
      <c r="IK484" s="27"/>
      <c r="IL484" s="27"/>
      <c r="IM484" s="27"/>
      <c r="IN484" s="27"/>
      <c r="IO484" s="27"/>
      <c r="IP484" s="27"/>
      <c r="IQ484" s="27"/>
      <c r="IR484" s="27"/>
      <c r="IS484" s="27"/>
      <c r="IT484" s="27"/>
      <c r="IU484" s="27"/>
      <c r="IV484" s="27"/>
    </row>
    <row r="485" s="26" customFormat="true" ht="15" hidden="false" customHeight="true" outlineLevel="0" collapsed="false">
      <c r="A485" s="37" t="s">
        <v>120</v>
      </c>
      <c r="B485" s="37" t="s">
        <v>121</v>
      </c>
      <c r="C485" s="38" t="n">
        <v>5028.71</v>
      </c>
      <c r="D485" s="39" t="n">
        <v>37719.846</v>
      </c>
      <c r="E485" s="39" t="n">
        <v>7.50089903772538</v>
      </c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  <c r="IH485" s="27"/>
      <c r="II485" s="27"/>
      <c r="IJ485" s="27"/>
      <c r="IK485" s="27"/>
      <c r="IL485" s="27"/>
      <c r="IM485" s="27"/>
      <c r="IN485" s="27"/>
      <c r="IO485" s="27"/>
      <c r="IP485" s="27"/>
      <c r="IQ485" s="27"/>
      <c r="IR485" s="27"/>
      <c r="IS485" s="27"/>
      <c r="IT485" s="27"/>
      <c r="IU485" s="27"/>
      <c r="IV485" s="27"/>
    </row>
    <row r="486" s="26" customFormat="true" ht="15" hidden="false" customHeight="true" outlineLevel="0" collapsed="false">
      <c r="A486" s="37" t="s">
        <v>261</v>
      </c>
      <c r="B486" s="37" t="s">
        <v>262</v>
      </c>
      <c r="C486" s="38" t="n">
        <v>717.95</v>
      </c>
      <c r="D486" s="39" t="n">
        <v>3165.165</v>
      </c>
      <c r="E486" s="39" t="n">
        <v>4.40861480604499</v>
      </c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  <c r="IH486" s="27"/>
      <c r="II486" s="27"/>
      <c r="IJ486" s="27"/>
      <c r="IK486" s="27"/>
      <c r="IL486" s="27"/>
      <c r="IM486" s="27"/>
      <c r="IN486" s="27"/>
      <c r="IO486" s="27"/>
      <c r="IP486" s="27"/>
      <c r="IQ486" s="27"/>
      <c r="IR486" s="27"/>
      <c r="IS486" s="27"/>
      <c r="IT486" s="27"/>
      <c r="IU486" s="27"/>
      <c r="IV486" s="27"/>
    </row>
    <row r="487" s="26" customFormat="true" ht="15" hidden="false" customHeight="true" outlineLevel="0" collapsed="false">
      <c r="A487" s="37" t="s">
        <v>522</v>
      </c>
      <c r="B487" s="37" t="s">
        <v>523</v>
      </c>
      <c r="C487" s="38" t="n">
        <v>3883.9</v>
      </c>
      <c r="D487" s="39" t="n">
        <v>10719.653</v>
      </c>
      <c r="E487" s="39" t="n">
        <v>2.7600229151111</v>
      </c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  <c r="IH487" s="27"/>
      <c r="II487" s="27"/>
      <c r="IJ487" s="27"/>
      <c r="IK487" s="27"/>
      <c r="IL487" s="27"/>
      <c r="IM487" s="27"/>
      <c r="IN487" s="27"/>
      <c r="IO487" s="27"/>
      <c r="IP487" s="27"/>
      <c r="IQ487" s="27"/>
      <c r="IR487" s="27"/>
      <c r="IS487" s="27"/>
      <c r="IT487" s="27"/>
      <c r="IU487" s="27"/>
      <c r="IV487" s="27"/>
    </row>
    <row r="488" s="26" customFormat="true" ht="15" hidden="false" customHeight="true" outlineLevel="0" collapsed="false">
      <c r="A488" s="37" t="s">
        <v>126</v>
      </c>
      <c r="B488" s="37" t="s">
        <v>127</v>
      </c>
      <c r="C488" s="38" t="n">
        <v>292.1</v>
      </c>
      <c r="D488" s="39" t="n">
        <v>5565.105</v>
      </c>
      <c r="E488" s="39" t="n">
        <v>19.0520540910647</v>
      </c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  <c r="IH488" s="27"/>
      <c r="II488" s="27"/>
      <c r="IJ488" s="27"/>
      <c r="IK488" s="27"/>
      <c r="IL488" s="27"/>
      <c r="IM488" s="27"/>
      <c r="IN488" s="27"/>
      <c r="IO488" s="27"/>
      <c r="IP488" s="27"/>
      <c r="IQ488" s="27"/>
      <c r="IR488" s="27"/>
      <c r="IS488" s="27"/>
      <c r="IT488" s="27"/>
      <c r="IU488" s="27"/>
      <c r="IV488" s="27"/>
    </row>
    <row r="489" s="26" customFormat="true" ht="15" hidden="false" customHeight="true" outlineLevel="0" collapsed="false">
      <c r="A489" s="37" t="s">
        <v>297</v>
      </c>
      <c r="B489" s="37" t="s">
        <v>298</v>
      </c>
      <c r="C489" s="38" t="n">
        <v>270.2</v>
      </c>
      <c r="D489" s="39" t="n">
        <v>311.182</v>
      </c>
      <c r="E489" s="39" t="n">
        <v>1.15167283493708</v>
      </c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  <c r="IH489" s="27"/>
      <c r="II489" s="27"/>
      <c r="IJ489" s="27"/>
      <c r="IK489" s="27"/>
      <c r="IL489" s="27"/>
      <c r="IM489" s="27"/>
      <c r="IN489" s="27"/>
      <c r="IO489" s="27"/>
      <c r="IP489" s="27"/>
      <c r="IQ489" s="27"/>
      <c r="IR489" s="27"/>
      <c r="IS489" s="27"/>
      <c r="IT489" s="27"/>
      <c r="IU489" s="27"/>
      <c r="IV489" s="27"/>
    </row>
    <row r="490" s="26" customFormat="true" ht="15" hidden="false" customHeight="true" outlineLevel="0" collapsed="false">
      <c r="A490" s="37" t="s">
        <v>524</v>
      </c>
      <c r="B490" s="37" t="s">
        <v>525</v>
      </c>
      <c r="C490" s="38" t="n">
        <v>377.6</v>
      </c>
      <c r="D490" s="39" t="n">
        <v>577.122</v>
      </c>
      <c r="E490" s="39" t="n">
        <v>1.52839512711864</v>
      </c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  <c r="IH490" s="27"/>
      <c r="II490" s="27"/>
      <c r="IJ490" s="27"/>
      <c r="IK490" s="27"/>
      <c r="IL490" s="27"/>
      <c r="IM490" s="27"/>
      <c r="IN490" s="27"/>
      <c r="IO490" s="27"/>
      <c r="IP490" s="27"/>
      <c r="IQ490" s="27"/>
      <c r="IR490" s="27"/>
      <c r="IS490" s="27"/>
      <c r="IT490" s="27"/>
      <c r="IU490" s="27"/>
      <c r="IV490" s="27"/>
    </row>
    <row r="491" s="26" customFormat="true" ht="15" hidden="false" customHeight="true" outlineLevel="0" collapsed="false">
      <c r="A491" s="37" t="s">
        <v>132</v>
      </c>
      <c r="B491" s="37" t="s">
        <v>133</v>
      </c>
      <c r="C491" s="38" t="n">
        <v>6</v>
      </c>
      <c r="D491" s="39" t="n">
        <v>2.64</v>
      </c>
      <c r="E491" s="39" t="n">
        <v>0.44</v>
      </c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  <c r="IH491" s="27"/>
      <c r="II491" s="27"/>
      <c r="IJ491" s="27"/>
      <c r="IK491" s="27"/>
      <c r="IL491" s="27"/>
      <c r="IM491" s="27"/>
      <c r="IN491" s="27"/>
      <c r="IO491" s="27"/>
      <c r="IP491" s="27"/>
      <c r="IQ491" s="27"/>
      <c r="IR491" s="27"/>
      <c r="IS491" s="27"/>
      <c r="IT491" s="27"/>
      <c r="IU491" s="27"/>
      <c r="IV491" s="27"/>
    </row>
    <row r="492" s="26" customFormat="true" ht="15" hidden="false" customHeight="true" outlineLevel="0" collapsed="false">
      <c r="A492" s="37" t="s">
        <v>225</v>
      </c>
      <c r="B492" s="37" t="s">
        <v>226</v>
      </c>
      <c r="C492" s="38" t="n">
        <v>2957.7</v>
      </c>
      <c r="D492" s="39" t="n">
        <v>27269.95</v>
      </c>
      <c r="E492" s="39" t="n">
        <v>9.21998512357575</v>
      </c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  <c r="IH492" s="27"/>
      <c r="II492" s="27"/>
      <c r="IJ492" s="27"/>
      <c r="IK492" s="27"/>
      <c r="IL492" s="27"/>
      <c r="IM492" s="27"/>
      <c r="IN492" s="27"/>
      <c r="IO492" s="27"/>
      <c r="IP492" s="27"/>
      <c r="IQ492" s="27"/>
      <c r="IR492" s="27"/>
      <c r="IS492" s="27"/>
      <c r="IT492" s="27"/>
      <c r="IU492" s="27"/>
      <c r="IV492" s="27"/>
    </row>
    <row r="493" s="26" customFormat="true" ht="15" hidden="false" customHeight="true" outlineLevel="0" collapsed="false">
      <c r="A493" s="37" t="s">
        <v>227</v>
      </c>
      <c r="B493" s="37" t="s">
        <v>228</v>
      </c>
      <c r="C493" s="38" t="n">
        <v>4797.75</v>
      </c>
      <c r="D493" s="39" t="n">
        <v>47738.065</v>
      </c>
      <c r="E493" s="39" t="n">
        <v>9.95009431504351</v>
      </c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  <c r="IH493" s="27"/>
      <c r="II493" s="27"/>
      <c r="IJ493" s="27"/>
      <c r="IK493" s="27"/>
      <c r="IL493" s="27"/>
      <c r="IM493" s="27"/>
      <c r="IN493" s="27"/>
      <c r="IO493" s="27"/>
      <c r="IP493" s="27"/>
      <c r="IQ493" s="27"/>
      <c r="IR493" s="27"/>
      <c r="IS493" s="27"/>
      <c r="IT493" s="27"/>
      <c r="IU493" s="27"/>
      <c r="IV493" s="27"/>
    </row>
    <row r="494" s="26" customFormat="true" ht="15" hidden="false" customHeight="true" outlineLevel="0" collapsed="false">
      <c r="A494" s="37" t="s">
        <v>309</v>
      </c>
      <c r="B494" s="37" t="s">
        <v>310</v>
      </c>
      <c r="C494" s="38" t="n">
        <v>83.85</v>
      </c>
      <c r="D494" s="39" t="n">
        <v>616.67</v>
      </c>
      <c r="E494" s="39" t="n">
        <v>7.35444245676804</v>
      </c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  <c r="IH494" s="27"/>
      <c r="II494" s="27"/>
      <c r="IJ494" s="27"/>
      <c r="IK494" s="27"/>
      <c r="IL494" s="27"/>
      <c r="IM494" s="27"/>
      <c r="IN494" s="27"/>
      <c r="IO494" s="27"/>
      <c r="IP494" s="27"/>
      <c r="IQ494" s="27"/>
      <c r="IR494" s="27"/>
      <c r="IS494" s="27"/>
      <c r="IT494" s="27"/>
      <c r="IU494" s="27"/>
      <c r="IV494" s="27"/>
    </row>
    <row r="495" s="26" customFormat="true" ht="15" hidden="false" customHeight="true" outlineLevel="0" collapsed="false">
      <c r="A495" s="37" t="s">
        <v>136</v>
      </c>
      <c r="B495" s="37" t="s">
        <v>137</v>
      </c>
      <c r="C495" s="38" t="n">
        <v>698486.15</v>
      </c>
      <c r="D495" s="39" t="n">
        <v>1029799.019</v>
      </c>
      <c r="E495" s="39" t="n">
        <v>1.47432990475187</v>
      </c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  <c r="IH495" s="27"/>
      <c r="II495" s="27"/>
      <c r="IJ495" s="27"/>
      <c r="IK495" s="27"/>
      <c r="IL495" s="27"/>
      <c r="IM495" s="27"/>
      <c r="IN495" s="27"/>
      <c r="IO495" s="27"/>
      <c r="IP495" s="27"/>
      <c r="IQ495" s="27"/>
      <c r="IR495" s="27"/>
      <c r="IS495" s="27"/>
      <c r="IT495" s="27"/>
      <c r="IU495" s="27"/>
      <c r="IV495" s="27"/>
    </row>
    <row r="496" s="26" customFormat="true" ht="15" hidden="false" customHeight="true" outlineLevel="0" collapsed="false">
      <c r="A496" s="37" t="s">
        <v>138</v>
      </c>
      <c r="B496" s="37" t="s">
        <v>139</v>
      </c>
      <c r="C496" s="38" t="n">
        <v>3581</v>
      </c>
      <c r="D496" s="39" t="n">
        <v>12967.061</v>
      </c>
      <c r="E496" s="39" t="n">
        <v>3.62107260541748</v>
      </c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  <c r="IH496" s="27"/>
      <c r="II496" s="27"/>
      <c r="IJ496" s="27"/>
      <c r="IK496" s="27"/>
      <c r="IL496" s="27"/>
      <c r="IM496" s="27"/>
      <c r="IN496" s="27"/>
      <c r="IO496" s="27"/>
      <c r="IP496" s="27"/>
      <c r="IQ496" s="27"/>
      <c r="IR496" s="27"/>
      <c r="IS496" s="27"/>
      <c r="IT496" s="27"/>
      <c r="IU496" s="27"/>
      <c r="IV496" s="27"/>
    </row>
    <row r="497" s="26" customFormat="true" ht="15" hidden="false" customHeight="true" outlineLevel="0" collapsed="false">
      <c r="A497" s="37" t="s">
        <v>140</v>
      </c>
      <c r="B497" s="37" t="s">
        <v>141</v>
      </c>
      <c r="C497" s="38" t="n">
        <v>74.7</v>
      </c>
      <c r="D497" s="39" t="n">
        <v>665.5275</v>
      </c>
      <c r="E497" s="39" t="n">
        <v>8.90933734939759</v>
      </c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  <c r="IH497" s="27"/>
      <c r="II497" s="27"/>
      <c r="IJ497" s="27"/>
      <c r="IK497" s="27"/>
      <c r="IL497" s="27"/>
      <c r="IM497" s="27"/>
      <c r="IN497" s="27"/>
      <c r="IO497" s="27"/>
      <c r="IP497" s="27"/>
      <c r="IQ497" s="27"/>
      <c r="IR497" s="27"/>
      <c r="IS497" s="27"/>
      <c r="IT497" s="27"/>
      <c r="IU497" s="27"/>
      <c r="IV497" s="27"/>
    </row>
    <row r="498" s="82" customFormat="true" ht="15" hidden="false" customHeight="true" outlineLevel="0" collapsed="false">
      <c r="A498" s="37" t="s">
        <v>299</v>
      </c>
      <c r="B498" s="37" t="s">
        <v>300</v>
      </c>
      <c r="C498" s="38" t="n">
        <v>267.85</v>
      </c>
      <c r="D498" s="39" t="n">
        <v>868.1275</v>
      </c>
      <c r="E498" s="39" t="n">
        <v>3.24109576255367</v>
      </c>
      <c r="EU498" s="83"/>
      <c r="EV498" s="83"/>
      <c r="EW498" s="83"/>
      <c r="EX498" s="83"/>
      <c r="EY498" s="83"/>
      <c r="EZ498" s="83"/>
      <c r="FA498" s="83"/>
      <c r="FB498" s="83"/>
      <c r="FC498" s="83"/>
      <c r="FD498" s="83"/>
      <c r="FE498" s="83"/>
      <c r="FF498" s="83"/>
      <c r="FG498" s="83"/>
      <c r="FH498" s="83"/>
      <c r="FI498" s="83"/>
      <c r="FJ498" s="83"/>
      <c r="FK498" s="83"/>
      <c r="FL498" s="83"/>
      <c r="FM498" s="83"/>
      <c r="FN498" s="83"/>
      <c r="FO498" s="83"/>
      <c r="FP498" s="83"/>
      <c r="FQ498" s="83"/>
      <c r="FR498" s="83"/>
      <c r="FS498" s="83"/>
      <c r="FT498" s="83"/>
      <c r="FU498" s="83"/>
      <c r="FV498" s="83"/>
      <c r="FW498" s="83"/>
      <c r="FX498" s="83"/>
      <c r="FY498" s="83"/>
      <c r="FZ498" s="83"/>
      <c r="GA498" s="83"/>
      <c r="GB498" s="83"/>
      <c r="GC498" s="83"/>
      <c r="GD498" s="83"/>
      <c r="GE498" s="83"/>
      <c r="GF498" s="83"/>
      <c r="GG498" s="83"/>
      <c r="GH498" s="83"/>
      <c r="GI498" s="83"/>
      <c r="GJ498" s="83"/>
      <c r="GK498" s="83"/>
      <c r="GL498" s="83"/>
      <c r="GM498" s="83"/>
      <c r="GN498" s="83"/>
      <c r="GO498" s="83"/>
      <c r="GP498" s="83"/>
      <c r="GQ498" s="83"/>
      <c r="GR498" s="83"/>
      <c r="GS498" s="83"/>
      <c r="GT498" s="83"/>
      <c r="GU498" s="83"/>
      <c r="GV498" s="83"/>
      <c r="GW498" s="83"/>
      <c r="GX498" s="83"/>
      <c r="GY498" s="83"/>
      <c r="GZ498" s="83"/>
      <c r="HA498" s="83"/>
      <c r="HB498" s="83"/>
      <c r="HC498" s="83"/>
      <c r="HD498" s="83"/>
      <c r="HE498" s="83"/>
      <c r="HF498" s="83"/>
      <c r="HG498" s="83"/>
      <c r="HH498" s="83"/>
      <c r="HI498" s="83"/>
      <c r="HJ498" s="83"/>
      <c r="HK498" s="83"/>
      <c r="HL498" s="83"/>
      <c r="HM498" s="83"/>
      <c r="HN498" s="83"/>
      <c r="HO498" s="83"/>
      <c r="HP498" s="83"/>
      <c r="HQ498" s="83"/>
      <c r="HR498" s="83"/>
      <c r="HS498" s="83"/>
      <c r="HT498" s="83"/>
      <c r="HU498" s="83"/>
      <c r="HV498" s="83"/>
      <c r="HW498" s="83"/>
      <c r="HX498" s="83"/>
      <c r="HY498" s="83"/>
      <c r="HZ498" s="83"/>
      <c r="IA498" s="83"/>
      <c r="IB498" s="83"/>
      <c r="IC498" s="83"/>
      <c r="ID498" s="83"/>
      <c r="IE498" s="83"/>
      <c r="IF498" s="83"/>
      <c r="IG498" s="83"/>
      <c r="IH498" s="83"/>
      <c r="II498" s="83"/>
      <c r="IJ498" s="83"/>
      <c r="IK498" s="83"/>
      <c r="IL498" s="83"/>
      <c r="IM498" s="83"/>
      <c r="IN498" s="83"/>
      <c r="IO498" s="83"/>
      <c r="IP498" s="83"/>
      <c r="IQ498" s="83"/>
      <c r="IR498" s="83"/>
      <c r="IS498" s="83"/>
      <c r="IT498" s="83"/>
      <c r="IU498" s="83"/>
      <c r="IV498" s="83"/>
    </row>
    <row r="499" s="26" customFormat="true" ht="15" hidden="false" customHeight="true" outlineLevel="0" collapsed="false">
      <c r="A499" s="37" t="s">
        <v>353</v>
      </c>
      <c r="B499" s="37" t="s">
        <v>354</v>
      </c>
      <c r="C499" s="38" t="n">
        <v>2890.65</v>
      </c>
      <c r="D499" s="39" t="n">
        <v>53268.3225</v>
      </c>
      <c r="E499" s="39" t="n">
        <v>18.4278008406414</v>
      </c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  <c r="IH499" s="27"/>
      <c r="II499" s="27"/>
      <c r="IJ499" s="27"/>
      <c r="IK499" s="27"/>
      <c r="IL499" s="27"/>
      <c r="IM499" s="27"/>
      <c r="IN499" s="27"/>
      <c r="IO499" s="27"/>
      <c r="IP499" s="27"/>
      <c r="IQ499" s="27"/>
      <c r="IR499" s="27"/>
      <c r="IS499" s="27"/>
      <c r="IT499" s="27"/>
      <c r="IU499" s="27"/>
      <c r="IV499" s="27"/>
    </row>
    <row r="500" s="26" customFormat="true" ht="15" hidden="false" customHeight="true" outlineLevel="0" collapsed="false">
      <c r="A500" s="37" t="s">
        <v>229</v>
      </c>
      <c r="B500" s="37" t="s">
        <v>230</v>
      </c>
      <c r="C500" s="38" t="n">
        <v>570.2</v>
      </c>
      <c r="D500" s="39" t="n">
        <v>1412.0685</v>
      </c>
      <c r="E500" s="39" t="n">
        <v>2.4764442300947</v>
      </c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  <c r="IH500" s="27"/>
      <c r="II500" s="27"/>
      <c r="IJ500" s="27"/>
      <c r="IK500" s="27"/>
      <c r="IL500" s="27"/>
      <c r="IM500" s="27"/>
      <c r="IN500" s="27"/>
      <c r="IO500" s="27"/>
      <c r="IP500" s="27"/>
      <c r="IQ500" s="27"/>
      <c r="IR500" s="27"/>
      <c r="IS500" s="27"/>
      <c r="IT500" s="27"/>
      <c r="IU500" s="27"/>
      <c r="IV500" s="27"/>
    </row>
    <row r="501" s="26" customFormat="true" ht="15" hidden="false" customHeight="true" outlineLevel="0" collapsed="false">
      <c r="A501" s="37" t="s">
        <v>355</v>
      </c>
      <c r="B501" s="37" t="s">
        <v>356</v>
      </c>
      <c r="C501" s="38" t="n">
        <v>10</v>
      </c>
      <c r="D501" s="39" t="n">
        <v>25</v>
      </c>
      <c r="E501" s="39" t="n">
        <v>2.5</v>
      </c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  <c r="IH501" s="27"/>
      <c r="II501" s="27"/>
      <c r="IJ501" s="27"/>
      <c r="IK501" s="27"/>
      <c r="IL501" s="27"/>
      <c r="IM501" s="27"/>
      <c r="IN501" s="27"/>
      <c r="IO501" s="27"/>
      <c r="IP501" s="27"/>
      <c r="IQ501" s="27"/>
      <c r="IR501" s="27"/>
      <c r="IS501" s="27"/>
      <c r="IT501" s="27"/>
      <c r="IU501" s="27"/>
      <c r="IV501" s="27"/>
    </row>
    <row r="502" s="26" customFormat="true" ht="15" hidden="false" customHeight="true" outlineLevel="0" collapsed="false">
      <c r="A502" s="37" t="s">
        <v>327</v>
      </c>
      <c r="B502" s="37" t="s">
        <v>328</v>
      </c>
      <c r="C502" s="38" t="n">
        <v>21.35</v>
      </c>
      <c r="D502" s="39" t="n">
        <v>99.9875</v>
      </c>
      <c r="E502" s="39" t="n">
        <v>4.68325526932084</v>
      </c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  <c r="IH502" s="27"/>
      <c r="II502" s="27"/>
      <c r="IJ502" s="27"/>
      <c r="IK502" s="27"/>
      <c r="IL502" s="27"/>
      <c r="IM502" s="27"/>
      <c r="IN502" s="27"/>
      <c r="IO502" s="27"/>
      <c r="IP502" s="27"/>
      <c r="IQ502" s="27"/>
      <c r="IR502" s="27"/>
      <c r="IS502" s="27"/>
      <c r="IT502" s="27"/>
      <c r="IU502" s="27"/>
      <c r="IV502" s="27"/>
    </row>
    <row r="503" s="26" customFormat="true" ht="15" hidden="false" customHeight="true" outlineLevel="0" collapsed="false">
      <c r="A503" s="37" t="s">
        <v>301</v>
      </c>
      <c r="B503" s="37" t="s">
        <v>302</v>
      </c>
      <c r="C503" s="38" t="n">
        <v>12.6</v>
      </c>
      <c r="D503" s="39" t="n">
        <v>81.94</v>
      </c>
      <c r="E503" s="39" t="n">
        <v>6.5031746031746</v>
      </c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  <c r="IH503" s="27"/>
      <c r="II503" s="27"/>
      <c r="IJ503" s="27"/>
      <c r="IK503" s="27"/>
      <c r="IL503" s="27"/>
      <c r="IM503" s="27"/>
      <c r="IN503" s="27"/>
      <c r="IO503" s="27"/>
      <c r="IP503" s="27"/>
      <c r="IQ503" s="27"/>
      <c r="IR503" s="27"/>
      <c r="IS503" s="27"/>
      <c r="IT503" s="27"/>
      <c r="IU503" s="27"/>
      <c r="IV503" s="27"/>
    </row>
    <row r="504" s="26" customFormat="true" ht="15" hidden="false" customHeight="true" outlineLevel="0" collapsed="false">
      <c r="A504" s="40" t="s">
        <v>148</v>
      </c>
      <c r="B504" s="40"/>
      <c r="C504" s="41" t="n">
        <v>954896.52</v>
      </c>
      <c r="D504" s="42" t="n">
        <v>1599145.2232</v>
      </c>
      <c r="E504" s="42" t="n">
        <v>1.67467907747742</v>
      </c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  <c r="IH504" s="27"/>
      <c r="II504" s="27"/>
      <c r="IJ504" s="27"/>
      <c r="IK504" s="27"/>
      <c r="IL504" s="27"/>
      <c r="IM504" s="27"/>
      <c r="IN504" s="27"/>
      <c r="IO504" s="27"/>
      <c r="IP504" s="27"/>
      <c r="IQ504" s="27"/>
      <c r="IR504" s="27"/>
      <c r="IS504" s="27"/>
      <c r="IT504" s="27"/>
      <c r="IU504" s="27"/>
      <c r="IV504" s="27"/>
    </row>
    <row r="505" s="26" customFormat="true" ht="15" hidden="false" customHeight="true" outlineLevel="0" collapsed="false">
      <c r="A505" s="37" t="s">
        <v>624</v>
      </c>
      <c r="B505" s="37" t="s">
        <v>625</v>
      </c>
      <c r="C505" s="38" t="n">
        <v>98</v>
      </c>
      <c r="D505" s="39" t="n">
        <v>98</v>
      </c>
      <c r="E505" s="39" t="n">
        <v>1</v>
      </c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  <c r="IH505" s="27"/>
      <c r="II505" s="27"/>
      <c r="IJ505" s="27"/>
      <c r="IK505" s="27"/>
      <c r="IL505" s="27"/>
      <c r="IM505" s="27"/>
      <c r="IN505" s="27"/>
      <c r="IO505" s="27"/>
      <c r="IP505" s="27"/>
      <c r="IQ505" s="27"/>
      <c r="IR505" s="27"/>
      <c r="IS505" s="27"/>
      <c r="IT505" s="27"/>
      <c r="IU505" s="27"/>
      <c r="IV505" s="27"/>
    </row>
    <row r="506" s="26" customFormat="true" ht="16.5" hidden="false" customHeight="true" outlineLevel="0" collapsed="false">
      <c r="A506" s="37" t="s">
        <v>482</v>
      </c>
      <c r="B506" s="37" t="s">
        <v>483</v>
      </c>
      <c r="C506" s="38" t="n">
        <v>7814.75</v>
      </c>
      <c r="D506" s="39" t="n">
        <v>11560.595</v>
      </c>
      <c r="E506" s="39" t="n">
        <v>1.47933011292748</v>
      </c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  <c r="IH506" s="27"/>
      <c r="II506" s="27"/>
      <c r="IJ506" s="27"/>
      <c r="IK506" s="27"/>
      <c r="IL506" s="27"/>
      <c r="IM506" s="27"/>
      <c r="IN506" s="27"/>
      <c r="IO506" s="27"/>
      <c r="IP506" s="27"/>
      <c r="IQ506" s="27"/>
      <c r="IR506" s="27"/>
      <c r="IS506" s="27"/>
      <c r="IT506" s="27"/>
      <c r="IU506" s="27"/>
      <c r="IV506" s="27"/>
    </row>
    <row r="507" s="26" customFormat="true" ht="15" hidden="false" customHeight="true" outlineLevel="0" collapsed="false">
      <c r="A507" s="37" t="s">
        <v>505</v>
      </c>
      <c r="B507" s="37" t="s">
        <v>393</v>
      </c>
      <c r="C507" s="38" t="n">
        <v>744.5</v>
      </c>
      <c r="D507" s="39" t="n">
        <v>2730.7075</v>
      </c>
      <c r="E507" s="39" t="n">
        <v>3.66784083277367</v>
      </c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  <c r="IH507" s="27"/>
      <c r="II507" s="27"/>
      <c r="IJ507" s="27"/>
      <c r="IK507" s="27"/>
      <c r="IL507" s="27"/>
      <c r="IM507" s="27"/>
      <c r="IN507" s="27"/>
      <c r="IO507" s="27"/>
      <c r="IP507" s="27"/>
      <c r="IQ507" s="27"/>
      <c r="IR507" s="27"/>
      <c r="IS507" s="27"/>
      <c r="IT507" s="27"/>
      <c r="IU507" s="27"/>
      <c r="IV507" s="27"/>
    </row>
    <row r="508" s="26" customFormat="true" ht="15" hidden="false" customHeight="true" outlineLevel="0" collapsed="false">
      <c r="A508" s="37" t="s">
        <v>149</v>
      </c>
      <c r="B508" s="37" t="s">
        <v>150</v>
      </c>
      <c r="C508" s="38" t="n">
        <v>408.65</v>
      </c>
      <c r="D508" s="39" t="n">
        <v>5141.515</v>
      </c>
      <c r="E508" s="39" t="n">
        <v>12.5817080631347</v>
      </c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  <c r="IH508" s="27"/>
      <c r="II508" s="27"/>
      <c r="IJ508" s="27"/>
      <c r="IK508" s="27"/>
      <c r="IL508" s="27"/>
      <c r="IM508" s="27"/>
      <c r="IN508" s="27"/>
      <c r="IO508" s="27"/>
      <c r="IP508" s="27"/>
      <c r="IQ508" s="27"/>
      <c r="IR508" s="27"/>
      <c r="IS508" s="27"/>
      <c r="IT508" s="27"/>
      <c r="IU508" s="27"/>
      <c r="IV508" s="27"/>
    </row>
    <row r="509" s="26" customFormat="true" ht="15" hidden="false" customHeight="true" outlineLevel="0" collapsed="false">
      <c r="A509" s="37" t="s">
        <v>394</v>
      </c>
      <c r="B509" s="37" t="s">
        <v>395</v>
      </c>
      <c r="C509" s="38" t="n">
        <v>304.65</v>
      </c>
      <c r="D509" s="39" t="n">
        <v>3665.41</v>
      </c>
      <c r="E509" s="39" t="n">
        <v>12.0315443952076</v>
      </c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  <c r="IH509" s="27"/>
      <c r="II509" s="27"/>
      <c r="IJ509" s="27"/>
      <c r="IK509" s="27"/>
      <c r="IL509" s="27"/>
      <c r="IM509" s="27"/>
      <c r="IN509" s="27"/>
      <c r="IO509" s="27"/>
      <c r="IP509" s="27"/>
      <c r="IQ509" s="27"/>
      <c r="IR509" s="27"/>
      <c r="IS509" s="27"/>
      <c r="IT509" s="27"/>
      <c r="IU509" s="27"/>
      <c r="IV509" s="27"/>
    </row>
    <row r="510" s="26" customFormat="true" ht="15" hidden="false" customHeight="true" outlineLevel="0" collapsed="false">
      <c r="A510" s="37" t="s">
        <v>396</v>
      </c>
      <c r="B510" s="37" t="s">
        <v>397</v>
      </c>
      <c r="C510" s="38" t="n">
        <v>683.75</v>
      </c>
      <c r="D510" s="39" t="n">
        <v>5011.9375</v>
      </c>
      <c r="E510" s="39" t="n">
        <v>7.3300731261426</v>
      </c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  <c r="IH510" s="27"/>
      <c r="II510" s="27"/>
      <c r="IJ510" s="27"/>
      <c r="IK510" s="27"/>
      <c r="IL510" s="27"/>
      <c r="IM510" s="27"/>
      <c r="IN510" s="27"/>
      <c r="IO510" s="27"/>
      <c r="IP510" s="27"/>
      <c r="IQ510" s="27"/>
      <c r="IR510" s="27"/>
      <c r="IS510" s="27"/>
      <c r="IT510" s="27"/>
      <c r="IU510" s="27"/>
      <c r="IV510" s="27"/>
    </row>
    <row r="511" s="26" customFormat="true" ht="15" hidden="false" customHeight="true" outlineLevel="0" collapsed="false">
      <c r="A511" s="37" t="s">
        <v>233</v>
      </c>
      <c r="B511" s="37" t="s">
        <v>234</v>
      </c>
      <c r="C511" s="38" t="n">
        <v>203</v>
      </c>
      <c r="D511" s="39" t="n">
        <v>1573</v>
      </c>
      <c r="E511" s="39" t="n">
        <v>7.7487684729064</v>
      </c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  <c r="IH511" s="27"/>
      <c r="II511" s="27"/>
      <c r="IJ511" s="27"/>
      <c r="IK511" s="27"/>
      <c r="IL511" s="27"/>
      <c r="IM511" s="27"/>
      <c r="IN511" s="27"/>
      <c r="IO511" s="27"/>
      <c r="IP511" s="27"/>
      <c r="IQ511" s="27"/>
      <c r="IR511" s="27"/>
      <c r="IS511" s="27"/>
      <c r="IT511" s="27"/>
      <c r="IU511" s="27"/>
      <c r="IV511" s="27"/>
    </row>
    <row r="512" s="26" customFormat="true" ht="15" hidden="false" customHeight="true" outlineLevel="0" collapsed="false">
      <c r="A512" s="37" t="s">
        <v>153</v>
      </c>
      <c r="B512" s="37" t="s">
        <v>154</v>
      </c>
      <c r="C512" s="38" t="n">
        <v>8920.5</v>
      </c>
      <c r="D512" s="39" t="n">
        <v>50772.26</v>
      </c>
      <c r="E512" s="39" t="n">
        <v>5.69163836107842</v>
      </c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  <c r="IH512" s="27"/>
      <c r="II512" s="27"/>
      <c r="IJ512" s="27"/>
      <c r="IK512" s="27"/>
      <c r="IL512" s="27"/>
      <c r="IM512" s="27"/>
      <c r="IN512" s="27"/>
      <c r="IO512" s="27"/>
      <c r="IP512" s="27"/>
      <c r="IQ512" s="27"/>
      <c r="IR512" s="27"/>
      <c r="IS512" s="27"/>
      <c r="IT512" s="27"/>
      <c r="IU512" s="27"/>
      <c r="IV512" s="27"/>
    </row>
    <row r="513" s="26" customFormat="true" ht="15" hidden="false" customHeight="true" outlineLevel="0" collapsed="false">
      <c r="A513" s="37" t="s">
        <v>155</v>
      </c>
      <c r="B513" s="37" t="s">
        <v>156</v>
      </c>
      <c r="C513" s="38" t="n">
        <v>1085.05</v>
      </c>
      <c r="D513" s="39" t="n">
        <v>8179.735</v>
      </c>
      <c r="E513" s="39" t="n">
        <v>7.5385788673333</v>
      </c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  <c r="IH513" s="27"/>
      <c r="II513" s="27"/>
      <c r="IJ513" s="27"/>
      <c r="IK513" s="27"/>
      <c r="IL513" s="27"/>
      <c r="IM513" s="27"/>
      <c r="IN513" s="27"/>
      <c r="IO513" s="27"/>
      <c r="IP513" s="27"/>
      <c r="IQ513" s="27"/>
      <c r="IR513" s="27"/>
      <c r="IS513" s="27"/>
      <c r="IT513" s="27"/>
      <c r="IU513" s="27"/>
      <c r="IV513" s="27"/>
    </row>
    <row r="514" s="26" customFormat="true" ht="15" hidden="false" customHeight="true" outlineLevel="0" collapsed="false">
      <c r="A514" s="37" t="s">
        <v>402</v>
      </c>
      <c r="B514" s="37" t="s">
        <v>403</v>
      </c>
      <c r="C514" s="38" t="n">
        <v>10021.84</v>
      </c>
      <c r="D514" s="39" t="n">
        <v>69991.769</v>
      </c>
      <c r="E514" s="39" t="n">
        <v>6.98392400996224</v>
      </c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  <c r="IH514" s="27"/>
      <c r="II514" s="27"/>
      <c r="IJ514" s="27"/>
      <c r="IK514" s="27"/>
      <c r="IL514" s="27"/>
      <c r="IM514" s="27"/>
      <c r="IN514" s="27"/>
      <c r="IO514" s="27"/>
      <c r="IP514" s="27"/>
      <c r="IQ514" s="27"/>
      <c r="IR514" s="27"/>
      <c r="IS514" s="27"/>
      <c r="IT514" s="27"/>
      <c r="IU514" s="27"/>
      <c r="IV514" s="27"/>
    </row>
    <row r="515" s="26" customFormat="true" ht="15" hidden="false" customHeight="true" outlineLevel="0" collapsed="false">
      <c r="A515" s="37" t="s">
        <v>506</v>
      </c>
      <c r="B515" s="37" t="s">
        <v>487</v>
      </c>
      <c r="C515" s="38" t="n">
        <v>3564.2</v>
      </c>
      <c r="D515" s="39" t="n">
        <v>19985.89</v>
      </c>
      <c r="E515" s="39" t="n">
        <v>5.60739857471522</v>
      </c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  <c r="IH515" s="27"/>
      <c r="II515" s="27"/>
      <c r="IJ515" s="27"/>
      <c r="IK515" s="27"/>
      <c r="IL515" s="27"/>
      <c r="IM515" s="27"/>
      <c r="IN515" s="27"/>
      <c r="IO515" s="27"/>
      <c r="IP515" s="27"/>
      <c r="IQ515" s="27"/>
      <c r="IR515" s="27"/>
      <c r="IS515" s="27"/>
      <c r="IT515" s="27"/>
      <c r="IU515" s="27"/>
      <c r="IV515" s="27"/>
    </row>
    <row r="516" s="26" customFormat="true" ht="15" hidden="false" customHeight="true" outlineLevel="0" collapsed="false">
      <c r="A516" s="37" t="s">
        <v>626</v>
      </c>
      <c r="B516" s="37" t="s">
        <v>627</v>
      </c>
      <c r="C516" s="38" t="n">
        <v>49117</v>
      </c>
      <c r="D516" s="39" t="n">
        <v>63643.5</v>
      </c>
      <c r="E516" s="39" t="n">
        <v>1.29575299794369</v>
      </c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  <c r="IH516" s="27"/>
      <c r="II516" s="27"/>
      <c r="IJ516" s="27"/>
      <c r="IK516" s="27"/>
      <c r="IL516" s="27"/>
      <c r="IM516" s="27"/>
      <c r="IN516" s="27"/>
      <c r="IO516" s="27"/>
      <c r="IP516" s="27"/>
      <c r="IQ516" s="27"/>
      <c r="IR516" s="27"/>
      <c r="IS516" s="27"/>
      <c r="IT516" s="27"/>
      <c r="IU516" s="27"/>
      <c r="IV516" s="27"/>
    </row>
    <row r="517" s="26" customFormat="true" ht="15" hidden="false" customHeight="true" outlineLevel="0" collapsed="false">
      <c r="A517" s="37" t="s">
        <v>532</v>
      </c>
      <c r="B517" s="37" t="s">
        <v>533</v>
      </c>
      <c r="C517" s="38" t="n">
        <v>231.95</v>
      </c>
      <c r="D517" s="39" t="n">
        <v>458.575</v>
      </c>
      <c r="E517" s="39" t="n">
        <v>1.97704246604872</v>
      </c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  <c r="IH517" s="27"/>
      <c r="II517" s="27"/>
      <c r="IJ517" s="27"/>
      <c r="IK517" s="27"/>
      <c r="IL517" s="27"/>
      <c r="IM517" s="27"/>
      <c r="IN517" s="27"/>
      <c r="IO517" s="27"/>
      <c r="IP517" s="27"/>
      <c r="IQ517" s="27"/>
      <c r="IR517" s="27"/>
      <c r="IS517" s="27"/>
      <c r="IT517" s="27"/>
      <c r="IU517" s="27"/>
      <c r="IV517" s="27"/>
    </row>
    <row r="518" s="26" customFormat="true" ht="15" hidden="false" customHeight="true" outlineLevel="0" collapsed="false">
      <c r="A518" s="37" t="s">
        <v>534</v>
      </c>
      <c r="B518" s="37" t="s">
        <v>535</v>
      </c>
      <c r="C518" s="38" t="n">
        <v>9935.96</v>
      </c>
      <c r="D518" s="39" t="n">
        <v>14495.84</v>
      </c>
      <c r="E518" s="39" t="n">
        <v>1.45892696830503</v>
      </c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  <c r="IH518" s="27"/>
      <c r="II518" s="27"/>
      <c r="IJ518" s="27"/>
      <c r="IK518" s="27"/>
      <c r="IL518" s="27"/>
      <c r="IM518" s="27"/>
      <c r="IN518" s="27"/>
      <c r="IO518" s="27"/>
      <c r="IP518" s="27"/>
      <c r="IQ518" s="27"/>
      <c r="IR518" s="27"/>
      <c r="IS518" s="27"/>
      <c r="IT518" s="27"/>
      <c r="IU518" s="27"/>
      <c r="IV518" s="27"/>
    </row>
    <row r="519" s="26" customFormat="true" ht="15" hidden="false" customHeight="true" outlineLevel="0" collapsed="false">
      <c r="A519" s="37" t="s">
        <v>159</v>
      </c>
      <c r="B519" s="37" t="s">
        <v>160</v>
      </c>
      <c r="C519" s="38" t="n">
        <v>200299.18</v>
      </c>
      <c r="D519" s="39" t="n">
        <v>1052451.542</v>
      </c>
      <c r="E519" s="39" t="n">
        <v>5.25439765654557</v>
      </c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  <c r="IH519" s="27"/>
      <c r="II519" s="27"/>
      <c r="IJ519" s="27"/>
      <c r="IK519" s="27"/>
      <c r="IL519" s="27"/>
      <c r="IM519" s="27"/>
      <c r="IN519" s="27"/>
      <c r="IO519" s="27"/>
      <c r="IP519" s="27"/>
      <c r="IQ519" s="27"/>
      <c r="IR519" s="27"/>
      <c r="IS519" s="27"/>
      <c r="IT519" s="27"/>
      <c r="IU519" s="27"/>
      <c r="IV519" s="27"/>
    </row>
    <row r="520" s="26" customFormat="true" ht="15" hidden="false" customHeight="true" outlineLevel="0" collapsed="false">
      <c r="A520" s="37" t="s">
        <v>235</v>
      </c>
      <c r="B520" s="37" t="s">
        <v>236</v>
      </c>
      <c r="C520" s="38" t="n">
        <v>1292.65</v>
      </c>
      <c r="D520" s="39" t="n">
        <v>1139.2655</v>
      </c>
      <c r="E520" s="39" t="n">
        <v>0.88134104359262</v>
      </c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  <c r="IH520" s="27"/>
      <c r="II520" s="27"/>
      <c r="IJ520" s="27"/>
      <c r="IK520" s="27"/>
      <c r="IL520" s="27"/>
      <c r="IM520" s="27"/>
      <c r="IN520" s="27"/>
      <c r="IO520" s="27"/>
      <c r="IP520" s="27"/>
      <c r="IQ520" s="27"/>
      <c r="IR520" s="27"/>
      <c r="IS520" s="27"/>
      <c r="IT520" s="27"/>
      <c r="IU520" s="27"/>
      <c r="IV520" s="27"/>
    </row>
    <row r="521" s="26" customFormat="true" ht="15" hidden="false" customHeight="true" outlineLevel="0" collapsed="false">
      <c r="A521" s="40" t="s">
        <v>161</v>
      </c>
      <c r="B521" s="40"/>
      <c r="C521" s="41" t="n">
        <v>294725.63</v>
      </c>
      <c r="D521" s="42" t="n">
        <v>1310899.5415</v>
      </c>
      <c r="E521" s="42" t="n">
        <v>4.44786407446139</v>
      </c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  <c r="IH521" s="27"/>
      <c r="II521" s="27"/>
      <c r="IJ521" s="27"/>
      <c r="IK521" s="27"/>
      <c r="IL521" s="27"/>
      <c r="IM521" s="27"/>
      <c r="IN521" s="27"/>
      <c r="IO521" s="27"/>
      <c r="IP521" s="27"/>
      <c r="IQ521" s="27"/>
      <c r="IR521" s="27"/>
      <c r="IS521" s="27"/>
      <c r="IT521" s="27"/>
      <c r="IU521" s="27"/>
      <c r="IV521" s="27"/>
    </row>
    <row r="522" s="82" customFormat="true" ht="15" hidden="false" customHeight="true" outlineLevel="0" collapsed="false">
      <c r="A522" s="37" t="s">
        <v>162</v>
      </c>
      <c r="B522" s="37" t="s">
        <v>163</v>
      </c>
      <c r="C522" s="38" t="n">
        <v>38.05</v>
      </c>
      <c r="D522" s="39" t="n">
        <v>999.05</v>
      </c>
      <c r="E522" s="39" t="n">
        <v>26.2562417871222</v>
      </c>
      <c r="EU522" s="83"/>
      <c r="EV522" s="83"/>
      <c r="EW522" s="83"/>
      <c r="EX522" s="83"/>
      <c r="EY522" s="83"/>
      <c r="EZ522" s="83"/>
      <c r="FA522" s="83"/>
      <c r="FB522" s="83"/>
      <c r="FC522" s="83"/>
      <c r="FD522" s="83"/>
      <c r="FE522" s="83"/>
      <c r="FF522" s="83"/>
      <c r="FG522" s="83"/>
      <c r="FH522" s="83"/>
      <c r="FI522" s="83"/>
      <c r="FJ522" s="83"/>
      <c r="FK522" s="83"/>
      <c r="FL522" s="83"/>
      <c r="FM522" s="83"/>
      <c r="FN522" s="83"/>
      <c r="FO522" s="83"/>
      <c r="FP522" s="83"/>
      <c r="FQ522" s="83"/>
      <c r="FR522" s="83"/>
      <c r="FS522" s="83"/>
      <c r="FT522" s="83"/>
      <c r="FU522" s="83"/>
      <c r="FV522" s="83"/>
      <c r="FW522" s="83"/>
      <c r="FX522" s="83"/>
      <c r="FY522" s="83"/>
      <c r="FZ522" s="83"/>
      <c r="GA522" s="83"/>
      <c r="GB522" s="83"/>
      <c r="GC522" s="83"/>
      <c r="GD522" s="83"/>
      <c r="GE522" s="83"/>
      <c r="GF522" s="83"/>
      <c r="GG522" s="83"/>
      <c r="GH522" s="83"/>
      <c r="GI522" s="83"/>
      <c r="GJ522" s="83"/>
      <c r="GK522" s="83"/>
      <c r="GL522" s="83"/>
      <c r="GM522" s="83"/>
      <c r="GN522" s="83"/>
      <c r="GO522" s="83"/>
      <c r="GP522" s="83"/>
      <c r="GQ522" s="83"/>
      <c r="GR522" s="83"/>
      <c r="GS522" s="83"/>
      <c r="GT522" s="83"/>
      <c r="GU522" s="83"/>
      <c r="GV522" s="83"/>
      <c r="GW522" s="83"/>
      <c r="GX522" s="83"/>
      <c r="GY522" s="83"/>
      <c r="GZ522" s="83"/>
      <c r="HA522" s="83"/>
      <c r="HB522" s="83"/>
      <c r="HC522" s="83"/>
      <c r="HD522" s="83"/>
      <c r="HE522" s="83"/>
      <c r="HF522" s="83"/>
      <c r="HG522" s="83"/>
      <c r="HH522" s="83"/>
      <c r="HI522" s="83"/>
      <c r="HJ522" s="83"/>
      <c r="HK522" s="83"/>
      <c r="HL522" s="83"/>
      <c r="HM522" s="83"/>
      <c r="HN522" s="83"/>
      <c r="HO522" s="83"/>
      <c r="HP522" s="83"/>
      <c r="HQ522" s="83"/>
      <c r="HR522" s="83"/>
      <c r="HS522" s="83"/>
      <c r="HT522" s="83"/>
      <c r="HU522" s="83"/>
      <c r="HV522" s="83"/>
      <c r="HW522" s="83"/>
      <c r="HX522" s="83"/>
      <c r="HY522" s="83"/>
      <c r="HZ522" s="83"/>
      <c r="IA522" s="83"/>
      <c r="IB522" s="83"/>
      <c r="IC522" s="83"/>
      <c r="ID522" s="83"/>
      <c r="IE522" s="83"/>
      <c r="IF522" s="83"/>
      <c r="IG522" s="83"/>
      <c r="IH522" s="83"/>
      <c r="II522" s="83"/>
      <c r="IJ522" s="83"/>
      <c r="IK522" s="83"/>
      <c r="IL522" s="83"/>
      <c r="IM522" s="83"/>
      <c r="IN522" s="83"/>
      <c r="IO522" s="83"/>
      <c r="IP522" s="83"/>
      <c r="IQ522" s="83"/>
      <c r="IR522" s="83"/>
      <c r="IS522" s="83"/>
      <c r="IT522" s="83"/>
      <c r="IU522" s="83"/>
      <c r="IV522" s="83"/>
    </row>
    <row r="523" s="26" customFormat="true" ht="15" hidden="false" customHeight="true" outlineLevel="0" collapsed="false">
      <c r="A523" s="37" t="s">
        <v>237</v>
      </c>
      <c r="B523" s="37" t="s">
        <v>238</v>
      </c>
      <c r="C523" s="38" t="n">
        <v>1050</v>
      </c>
      <c r="D523" s="39" t="n">
        <v>5778.07</v>
      </c>
      <c r="E523" s="39" t="n">
        <v>5.50292380952381</v>
      </c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  <c r="IH523" s="27"/>
      <c r="II523" s="27"/>
      <c r="IJ523" s="27"/>
      <c r="IK523" s="27"/>
      <c r="IL523" s="27"/>
      <c r="IM523" s="27"/>
      <c r="IN523" s="27"/>
      <c r="IO523" s="27"/>
      <c r="IP523" s="27"/>
      <c r="IQ523" s="27"/>
      <c r="IR523" s="27"/>
      <c r="IS523" s="27"/>
      <c r="IT523" s="27"/>
      <c r="IU523" s="27"/>
      <c r="IV523" s="27"/>
    </row>
    <row r="524" s="26" customFormat="true" ht="15" hidden="false" customHeight="true" outlineLevel="0" collapsed="false">
      <c r="A524" s="37" t="s">
        <v>239</v>
      </c>
      <c r="B524" s="37" t="s">
        <v>240</v>
      </c>
      <c r="C524" s="38" t="n">
        <v>3456.75</v>
      </c>
      <c r="D524" s="39" t="n">
        <v>6532.527</v>
      </c>
      <c r="E524" s="39" t="n">
        <v>1.88978867433283</v>
      </c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  <c r="IH524" s="27"/>
      <c r="II524" s="27"/>
      <c r="IJ524" s="27"/>
      <c r="IK524" s="27"/>
      <c r="IL524" s="27"/>
      <c r="IM524" s="27"/>
      <c r="IN524" s="27"/>
      <c r="IO524" s="27"/>
      <c r="IP524" s="27"/>
      <c r="IQ524" s="27"/>
      <c r="IR524" s="27"/>
      <c r="IS524" s="27"/>
      <c r="IT524" s="27"/>
      <c r="IU524" s="27"/>
      <c r="IV524" s="27"/>
    </row>
    <row r="525" s="26" customFormat="true" ht="15" hidden="false" customHeight="true" outlineLevel="0" collapsed="false">
      <c r="A525" s="37" t="s">
        <v>241</v>
      </c>
      <c r="B525" s="37" t="s">
        <v>242</v>
      </c>
      <c r="C525" s="38" t="n">
        <v>659.95</v>
      </c>
      <c r="D525" s="39" t="n">
        <v>4304.6145</v>
      </c>
      <c r="E525" s="39" t="n">
        <v>6.52263732100917</v>
      </c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  <c r="IH525" s="27"/>
      <c r="II525" s="27"/>
      <c r="IJ525" s="27"/>
      <c r="IK525" s="27"/>
      <c r="IL525" s="27"/>
      <c r="IM525" s="27"/>
      <c r="IN525" s="27"/>
      <c r="IO525" s="27"/>
      <c r="IP525" s="27"/>
      <c r="IQ525" s="27"/>
      <c r="IR525" s="27"/>
      <c r="IS525" s="27"/>
      <c r="IT525" s="27"/>
      <c r="IU525" s="27"/>
      <c r="IV525" s="27"/>
    </row>
    <row r="526" s="26" customFormat="true" ht="15" hidden="false" customHeight="true" outlineLevel="0" collapsed="false">
      <c r="A526" s="37" t="s">
        <v>164</v>
      </c>
      <c r="B526" s="37" t="s">
        <v>165</v>
      </c>
      <c r="C526" s="38" t="n">
        <v>278</v>
      </c>
      <c r="D526" s="39" t="n">
        <v>2353.5225</v>
      </c>
      <c r="E526" s="39" t="n">
        <v>8.46590827338129</v>
      </c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  <c r="IH526" s="27"/>
      <c r="II526" s="27"/>
      <c r="IJ526" s="27"/>
      <c r="IK526" s="27"/>
      <c r="IL526" s="27"/>
      <c r="IM526" s="27"/>
      <c r="IN526" s="27"/>
      <c r="IO526" s="27"/>
      <c r="IP526" s="27"/>
      <c r="IQ526" s="27"/>
      <c r="IR526" s="27"/>
      <c r="IS526" s="27"/>
      <c r="IT526" s="27"/>
      <c r="IU526" s="27"/>
      <c r="IV526" s="27"/>
    </row>
    <row r="527" s="26" customFormat="true" ht="15" hidden="false" customHeight="true" outlineLevel="0" collapsed="false">
      <c r="A527" s="37" t="s">
        <v>168</v>
      </c>
      <c r="B527" s="37" t="s">
        <v>169</v>
      </c>
      <c r="C527" s="38" t="n">
        <v>202.7</v>
      </c>
      <c r="D527" s="39" t="n">
        <v>1442.905</v>
      </c>
      <c r="E527" s="39" t="n">
        <v>7.11842624568328</v>
      </c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  <c r="IH527" s="27"/>
      <c r="II527" s="27"/>
      <c r="IJ527" s="27"/>
      <c r="IK527" s="27"/>
      <c r="IL527" s="27"/>
      <c r="IM527" s="27"/>
      <c r="IN527" s="27"/>
      <c r="IO527" s="27"/>
      <c r="IP527" s="27"/>
      <c r="IQ527" s="27"/>
      <c r="IR527" s="27"/>
      <c r="IS527" s="27"/>
      <c r="IT527" s="27"/>
      <c r="IU527" s="27"/>
      <c r="IV527" s="27"/>
    </row>
    <row r="528" s="26" customFormat="true" ht="15" hidden="false" customHeight="true" outlineLevel="0" collapsed="false">
      <c r="A528" s="37" t="s">
        <v>170</v>
      </c>
      <c r="B528" s="37" t="s">
        <v>171</v>
      </c>
      <c r="C528" s="38" t="n">
        <v>1728.7</v>
      </c>
      <c r="D528" s="39" t="n">
        <v>50723.265</v>
      </c>
      <c r="E528" s="39" t="n">
        <v>29.3418551512697</v>
      </c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  <c r="IH528" s="27"/>
      <c r="II528" s="27"/>
      <c r="IJ528" s="27"/>
      <c r="IK528" s="27"/>
      <c r="IL528" s="27"/>
      <c r="IM528" s="27"/>
      <c r="IN528" s="27"/>
      <c r="IO528" s="27"/>
      <c r="IP528" s="27"/>
      <c r="IQ528" s="27"/>
      <c r="IR528" s="27"/>
      <c r="IS528" s="27"/>
      <c r="IT528" s="27"/>
      <c r="IU528" s="27"/>
      <c r="IV528" s="27"/>
    </row>
    <row r="529" s="26" customFormat="true" ht="15" hidden="false" customHeight="true" outlineLevel="0" collapsed="false">
      <c r="A529" s="37" t="s">
        <v>614</v>
      </c>
      <c r="B529" s="37" t="s">
        <v>175</v>
      </c>
      <c r="C529" s="38" t="n">
        <v>1783.45</v>
      </c>
      <c r="D529" s="39" t="n">
        <v>1182.6845</v>
      </c>
      <c r="E529" s="39" t="n">
        <v>0.663144186828899</v>
      </c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  <c r="IH529" s="27"/>
      <c r="II529" s="27"/>
      <c r="IJ529" s="27"/>
      <c r="IK529" s="27"/>
      <c r="IL529" s="27"/>
      <c r="IM529" s="27"/>
      <c r="IN529" s="27"/>
      <c r="IO529" s="27"/>
      <c r="IP529" s="27"/>
      <c r="IQ529" s="27"/>
      <c r="IR529" s="27"/>
      <c r="IS529" s="27"/>
      <c r="IT529" s="27"/>
      <c r="IU529" s="27"/>
      <c r="IV529" s="27"/>
    </row>
    <row r="530" s="26" customFormat="true" ht="15" hidden="false" customHeight="true" outlineLevel="0" collapsed="false">
      <c r="A530" s="37" t="s">
        <v>176</v>
      </c>
      <c r="B530" s="37" t="s">
        <v>177</v>
      </c>
      <c r="C530" s="38" t="n">
        <v>15046.75</v>
      </c>
      <c r="D530" s="39" t="n">
        <v>203260.804</v>
      </c>
      <c r="E530" s="39" t="n">
        <v>13.5086184059681</v>
      </c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  <c r="IH530" s="27"/>
      <c r="II530" s="27"/>
      <c r="IJ530" s="27"/>
      <c r="IK530" s="27"/>
      <c r="IL530" s="27"/>
      <c r="IM530" s="27"/>
      <c r="IN530" s="27"/>
      <c r="IO530" s="27"/>
      <c r="IP530" s="27"/>
      <c r="IQ530" s="27"/>
      <c r="IR530" s="27"/>
      <c r="IS530" s="27"/>
      <c r="IT530" s="27"/>
      <c r="IU530" s="27"/>
      <c r="IV530" s="27"/>
    </row>
    <row r="531" s="26" customFormat="true" ht="15" hidden="false" customHeight="true" outlineLevel="0" collapsed="false">
      <c r="A531" s="37" t="s">
        <v>180</v>
      </c>
      <c r="B531" s="37" t="s">
        <v>181</v>
      </c>
      <c r="C531" s="38" t="n">
        <v>60.8</v>
      </c>
      <c r="D531" s="39" t="n">
        <v>1964.73</v>
      </c>
      <c r="E531" s="39" t="n">
        <v>32.3146381578947</v>
      </c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  <c r="IH531" s="27"/>
      <c r="II531" s="27"/>
      <c r="IJ531" s="27"/>
      <c r="IK531" s="27"/>
      <c r="IL531" s="27"/>
      <c r="IM531" s="27"/>
      <c r="IN531" s="27"/>
      <c r="IO531" s="27"/>
      <c r="IP531" s="27"/>
      <c r="IQ531" s="27"/>
      <c r="IR531" s="27"/>
      <c r="IS531" s="27"/>
      <c r="IT531" s="27"/>
      <c r="IU531" s="27"/>
      <c r="IV531" s="27"/>
    </row>
    <row r="532" s="26" customFormat="true" ht="15" hidden="false" customHeight="true" outlineLevel="0" collapsed="false">
      <c r="A532" s="37" t="s">
        <v>489</v>
      </c>
      <c r="B532" s="37" t="s">
        <v>490</v>
      </c>
      <c r="C532" s="38" t="n">
        <v>2.95</v>
      </c>
      <c r="D532" s="39" t="n">
        <v>86.175</v>
      </c>
      <c r="E532" s="39" t="n">
        <v>29.2118644067797</v>
      </c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  <c r="IH532" s="27"/>
      <c r="II532" s="27"/>
      <c r="IJ532" s="27"/>
      <c r="IK532" s="27"/>
      <c r="IL532" s="27"/>
      <c r="IM532" s="27"/>
      <c r="IN532" s="27"/>
      <c r="IO532" s="27"/>
      <c r="IP532" s="27"/>
      <c r="IQ532" s="27"/>
      <c r="IR532" s="27"/>
      <c r="IS532" s="27"/>
      <c r="IT532" s="27"/>
      <c r="IU532" s="27"/>
      <c r="IV532" s="27"/>
    </row>
    <row r="533" s="26" customFormat="true" ht="15" hidden="false" customHeight="true" outlineLevel="0" collapsed="false">
      <c r="A533" s="40" t="s">
        <v>182</v>
      </c>
      <c r="B533" s="40"/>
      <c r="C533" s="41" t="n">
        <v>24308.1</v>
      </c>
      <c r="D533" s="42" t="n">
        <v>278628.3475</v>
      </c>
      <c r="E533" s="42" t="n">
        <v>11.462366351134</v>
      </c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  <c r="IH533" s="27"/>
      <c r="II533" s="27"/>
      <c r="IJ533" s="27"/>
      <c r="IK533" s="27"/>
      <c r="IL533" s="27"/>
      <c r="IM533" s="27"/>
      <c r="IN533" s="27"/>
      <c r="IO533" s="27"/>
      <c r="IP533" s="27"/>
      <c r="IQ533" s="27"/>
      <c r="IR533" s="27"/>
      <c r="IS533" s="27"/>
      <c r="IT533" s="27"/>
      <c r="IU533" s="27"/>
      <c r="IV533" s="27"/>
    </row>
    <row r="534" s="82" customFormat="true" ht="15" hidden="false" customHeight="true" outlineLevel="0" collapsed="false">
      <c r="A534" s="40" t="s">
        <v>628</v>
      </c>
      <c r="B534" s="40"/>
      <c r="C534" s="41" t="n">
        <v>1273930.25</v>
      </c>
      <c r="D534" s="42" t="n">
        <v>3188673.1122</v>
      </c>
      <c r="E534" s="42" t="n">
        <v>2.5030201710023</v>
      </c>
      <c r="EU534" s="83"/>
      <c r="EV534" s="83"/>
      <c r="EW534" s="83"/>
      <c r="EX534" s="83"/>
      <c r="EY534" s="83"/>
      <c r="EZ534" s="83"/>
      <c r="FA534" s="83"/>
      <c r="FB534" s="83"/>
      <c r="FC534" s="83"/>
      <c r="FD534" s="83"/>
      <c r="FE534" s="83"/>
      <c r="FF534" s="83"/>
      <c r="FG534" s="83"/>
      <c r="FH534" s="83"/>
      <c r="FI534" s="83"/>
      <c r="FJ534" s="83"/>
      <c r="FK534" s="83"/>
      <c r="FL534" s="83"/>
      <c r="FM534" s="83"/>
      <c r="FN534" s="83"/>
      <c r="FO534" s="83"/>
      <c r="FP534" s="83"/>
      <c r="FQ534" s="83"/>
      <c r="FR534" s="83"/>
      <c r="FS534" s="83"/>
      <c r="FT534" s="83"/>
      <c r="FU534" s="83"/>
      <c r="FV534" s="83"/>
      <c r="FW534" s="83"/>
      <c r="FX534" s="83"/>
      <c r="FY534" s="83"/>
      <c r="FZ534" s="83"/>
      <c r="GA534" s="83"/>
      <c r="GB534" s="83"/>
      <c r="GC534" s="83"/>
      <c r="GD534" s="83"/>
      <c r="GE534" s="83"/>
      <c r="GF534" s="83"/>
      <c r="GG534" s="83"/>
      <c r="GH534" s="83"/>
      <c r="GI534" s="83"/>
      <c r="GJ534" s="83"/>
      <c r="GK534" s="83"/>
      <c r="GL534" s="83"/>
      <c r="GM534" s="83"/>
      <c r="GN534" s="83"/>
      <c r="GO534" s="83"/>
      <c r="GP534" s="83"/>
      <c r="GQ534" s="83"/>
      <c r="GR534" s="83"/>
      <c r="GS534" s="83"/>
      <c r="GT534" s="83"/>
      <c r="GU534" s="83"/>
      <c r="GV534" s="83"/>
      <c r="GW534" s="83"/>
      <c r="GX534" s="83"/>
      <c r="GY534" s="83"/>
      <c r="GZ534" s="83"/>
      <c r="HA534" s="83"/>
      <c r="HB534" s="83"/>
      <c r="HC534" s="83"/>
      <c r="HD534" s="83"/>
      <c r="HE534" s="83"/>
      <c r="HF534" s="83"/>
      <c r="HG534" s="83"/>
      <c r="HH534" s="83"/>
      <c r="HI534" s="83"/>
      <c r="HJ534" s="83"/>
      <c r="HK534" s="83"/>
      <c r="HL534" s="83"/>
      <c r="HM534" s="83"/>
      <c r="HN534" s="83"/>
      <c r="HO534" s="83"/>
      <c r="HP534" s="83"/>
      <c r="HQ534" s="83"/>
      <c r="HR534" s="83"/>
      <c r="HS534" s="83"/>
      <c r="HT534" s="83"/>
      <c r="HU534" s="83"/>
      <c r="HV534" s="83"/>
      <c r="HW534" s="83"/>
      <c r="HX534" s="83"/>
      <c r="HY534" s="83"/>
      <c r="HZ534" s="83"/>
      <c r="IA534" s="83"/>
      <c r="IB534" s="83"/>
      <c r="IC534" s="83"/>
      <c r="ID534" s="83"/>
      <c r="IE534" s="83"/>
      <c r="IF534" s="83"/>
      <c r="IG534" s="83"/>
      <c r="IH534" s="83"/>
      <c r="II534" s="83"/>
      <c r="IJ534" s="83"/>
      <c r="IK534" s="83"/>
      <c r="IL534" s="83"/>
      <c r="IM534" s="83"/>
      <c r="IN534" s="83"/>
      <c r="IO534" s="83"/>
      <c r="IP534" s="83"/>
      <c r="IQ534" s="83"/>
      <c r="IR534" s="83"/>
      <c r="IS534" s="83"/>
      <c r="IT534" s="83"/>
      <c r="IU534" s="83"/>
      <c r="IV534" s="83"/>
    </row>
    <row r="536" customFormat="false" ht="12.75" hidden="false" customHeight="false" outlineLevel="0" collapsed="false">
      <c r="A536" s="81" t="s">
        <v>629</v>
      </c>
      <c r="B536" s="9"/>
      <c r="C536" s="53"/>
      <c r="D536" s="10"/>
      <c r="E536" s="10"/>
    </row>
    <row r="537" s="14" customFormat="true" ht="15" hidden="false" customHeight="true" outlineLevel="0" collapsed="false">
      <c r="A537" s="11" t="s">
        <v>185</v>
      </c>
      <c r="B537" s="12"/>
      <c r="C537" s="13" t="s">
        <v>4</v>
      </c>
      <c r="D537" s="13"/>
      <c r="E537" s="13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  <c r="GE537" s="15"/>
      <c r="GF537" s="15"/>
      <c r="GG537" s="15"/>
      <c r="GH537" s="15"/>
      <c r="GI537" s="15"/>
      <c r="GJ537" s="15"/>
      <c r="GK537" s="15"/>
      <c r="GL537" s="15"/>
      <c r="GM537" s="15"/>
      <c r="GN537" s="15"/>
      <c r="GO537" s="15"/>
      <c r="GP537" s="15"/>
      <c r="GQ537" s="15"/>
      <c r="GR537" s="15"/>
      <c r="GS537" s="15"/>
      <c r="GT537" s="15"/>
      <c r="GU537" s="15"/>
      <c r="GV537" s="15"/>
      <c r="GW537" s="15"/>
      <c r="GX537" s="15"/>
      <c r="GY537" s="15"/>
      <c r="GZ537" s="15"/>
      <c r="HA537" s="15"/>
      <c r="HB537" s="15"/>
      <c r="HC537" s="15"/>
      <c r="HD537" s="15"/>
      <c r="HE537" s="15"/>
      <c r="HF537" s="15"/>
      <c r="HG537" s="15"/>
      <c r="HH537" s="15"/>
      <c r="HI537" s="15"/>
      <c r="HJ537" s="15"/>
      <c r="HK537" s="15"/>
      <c r="HL537" s="15"/>
      <c r="HM537" s="15"/>
      <c r="HN537" s="15"/>
      <c r="HO537" s="15"/>
      <c r="HP537" s="15"/>
      <c r="HQ537" s="15"/>
      <c r="HR537" s="15"/>
      <c r="HS537" s="15"/>
      <c r="HT537" s="15"/>
      <c r="HU537" s="15"/>
      <c r="HV537" s="15"/>
      <c r="HW537" s="15"/>
      <c r="HX537" s="15"/>
      <c r="HY537" s="15"/>
      <c r="HZ537" s="15"/>
      <c r="IA537" s="15"/>
      <c r="IB537" s="15"/>
      <c r="IC537" s="15"/>
      <c r="ID537" s="15"/>
      <c r="IE537" s="15"/>
      <c r="IF537" s="15"/>
      <c r="IG537" s="15"/>
      <c r="IH537" s="15"/>
      <c r="II537" s="15"/>
      <c r="IJ537" s="15"/>
      <c r="IK537" s="15"/>
      <c r="IL537" s="15"/>
      <c r="IM537" s="15"/>
      <c r="IN537" s="15"/>
      <c r="IO537" s="15"/>
      <c r="IP537" s="15"/>
      <c r="IQ537" s="15"/>
      <c r="IR537" s="15"/>
      <c r="IS537" s="15"/>
      <c r="IT537" s="15"/>
      <c r="IU537" s="15"/>
      <c r="IV537" s="15"/>
    </row>
    <row r="538" s="18" customFormat="true" ht="15" hidden="false" customHeight="true" outlineLevel="0" collapsed="false">
      <c r="A538" s="11"/>
      <c r="B538" s="16" t="s">
        <v>5</v>
      </c>
      <c r="C538" s="17" t="s">
        <v>6</v>
      </c>
      <c r="D538" s="17" t="s">
        <v>7</v>
      </c>
      <c r="E538" s="17" t="s">
        <v>8</v>
      </c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  <c r="FO538" s="19"/>
      <c r="FP538" s="19"/>
      <c r="FQ538" s="19"/>
      <c r="FR538" s="19"/>
      <c r="FS538" s="19"/>
      <c r="FT538" s="19"/>
      <c r="FU538" s="19"/>
      <c r="FV538" s="19"/>
      <c r="FW538" s="19"/>
      <c r="FX538" s="19"/>
      <c r="FY538" s="19"/>
      <c r="FZ538" s="19"/>
      <c r="GA538" s="19"/>
      <c r="GB538" s="19"/>
      <c r="GC538" s="19"/>
      <c r="GD538" s="19"/>
      <c r="GE538" s="19"/>
      <c r="GF538" s="19"/>
      <c r="GG538" s="19"/>
      <c r="GH538" s="19"/>
      <c r="GI538" s="19"/>
      <c r="GJ538" s="19"/>
      <c r="GK538" s="19"/>
      <c r="GL538" s="19"/>
      <c r="GM538" s="19"/>
      <c r="GN538" s="19"/>
      <c r="GO538" s="19"/>
      <c r="GP538" s="19"/>
      <c r="GQ538" s="19"/>
      <c r="GR538" s="19"/>
      <c r="GS538" s="19"/>
      <c r="GT538" s="19"/>
      <c r="GU538" s="19"/>
      <c r="GV538" s="19"/>
      <c r="GW538" s="19"/>
      <c r="GX538" s="19"/>
      <c r="GY538" s="19"/>
      <c r="GZ538" s="19"/>
      <c r="HA538" s="19"/>
      <c r="HB538" s="19"/>
      <c r="HC538" s="19"/>
      <c r="HD538" s="19"/>
      <c r="HE538" s="19"/>
      <c r="HF538" s="19"/>
      <c r="HG538" s="19"/>
      <c r="HH538" s="19"/>
      <c r="HI538" s="19"/>
      <c r="HJ538" s="19"/>
      <c r="HK538" s="19"/>
      <c r="HL538" s="19"/>
      <c r="HM538" s="19"/>
      <c r="HN538" s="19"/>
      <c r="HO538" s="19"/>
      <c r="HP538" s="19"/>
      <c r="HQ538" s="19"/>
      <c r="HR538" s="19"/>
      <c r="HS538" s="19"/>
      <c r="HT538" s="19"/>
      <c r="HU538" s="19"/>
      <c r="HV538" s="19"/>
      <c r="HW538" s="19"/>
      <c r="HX538" s="19"/>
      <c r="HY538" s="19"/>
      <c r="HZ538" s="19"/>
      <c r="IA538" s="19"/>
      <c r="IB538" s="19"/>
      <c r="IC538" s="19"/>
      <c r="ID538" s="19"/>
      <c r="IE538" s="19"/>
      <c r="IF538" s="19"/>
      <c r="IG538" s="19"/>
      <c r="IH538" s="19"/>
      <c r="II538" s="19"/>
      <c r="IJ538" s="19"/>
      <c r="IK538" s="19"/>
      <c r="IL538" s="19"/>
      <c r="IM538" s="19"/>
      <c r="IN538" s="19"/>
      <c r="IO538" s="19"/>
      <c r="IP538" s="19"/>
      <c r="IQ538" s="19"/>
      <c r="IR538" s="19"/>
      <c r="IS538" s="19"/>
      <c r="IT538" s="19"/>
      <c r="IU538" s="19"/>
      <c r="IV538" s="19"/>
    </row>
    <row r="539" s="18" customFormat="true" ht="15" hidden="false" customHeight="true" outlineLevel="0" collapsed="false">
      <c r="A539" s="11" t="s">
        <v>3</v>
      </c>
      <c r="B539" s="20"/>
      <c r="C539" s="21" t="s">
        <v>9</v>
      </c>
      <c r="D539" s="22" t="s">
        <v>10</v>
      </c>
      <c r="E539" s="22" t="s">
        <v>11</v>
      </c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  <c r="FM539" s="19"/>
      <c r="FN539" s="19"/>
      <c r="FO539" s="19"/>
      <c r="FP539" s="19"/>
      <c r="FQ539" s="19"/>
      <c r="FR539" s="19"/>
      <c r="FS539" s="19"/>
      <c r="FT539" s="19"/>
      <c r="FU539" s="19"/>
      <c r="FV539" s="19"/>
      <c r="FW539" s="19"/>
      <c r="FX539" s="19"/>
      <c r="FY539" s="19"/>
      <c r="FZ539" s="19"/>
      <c r="GA539" s="19"/>
      <c r="GB539" s="19"/>
      <c r="GC539" s="19"/>
      <c r="GD539" s="19"/>
      <c r="GE539" s="19"/>
      <c r="GF539" s="19"/>
      <c r="GG539" s="19"/>
      <c r="GH539" s="19"/>
      <c r="GI539" s="19"/>
      <c r="GJ539" s="19"/>
      <c r="GK539" s="19"/>
      <c r="GL539" s="19"/>
      <c r="GM539" s="19"/>
      <c r="GN539" s="19"/>
      <c r="GO539" s="19"/>
      <c r="GP539" s="19"/>
      <c r="GQ539" s="19"/>
      <c r="GR539" s="19"/>
      <c r="GS539" s="19"/>
      <c r="GT539" s="19"/>
      <c r="GU539" s="19"/>
      <c r="GV539" s="19"/>
      <c r="GW539" s="19"/>
      <c r="GX539" s="19"/>
      <c r="GY539" s="19"/>
      <c r="GZ539" s="19"/>
      <c r="HA539" s="19"/>
      <c r="HB539" s="19"/>
      <c r="HC539" s="19"/>
      <c r="HD539" s="19"/>
      <c r="HE539" s="19"/>
      <c r="HF539" s="19"/>
      <c r="HG539" s="19"/>
      <c r="HH539" s="19"/>
      <c r="HI539" s="19"/>
      <c r="HJ539" s="19"/>
      <c r="HK539" s="19"/>
      <c r="HL539" s="19"/>
      <c r="HM539" s="19"/>
      <c r="HN539" s="19"/>
      <c r="HO539" s="19"/>
      <c r="HP539" s="19"/>
      <c r="HQ539" s="19"/>
      <c r="HR539" s="19"/>
      <c r="HS539" s="19"/>
      <c r="HT539" s="19"/>
      <c r="HU539" s="19"/>
      <c r="HV539" s="19"/>
      <c r="HW539" s="19"/>
      <c r="HX539" s="19"/>
      <c r="HY539" s="19"/>
      <c r="HZ539" s="19"/>
      <c r="IA539" s="19"/>
      <c r="IB539" s="19"/>
      <c r="IC539" s="19"/>
      <c r="ID539" s="19"/>
      <c r="IE539" s="19"/>
      <c r="IF539" s="19"/>
      <c r="IG539" s="19"/>
      <c r="IH539" s="19"/>
      <c r="II539" s="19"/>
      <c r="IJ539" s="19"/>
      <c r="IK539" s="19"/>
      <c r="IL539" s="19"/>
      <c r="IM539" s="19"/>
      <c r="IN539" s="19"/>
      <c r="IO539" s="19"/>
      <c r="IP539" s="19"/>
      <c r="IQ539" s="19"/>
      <c r="IR539" s="19"/>
      <c r="IS539" s="19"/>
      <c r="IT539" s="19"/>
      <c r="IU539" s="19"/>
      <c r="IV539" s="19"/>
    </row>
    <row r="540" s="26" customFormat="true" ht="15" hidden="false" customHeight="true" outlineLevel="0" collapsed="false">
      <c r="A540" s="37" t="s">
        <v>12</v>
      </c>
      <c r="B540" s="37" t="s">
        <v>13</v>
      </c>
      <c r="C540" s="38" t="n">
        <v>512.6</v>
      </c>
      <c r="D540" s="39" t="n">
        <v>2350.5405</v>
      </c>
      <c r="E540" s="39" t="n">
        <v>4.58552575107296</v>
      </c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  <c r="IH540" s="27"/>
      <c r="II540" s="27"/>
      <c r="IJ540" s="27"/>
      <c r="IK540" s="27"/>
      <c r="IL540" s="27"/>
      <c r="IM540" s="27"/>
      <c r="IN540" s="27"/>
      <c r="IO540" s="27"/>
      <c r="IP540" s="27"/>
      <c r="IQ540" s="27"/>
      <c r="IR540" s="27"/>
      <c r="IS540" s="27"/>
      <c r="IT540" s="27"/>
      <c r="IU540" s="27"/>
      <c r="IV540" s="27"/>
    </row>
    <row r="541" s="26" customFormat="true" ht="15" hidden="false" customHeight="true" outlineLevel="0" collapsed="false">
      <c r="A541" s="37" t="s">
        <v>14</v>
      </c>
      <c r="B541" s="37" t="s">
        <v>15</v>
      </c>
      <c r="C541" s="38" t="n">
        <v>192.75</v>
      </c>
      <c r="D541" s="39" t="n">
        <v>82.5945</v>
      </c>
      <c r="E541" s="39" t="n">
        <v>0.428505836575876</v>
      </c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  <c r="IH541" s="27"/>
      <c r="II541" s="27"/>
      <c r="IJ541" s="27"/>
      <c r="IK541" s="27"/>
      <c r="IL541" s="27"/>
      <c r="IM541" s="27"/>
      <c r="IN541" s="27"/>
      <c r="IO541" s="27"/>
      <c r="IP541" s="27"/>
      <c r="IQ541" s="27"/>
      <c r="IR541" s="27"/>
      <c r="IS541" s="27"/>
      <c r="IT541" s="27"/>
      <c r="IU541" s="27"/>
      <c r="IV541" s="27"/>
    </row>
    <row r="542" s="26" customFormat="true" ht="15" hidden="false" customHeight="true" outlineLevel="0" collapsed="false">
      <c r="A542" s="37" t="s">
        <v>186</v>
      </c>
      <c r="B542" s="37" t="s">
        <v>187</v>
      </c>
      <c r="C542" s="38" t="n">
        <v>11115</v>
      </c>
      <c r="D542" s="39" t="n">
        <v>5858.45</v>
      </c>
      <c r="E542" s="39" t="n">
        <v>0.527076023391813</v>
      </c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  <c r="IH542" s="27"/>
      <c r="II542" s="27"/>
      <c r="IJ542" s="27"/>
      <c r="IK542" s="27"/>
      <c r="IL542" s="27"/>
      <c r="IM542" s="27"/>
      <c r="IN542" s="27"/>
      <c r="IO542" s="27"/>
      <c r="IP542" s="27"/>
      <c r="IQ542" s="27"/>
      <c r="IR542" s="27"/>
      <c r="IS542" s="27"/>
      <c r="IT542" s="27"/>
      <c r="IU542" s="27"/>
      <c r="IV542" s="27"/>
    </row>
    <row r="543" s="26" customFormat="true" ht="15" hidden="false" customHeight="true" outlineLevel="0" collapsed="false">
      <c r="A543" s="37" t="s">
        <v>16</v>
      </c>
      <c r="B543" s="37" t="s">
        <v>17</v>
      </c>
      <c r="C543" s="38" t="n">
        <v>106645.25</v>
      </c>
      <c r="D543" s="39" t="n">
        <v>23286.675</v>
      </c>
      <c r="E543" s="39" t="n">
        <v>0.218356419999953</v>
      </c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  <c r="IH543" s="27"/>
      <c r="II543" s="27"/>
      <c r="IJ543" s="27"/>
      <c r="IK543" s="27"/>
      <c r="IL543" s="27"/>
      <c r="IM543" s="27"/>
      <c r="IN543" s="27"/>
      <c r="IO543" s="27"/>
      <c r="IP543" s="27"/>
      <c r="IQ543" s="27"/>
      <c r="IR543" s="27"/>
      <c r="IS543" s="27"/>
      <c r="IT543" s="27"/>
      <c r="IU543" s="27"/>
      <c r="IV543" s="27"/>
    </row>
    <row r="544" s="26" customFormat="true" ht="15" hidden="false" customHeight="true" outlineLevel="0" collapsed="false">
      <c r="A544" s="37" t="s">
        <v>18</v>
      </c>
      <c r="B544" s="37" t="s">
        <v>19</v>
      </c>
      <c r="C544" s="38" t="n">
        <v>130811.04</v>
      </c>
      <c r="D544" s="39" t="n">
        <v>192575.0545</v>
      </c>
      <c r="E544" s="39" t="n">
        <v>1.47216209350526</v>
      </c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  <c r="IH544" s="27"/>
      <c r="II544" s="27"/>
      <c r="IJ544" s="27"/>
      <c r="IK544" s="27"/>
      <c r="IL544" s="27"/>
      <c r="IM544" s="27"/>
      <c r="IN544" s="27"/>
      <c r="IO544" s="27"/>
      <c r="IP544" s="27"/>
      <c r="IQ544" s="27"/>
      <c r="IR544" s="27"/>
      <c r="IS544" s="27"/>
      <c r="IT544" s="27"/>
      <c r="IU544" s="27"/>
      <c r="IV544" s="27"/>
    </row>
    <row r="545" s="26" customFormat="true" ht="15" hidden="false" customHeight="true" outlineLevel="0" collapsed="false">
      <c r="A545" s="37" t="s">
        <v>617</v>
      </c>
      <c r="B545" s="37" t="s">
        <v>618</v>
      </c>
      <c r="C545" s="38" t="n">
        <v>6.2</v>
      </c>
      <c r="D545" s="39" t="n">
        <v>83.378</v>
      </c>
      <c r="E545" s="39" t="n">
        <v>13.448064516129</v>
      </c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  <c r="IH545" s="27"/>
      <c r="II545" s="27"/>
      <c r="IJ545" s="27"/>
      <c r="IK545" s="27"/>
      <c r="IL545" s="27"/>
      <c r="IM545" s="27"/>
      <c r="IN545" s="27"/>
      <c r="IO545" s="27"/>
      <c r="IP545" s="27"/>
      <c r="IQ545" s="27"/>
      <c r="IR545" s="27"/>
      <c r="IS545" s="27"/>
      <c r="IT545" s="27"/>
      <c r="IU545" s="27"/>
      <c r="IV545" s="27"/>
    </row>
    <row r="546" s="26" customFormat="true" ht="15" hidden="false" customHeight="true" outlineLevel="0" collapsed="false">
      <c r="A546" s="37" t="s">
        <v>188</v>
      </c>
      <c r="B546" s="37" t="s">
        <v>189</v>
      </c>
      <c r="C546" s="38" t="n">
        <v>1003.5</v>
      </c>
      <c r="D546" s="39" t="n">
        <v>2626.8175</v>
      </c>
      <c r="E546" s="39" t="n">
        <v>2.61765570503239</v>
      </c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  <c r="IH546" s="27"/>
      <c r="II546" s="27"/>
      <c r="IJ546" s="27"/>
      <c r="IK546" s="27"/>
      <c r="IL546" s="27"/>
      <c r="IM546" s="27"/>
      <c r="IN546" s="27"/>
      <c r="IO546" s="27"/>
      <c r="IP546" s="27"/>
      <c r="IQ546" s="27"/>
      <c r="IR546" s="27"/>
      <c r="IS546" s="27"/>
      <c r="IT546" s="27"/>
      <c r="IU546" s="27"/>
      <c r="IV546" s="27"/>
    </row>
    <row r="547" s="26" customFormat="true" ht="15" hidden="false" customHeight="true" outlineLevel="0" collapsed="false">
      <c r="A547" s="37" t="s">
        <v>331</v>
      </c>
      <c r="B547" s="37" t="s">
        <v>332</v>
      </c>
      <c r="C547" s="38" t="n">
        <v>2566.01</v>
      </c>
      <c r="D547" s="39" t="n">
        <v>4406.872</v>
      </c>
      <c r="E547" s="39" t="n">
        <v>1.71740250427707</v>
      </c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  <c r="IH547" s="27"/>
      <c r="II547" s="27"/>
      <c r="IJ547" s="27"/>
      <c r="IK547" s="27"/>
      <c r="IL547" s="27"/>
      <c r="IM547" s="27"/>
      <c r="IN547" s="27"/>
      <c r="IO547" s="27"/>
      <c r="IP547" s="27"/>
      <c r="IQ547" s="27"/>
      <c r="IR547" s="27"/>
      <c r="IS547" s="27"/>
      <c r="IT547" s="27"/>
      <c r="IU547" s="27"/>
      <c r="IV547" s="27"/>
    </row>
    <row r="548" s="26" customFormat="true" ht="15" hidden="false" customHeight="true" outlineLevel="0" collapsed="false">
      <c r="A548" s="37" t="s">
        <v>365</v>
      </c>
      <c r="B548" s="37" t="s">
        <v>366</v>
      </c>
      <c r="C548" s="38" t="n">
        <v>54.48</v>
      </c>
      <c r="D548" s="39" t="n">
        <v>230.549</v>
      </c>
      <c r="E548" s="39" t="n">
        <v>4.23180983847283</v>
      </c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  <c r="IH548" s="27"/>
      <c r="II548" s="27"/>
      <c r="IJ548" s="27"/>
      <c r="IK548" s="27"/>
      <c r="IL548" s="27"/>
      <c r="IM548" s="27"/>
      <c r="IN548" s="27"/>
      <c r="IO548" s="27"/>
      <c r="IP548" s="27"/>
      <c r="IQ548" s="27"/>
      <c r="IR548" s="27"/>
      <c r="IS548" s="27"/>
      <c r="IT548" s="27"/>
      <c r="IU548" s="27"/>
      <c r="IV548" s="27"/>
    </row>
    <row r="549" s="26" customFormat="true" ht="15" hidden="false" customHeight="true" outlineLevel="0" collapsed="false">
      <c r="A549" s="37" t="s">
        <v>269</v>
      </c>
      <c r="B549" s="37" t="s">
        <v>270</v>
      </c>
      <c r="C549" s="38" t="n">
        <v>11.45</v>
      </c>
      <c r="D549" s="39" t="n">
        <v>8.702</v>
      </c>
      <c r="E549" s="39" t="n">
        <v>0.76</v>
      </c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  <c r="IH549" s="27"/>
      <c r="II549" s="27"/>
      <c r="IJ549" s="27"/>
      <c r="IK549" s="27"/>
      <c r="IL549" s="27"/>
      <c r="IM549" s="27"/>
      <c r="IN549" s="27"/>
      <c r="IO549" s="27"/>
      <c r="IP549" s="27"/>
      <c r="IQ549" s="27"/>
      <c r="IR549" s="27"/>
      <c r="IS549" s="27"/>
      <c r="IT549" s="27"/>
      <c r="IU549" s="27"/>
      <c r="IV549" s="27"/>
    </row>
    <row r="550" s="26" customFormat="true" ht="15" hidden="false" customHeight="true" outlineLevel="0" collapsed="false">
      <c r="A550" s="37" t="s">
        <v>20</v>
      </c>
      <c r="B550" s="37" t="s">
        <v>21</v>
      </c>
      <c r="C550" s="38" t="n">
        <v>199859.32</v>
      </c>
      <c r="D550" s="39" t="n">
        <v>268248.3155</v>
      </c>
      <c r="E550" s="39" t="n">
        <v>1.34218567090091</v>
      </c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  <c r="IH550" s="27"/>
      <c r="II550" s="27"/>
      <c r="IJ550" s="27"/>
      <c r="IK550" s="27"/>
      <c r="IL550" s="27"/>
      <c r="IM550" s="27"/>
      <c r="IN550" s="27"/>
      <c r="IO550" s="27"/>
      <c r="IP550" s="27"/>
      <c r="IQ550" s="27"/>
      <c r="IR550" s="27"/>
      <c r="IS550" s="27"/>
      <c r="IT550" s="27"/>
      <c r="IU550" s="27"/>
      <c r="IV550" s="27"/>
    </row>
    <row r="551" s="26" customFormat="true" ht="15" hidden="false" customHeight="true" outlineLevel="0" collapsed="false">
      <c r="A551" s="37" t="s">
        <v>22</v>
      </c>
      <c r="B551" s="37" t="s">
        <v>23</v>
      </c>
      <c r="C551" s="38" t="n">
        <v>349.1</v>
      </c>
      <c r="D551" s="39" t="n">
        <v>279.382</v>
      </c>
      <c r="E551" s="39" t="n">
        <v>0.800292179891149</v>
      </c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  <c r="IH551" s="27"/>
      <c r="II551" s="27"/>
      <c r="IJ551" s="27"/>
      <c r="IK551" s="27"/>
      <c r="IL551" s="27"/>
      <c r="IM551" s="27"/>
      <c r="IN551" s="27"/>
      <c r="IO551" s="27"/>
      <c r="IP551" s="27"/>
      <c r="IQ551" s="27"/>
      <c r="IR551" s="27"/>
      <c r="IS551" s="27"/>
      <c r="IT551" s="27"/>
      <c r="IU551" s="27"/>
      <c r="IV551" s="27"/>
    </row>
    <row r="552" s="26" customFormat="true" ht="15" hidden="false" customHeight="true" outlineLevel="0" collapsed="false">
      <c r="A552" s="37" t="s">
        <v>283</v>
      </c>
      <c r="B552" s="37" t="s">
        <v>284</v>
      </c>
      <c r="C552" s="38" t="n">
        <v>366.64</v>
      </c>
      <c r="D552" s="39" t="n">
        <v>1053.1312</v>
      </c>
      <c r="E552" s="39" t="n">
        <v>2.87238490072005</v>
      </c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  <c r="IH552" s="27"/>
      <c r="II552" s="27"/>
      <c r="IJ552" s="27"/>
      <c r="IK552" s="27"/>
      <c r="IL552" s="27"/>
      <c r="IM552" s="27"/>
      <c r="IN552" s="27"/>
      <c r="IO552" s="27"/>
      <c r="IP552" s="27"/>
      <c r="IQ552" s="27"/>
      <c r="IR552" s="27"/>
      <c r="IS552" s="27"/>
      <c r="IT552" s="27"/>
      <c r="IU552" s="27"/>
      <c r="IV552" s="27"/>
    </row>
    <row r="553" s="26" customFormat="true" ht="15" hidden="false" customHeight="true" outlineLevel="0" collapsed="false">
      <c r="A553" s="37" t="s">
        <v>24</v>
      </c>
      <c r="B553" s="37" t="s">
        <v>25</v>
      </c>
      <c r="C553" s="38" t="n">
        <v>5307.38</v>
      </c>
      <c r="D553" s="39" t="n">
        <v>28873.3267</v>
      </c>
      <c r="E553" s="39" t="n">
        <v>5.44022223771428</v>
      </c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  <c r="IH553" s="27"/>
      <c r="II553" s="27"/>
      <c r="IJ553" s="27"/>
      <c r="IK553" s="27"/>
      <c r="IL553" s="27"/>
      <c r="IM553" s="27"/>
      <c r="IN553" s="27"/>
      <c r="IO553" s="27"/>
      <c r="IP553" s="27"/>
      <c r="IQ553" s="27"/>
      <c r="IR553" s="27"/>
      <c r="IS553" s="27"/>
      <c r="IT553" s="27"/>
      <c r="IU553" s="27"/>
      <c r="IV553" s="27"/>
    </row>
    <row r="554" s="26" customFormat="true" ht="15" hidden="false" customHeight="true" outlineLevel="0" collapsed="false">
      <c r="A554" s="37" t="s">
        <v>190</v>
      </c>
      <c r="B554" s="37" t="s">
        <v>191</v>
      </c>
      <c r="C554" s="38" t="n">
        <v>400.19</v>
      </c>
      <c r="D554" s="39" t="n">
        <v>3442.9857</v>
      </c>
      <c r="E554" s="39" t="n">
        <v>8.60337764561833</v>
      </c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  <c r="IH554" s="27"/>
      <c r="II554" s="27"/>
      <c r="IJ554" s="27"/>
      <c r="IK554" s="27"/>
      <c r="IL554" s="27"/>
      <c r="IM554" s="27"/>
      <c r="IN554" s="27"/>
      <c r="IO554" s="27"/>
      <c r="IP554" s="27"/>
      <c r="IQ554" s="27"/>
      <c r="IR554" s="27"/>
      <c r="IS554" s="27"/>
      <c r="IT554" s="27"/>
      <c r="IU554" s="27"/>
      <c r="IV554" s="27"/>
    </row>
    <row r="555" s="26" customFormat="true" ht="15" hidden="false" customHeight="true" outlineLevel="0" collapsed="false">
      <c r="A555" s="37" t="s">
        <v>192</v>
      </c>
      <c r="B555" s="37" t="s">
        <v>193</v>
      </c>
      <c r="C555" s="38" t="n">
        <v>4</v>
      </c>
      <c r="D555" s="39" t="n">
        <v>5.28</v>
      </c>
      <c r="E555" s="39" t="n">
        <v>1.32</v>
      </c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  <c r="IH555" s="27"/>
      <c r="II555" s="27"/>
      <c r="IJ555" s="27"/>
      <c r="IK555" s="27"/>
      <c r="IL555" s="27"/>
      <c r="IM555" s="27"/>
      <c r="IN555" s="27"/>
      <c r="IO555" s="27"/>
      <c r="IP555" s="27"/>
      <c r="IQ555" s="27"/>
      <c r="IR555" s="27"/>
      <c r="IS555" s="27"/>
      <c r="IT555" s="27"/>
      <c r="IU555" s="27"/>
      <c r="IV555" s="27"/>
    </row>
    <row r="556" s="26" customFormat="true" ht="15" hidden="false" customHeight="true" outlineLevel="0" collapsed="false">
      <c r="A556" s="37" t="s">
        <v>26</v>
      </c>
      <c r="B556" s="37" t="s">
        <v>27</v>
      </c>
      <c r="C556" s="38" t="n">
        <v>13405.4</v>
      </c>
      <c r="D556" s="39" t="n">
        <v>2683.47</v>
      </c>
      <c r="E556" s="39" t="n">
        <v>0.200178286362212</v>
      </c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  <c r="IH556" s="27"/>
      <c r="II556" s="27"/>
      <c r="IJ556" s="27"/>
      <c r="IK556" s="27"/>
      <c r="IL556" s="27"/>
      <c r="IM556" s="27"/>
      <c r="IN556" s="27"/>
      <c r="IO556" s="27"/>
      <c r="IP556" s="27"/>
      <c r="IQ556" s="27"/>
      <c r="IR556" s="27"/>
      <c r="IS556" s="27"/>
      <c r="IT556" s="27"/>
      <c r="IU556" s="27"/>
      <c r="IV556" s="27"/>
    </row>
    <row r="557" s="26" customFormat="true" ht="15" hidden="false" customHeight="true" outlineLevel="0" collapsed="false">
      <c r="A557" s="37" t="s">
        <v>28</v>
      </c>
      <c r="B557" s="37" t="s">
        <v>29</v>
      </c>
      <c r="C557" s="38" t="n">
        <v>64954.44</v>
      </c>
      <c r="D557" s="39" t="n">
        <v>109131.2299</v>
      </c>
      <c r="E557" s="39" t="n">
        <v>1.68011963308436</v>
      </c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  <c r="IH557" s="27"/>
      <c r="II557" s="27"/>
      <c r="IJ557" s="27"/>
      <c r="IK557" s="27"/>
      <c r="IL557" s="27"/>
      <c r="IM557" s="27"/>
      <c r="IN557" s="27"/>
      <c r="IO557" s="27"/>
      <c r="IP557" s="27"/>
      <c r="IQ557" s="27"/>
      <c r="IR557" s="27"/>
      <c r="IS557" s="27"/>
      <c r="IT557" s="27"/>
      <c r="IU557" s="27"/>
      <c r="IV557" s="27"/>
    </row>
    <row r="558" s="26" customFormat="true" ht="15" hidden="false" customHeight="true" outlineLevel="0" collapsed="false">
      <c r="A558" s="37" t="s">
        <v>30</v>
      </c>
      <c r="B558" s="37" t="s">
        <v>31</v>
      </c>
      <c r="C558" s="38" t="n">
        <v>231658.2</v>
      </c>
      <c r="D558" s="39" t="n">
        <v>827611.2626</v>
      </c>
      <c r="E558" s="39" t="n">
        <v>3.57255328151561</v>
      </c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  <c r="IH558" s="27"/>
      <c r="II558" s="27"/>
      <c r="IJ558" s="27"/>
      <c r="IK558" s="27"/>
      <c r="IL558" s="27"/>
      <c r="IM558" s="27"/>
      <c r="IN558" s="27"/>
      <c r="IO558" s="27"/>
      <c r="IP558" s="27"/>
      <c r="IQ558" s="27"/>
      <c r="IR558" s="27"/>
      <c r="IS558" s="27"/>
      <c r="IT558" s="27"/>
      <c r="IU558" s="27"/>
      <c r="IV558" s="27"/>
    </row>
    <row r="559" s="26" customFormat="true" ht="15" hidden="false" customHeight="true" outlineLevel="0" collapsed="false">
      <c r="A559" s="37" t="s">
        <v>430</v>
      </c>
      <c r="B559" s="37" t="s">
        <v>431</v>
      </c>
      <c r="C559" s="38" t="n">
        <v>492.47</v>
      </c>
      <c r="D559" s="39" t="n">
        <v>855.6049</v>
      </c>
      <c r="E559" s="39" t="n">
        <v>1.73737466241599</v>
      </c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  <c r="IH559" s="27"/>
      <c r="II559" s="27"/>
      <c r="IJ559" s="27"/>
      <c r="IK559" s="27"/>
      <c r="IL559" s="27"/>
      <c r="IM559" s="27"/>
      <c r="IN559" s="27"/>
      <c r="IO559" s="27"/>
      <c r="IP559" s="27"/>
      <c r="IQ559" s="27"/>
      <c r="IR559" s="27"/>
      <c r="IS559" s="27"/>
      <c r="IT559" s="27"/>
      <c r="IU559" s="27"/>
      <c r="IV559" s="27"/>
    </row>
    <row r="560" s="26" customFormat="true" ht="15" hidden="false" customHeight="true" outlineLevel="0" collapsed="false">
      <c r="A560" s="37" t="s">
        <v>32</v>
      </c>
      <c r="B560" s="37" t="s">
        <v>33</v>
      </c>
      <c r="C560" s="38" t="n">
        <v>32817.79</v>
      </c>
      <c r="D560" s="39" t="n">
        <v>120385.5329</v>
      </c>
      <c r="E560" s="39" t="n">
        <v>3.66830103123946</v>
      </c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  <c r="IH560" s="27"/>
      <c r="II560" s="27"/>
      <c r="IJ560" s="27"/>
      <c r="IK560" s="27"/>
      <c r="IL560" s="27"/>
      <c r="IM560" s="27"/>
      <c r="IN560" s="27"/>
      <c r="IO560" s="27"/>
      <c r="IP560" s="27"/>
      <c r="IQ560" s="27"/>
      <c r="IR560" s="27"/>
      <c r="IS560" s="27"/>
      <c r="IT560" s="27"/>
      <c r="IU560" s="27"/>
      <c r="IV560" s="27"/>
    </row>
    <row r="561" s="26" customFormat="true" ht="15" hidden="false" customHeight="true" outlineLevel="0" collapsed="false">
      <c r="A561" s="37" t="s">
        <v>34</v>
      </c>
      <c r="B561" s="37" t="s">
        <v>35</v>
      </c>
      <c r="C561" s="38" t="n">
        <v>28931.68</v>
      </c>
      <c r="D561" s="39" t="n">
        <v>114221.5999</v>
      </c>
      <c r="E561" s="39" t="n">
        <v>3.94797674728879</v>
      </c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  <c r="IH561" s="27"/>
      <c r="II561" s="27"/>
      <c r="IJ561" s="27"/>
      <c r="IK561" s="27"/>
      <c r="IL561" s="27"/>
      <c r="IM561" s="27"/>
      <c r="IN561" s="27"/>
      <c r="IO561" s="27"/>
      <c r="IP561" s="27"/>
      <c r="IQ561" s="27"/>
      <c r="IR561" s="27"/>
      <c r="IS561" s="27"/>
      <c r="IT561" s="27"/>
      <c r="IU561" s="27"/>
      <c r="IV561" s="27"/>
    </row>
    <row r="562" s="26" customFormat="true" ht="15" hidden="false" customHeight="true" outlineLevel="0" collapsed="false">
      <c r="A562" s="37" t="s">
        <v>36</v>
      </c>
      <c r="B562" s="37" t="s">
        <v>37</v>
      </c>
      <c r="C562" s="38" t="n">
        <v>1288.38</v>
      </c>
      <c r="D562" s="39" t="n">
        <v>9084.5007</v>
      </c>
      <c r="E562" s="39" t="n">
        <v>7.05110347878731</v>
      </c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  <c r="IH562" s="27"/>
      <c r="II562" s="27"/>
      <c r="IJ562" s="27"/>
      <c r="IK562" s="27"/>
      <c r="IL562" s="27"/>
      <c r="IM562" s="27"/>
      <c r="IN562" s="27"/>
      <c r="IO562" s="27"/>
      <c r="IP562" s="27"/>
      <c r="IQ562" s="27"/>
      <c r="IR562" s="27"/>
      <c r="IS562" s="27"/>
      <c r="IT562" s="27"/>
      <c r="IU562" s="27"/>
      <c r="IV562" s="27"/>
    </row>
    <row r="563" s="26" customFormat="true" ht="15" hidden="false" customHeight="true" outlineLevel="0" collapsed="false">
      <c r="A563" s="37" t="s">
        <v>194</v>
      </c>
      <c r="B563" s="37" t="s">
        <v>195</v>
      </c>
      <c r="C563" s="38" t="n">
        <v>1325.11</v>
      </c>
      <c r="D563" s="39" t="n">
        <v>4797.4641</v>
      </c>
      <c r="E563" s="39" t="n">
        <v>3.62042705888568</v>
      </c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  <c r="IH563" s="27"/>
      <c r="II563" s="27"/>
      <c r="IJ563" s="27"/>
      <c r="IK563" s="27"/>
      <c r="IL563" s="27"/>
      <c r="IM563" s="27"/>
      <c r="IN563" s="27"/>
      <c r="IO563" s="27"/>
      <c r="IP563" s="27"/>
      <c r="IQ563" s="27"/>
      <c r="IR563" s="27"/>
      <c r="IS563" s="27"/>
      <c r="IT563" s="27"/>
      <c r="IU563" s="27"/>
      <c r="IV563" s="27"/>
    </row>
    <row r="564" s="26" customFormat="true" ht="15" hidden="false" customHeight="true" outlineLevel="0" collapsed="false">
      <c r="A564" s="37" t="s">
        <v>38</v>
      </c>
      <c r="B564" s="37" t="s">
        <v>39</v>
      </c>
      <c r="C564" s="38" t="n">
        <v>1607.51</v>
      </c>
      <c r="D564" s="39" t="n">
        <v>850.723</v>
      </c>
      <c r="E564" s="39" t="n">
        <v>0.52921785867584</v>
      </c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  <c r="IH564" s="27"/>
      <c r="II564" s="27"/>
      <c r="IJ564" s="27"/>
      <c r="IK564" s="27"/>
      <c r="IL564" s="27"/>
      <c r="IM564" s="27"/>
      <c r="IN564" s="27"/>
      <c r="IO564" s="27"/>
      <c r="IP564" s="27"/>
      <c r="IQ564" s="27"/>
      <c r="IR564" s="27"/>
      <c r="IS564" s="27"/>
      <c r="IT564" s="27"/>
      <c r="IU564" s="27"/>
      <c r="IV564" s="27"/>
    </row>
    <row r="565" s="26" customFormat="true" ht="15" hidden="false" customHeight="true" outlineLevel="0" collapsed="false">
      <c r="A565" s="37" t="s">
        <v>40</v>
      </c>
      <c r="B565" s="37" t="s">
        <v>41</v>
      </c>
      <c r="C565" s="38" t="n">
        <v>543.65</v>
      </c>
      <c r="D565" s="39" t="n">
        <v>7358.2561</v>
      </c>
      <c r="E565" s="39" t="n">
        <v>13.5349141911156</v>
      </c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  <c r="IH565" s="27"/>
      <c r="II565" s="27"/>
      <c r="IJ565" s="27"/>
      <c r="IK565" s="27"/>
      <c r="IL565" s="27"/>
      <c r="IM565" s="27"/>
      <c r="IN565" s="27"/>
      <c r="IO565" s="27"/>
      <c r="IP565" s="27"/>
      <c r="IQ565" s="27"/>
      <c r="IR565" s="27"/>
      <c r="IS565" s="27"/>
      <c r="IT565" s="27"/>
      <c r="IU565" s="27"/>
      <c r="IV565" s="27"/>
    </row>
    <row r="566" s="26" customFormat="true" ht="15" hidden="false" customHeight="true" outlineLevel="0" collapsed="false">
      <c r="A566" s="37" t="s">
        <v>196</v>
      </c>
      <c r="B566" s="37" t="s">
        <v>197</v>
      </c>
      <c r="C566" s="38" t="n">
        <v>8171.14</v>
      </c>
      <c r="D566" s="39" t="n">
        <v>12856.1609</v>
      </c>
      <c r="E566" s="39" t="n">
        <v>1.57336196662889</v>
      </c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  <c r="IH566" s="27"/>
      <c r="II566" s="27"/>
      <c r="IJ566" s="27"/>
      <c r="IK566" s="27"/>
      <c r="IL566" s="27"/>
      <c r="IM566" s="27"/>
      <c r="IN566" s="27"/>
      <c r="IO566" s="27"/>
      <c r="IP566" s="27"/>
      <c r="IQ566" s="27"/>
      <c r="IR566" s="27"/>
      <c r="IS566" s="27"/>
      <c r="IT566" s="27"/>
      <c r="IU566" s="27"/>
      <c r="IV566" s="27"/>
    </row>
    <row r="567" s="26" customFormat="true" ht="15" hidden="false" customHeight="true" outlineLevel="0" collapsed="false">
      <c r="A567" s="37" t="s">
        <v>44</v>
      </c>
      <c r="B567" s="37" t="s">
        <v>45</v>
      </c>
      <c r="C567" s="38" t="n">
        <v>20019.52</v>
      </c>
      <c r="D567" s="39" t="n">
        <v>54105.7641</v>
      </c>
      <c r="E567" s="39" t="n">
        <v>2.70265041819184</v>
      </c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  <c r="IH567" s="27"/>
      <c r="II567" s="27"/>
      <c r="IJ567" s="27"/>
      <c r="IK567" s="27"/>
      <c r="IL567" s="27"/>
      <c r="IM567" s="27"/>
      <c r="IN567" s="27"/>
      <c r="IO567" s="27"/>
      <c r="IP567" s="27"/>
      <c r="IQ567" s="27"/>
      <c r="IR567" s="27"/>
      <c r="IS567" s="27"/>
      <c r="IT567" s="27"/>
      <c r="IU567" s="27"/>
      <c r="IV567" s="27"/>
    </row>
    <row r="568" s="26" customFormat="true" ht="15" hidden="false" customHeight="true" outlineLevel="0" collapsed="false">
      <c r="A568" s="37" t="s">
        <v>200</v>
      </c>
      <c r="B568" s="37" t="s">
        <v>201</v>
      </c>
      <c r="C568" s="38" t="n">
        <v>34279.4</v>
      </c>
      <c r="D568" s="39" t="n">
        <v>53559.609</v>
      </c>
      <c r="E568" s="39" t="n">
        <v>1.56244301242145</v>
      </c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  <c r="IH568" s="27"/>
      <c r="II568" s="27"/>
      <c r="IJ568" s="27"/>
      <c r="IK568" s="27"/>
      <c r="IL568" s="27"/>
      <c r="IM568" s="27"/>
      <c r="IN568" s="27"/>
      <c r="IO568" s="27"/>
      <c r="IP568" s="27"/>
      <c r="IQ568" s="27"/>
      <c r="IR568" s="27"/>
      <c r="IS568" s="27"/>
      <c r="IT568" s="27"/>
      <c r="IU568" s="27"/>
      <c r="IV568" s="27"/>
    </row>
    <row r="569" s="26" customFormat="true" ht="15" hidden="false" customHeight="true" outlineLevel="0" collapsed="false">
      <c r="A569" s="37" t="s">
        <v>202</v>
      </c>
      <c r="B569" s="37" t="s">
        <v>203</v>
      </c>
      <c r="C569" s="38" t="n">
        <v>13.35</v>
      </c>
      <c r="D569" s="39" t="n">
        <v>165.24</v>
      </c>
      <c r="E569" s="39" t="n">
        <v>12.3775280898876</v>
      </c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  <c r="IH569" s="27"/>
      <c r="II569" s="27"/>
      <c r="IJ569" s="27"/>
      <c r="IK569" s="27"/>
      <c r="IL569" s="27"/>
      <c r="IM569" s="27"/>
      <c r="IN569" s="27"/>
      <c r="IO569" s="27"/>
      <c r="IP569" s="27"/>
      <c r="IQ569" s="27"/>
      <c r="IR569" s="27"/>
      <c r="IS569" s="27"/>
      <c r="IT569" s="27"/>
      <c r="IU569" s="27"/>
      <c r="IV569" s="27"/>
    </row>
    <row r="570" s="26" customFormat="true" ht="15" hidden="false" customHeight="true" outlineLevel="0" collapsed="false">
      <c r="A570" s="37" t="s">
        <v>46</v>
      </c>
      <c r="B570" s="37" t="s">
        <v>47</v>
      </c>
      <c r="C570" s="38" t="n">
        <v>53339.91</v>
      </c>
      <c r="D570" s="39" t="n">
        <v>13791.6225</v>
      </c>
      <c r="E570" s="39" t="n">
        <v>0.258561038066993</v>
      </c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  <c r="IH570" s="27"/>
      <c r="II570" s="27"/>
      <c r="IJ570" s="27"/>
      <c r="IK570" s="27"/>
      <c r="IL570" s="27"/>
      <c r="IM570" s="27"/>
      <c r="IN570" s="27"/>
      <c r="IO570" s="27"/>
      <c r="IP570" s="27"/>
      <c r="IQ570" s="27"/>
      <c r="IR570" s="27"/>
      <c r="IS570" s="27"/>
      <c r="IT570" s="27"/>
      <c r="IU570" s="27"/>
      <c r="IV570" s="27"/>
    </row>
    <row r="571" s="26" customFormat="true" ht="15" hidden="false" customHeight="true" outlineLevel="0" collapsed="false">
      <c r="A571" s="37" t="s">
        <v>48</v>
      </c>
      <c r="B571" s="37" t="s">
        <v>49</v>
      </c>
      <c r="C571" s="38" t="n">
        <v>8593.72</v>
      </c>
      <c r="D571" s="39" t="n">
        <v>6500.9192</v>
      </c>
      <c r="E571" s="39" t="n">
        <v>0.756473238597488</v>
      </c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  <c r="IH571" s="27"/>
      <c r="II571" s="27"/>
      <c r="IJ571" s="27"/>
      <c r="IK571" s="27"/>
      <c r="IL571" s="27"/>
      <c r="IM571" s="27"/>
      <c r="IN571" s="27"/>
      <c r="IO571" s="27"/>
      <c r="IP571" s="27"/>
      <c r="IQ571" s="27"/>
      <c r="IR571" s="27"/>
      <c r="IS571" s="27"/>
      <c r="IT571" s="27"/>
      <c r="IU571" s="27"/>
      <c r="IV571" s="27"/>
    </row>
    <row r="572" s="26" customFormat="true" ht="15" hidden="false" customHeight="true" outlineLevel="0" collapsed="false">
      <c r="A572" s="37" t="s">
        <v>335</v>
      </c>
      <c r="B572" s="37" t="s">
        <v>595</v>
      </c>
      <c r="C572" s="38" t="n">
        <v>524.72</v>
      </c>
      <c r="D572" s="39" t="n">
        <v>176.8723</v>
      </c>
      <c r="E572" s="39" t="n">
        <v>0.337079394724806</v>
      </c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  <c r="IH572" s="27"/>
      <c r="II572" s="27"/>
      <c r="IJ572" s="27"/>
      <c r="IK572" s="27"/>
      <c r="IL572" s="27"/>
      <c r="IM572" s="27"/>
      <c r="IN572" s="27"/>
      <c r="IO572" s="27"/>
      <c r="IP572" s="27"/>
      <c r="IQ572" s="27"/>
      <c r="IR572" s="27"/>
      <c r="IS572" s="27"/>
      <c r="IT572" s="27"/>
      <c r="IU572" s="27"/>
      <c r="IV572" s="27"/>
    </row>
    <row r="573" s="26" customFormat="true" ht="15" hidden="false" customHeight="true" outlineLevel="0" collapsed="false">
      <c r="A573" s="37" t="s">
        <v>50</v>
      </c>
      <c r="B573" s="37" t="s">
        <v>51</v>
      </c>
      <c r="C573" s="38" t="n">
        <v>88.71</v>
      </c>
      <c r="D573" s="39" t="n">
        <v>58.0095</v>
      </c>
      <c r="E573" s="39" t="n">
        <v>0.653922894825837</v>
      </c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  <c r="IH573" s="27"/>
      <c r="II573" s="27"/>
      <c r="IJ573" s="27"/>
      <c r="IK573" s="27"/>
      <c r="IL573" s="27"/>
      <c r="IM573" s="27"/>
      <c r="IN573" s="27"/>
      <c r="IO573" s="27"/>
      <c r="IP573" s="27"/>
      <c r="IQ573" s="27"/>
      <c r="IR573" s="27"/>
      <c r="IS573" s="27"/>
      <c r="IT573" s="27"/>
      <c r="IU573" s="27"/>
      <c r="IV573" s="27"/>
    </row>
    <row r="574" s="26" customFormat="true" ht="15" hidden="false" customHeight="true" outlineLevel="0" collapsed="false">
      <c r="A574" s="37" t="s">
        <v>52</v>
      </c>
      <c r="B574" s="37" t="s">
        <v>53</v>
      </c>
      <c r="C574" s="38" t="n">
        <v>2984.8</v>
      </c>
      <c r="D574" s="39" t="n">
        <v>2292.2858</v>
      </c>
      <c r="E574" s="39" t="n">
        <v>0.767986397748593</v>
      </c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  <c r="IH574" s="27"/>
      <c r="II574" s="27"/>
      <c r="IJ574" s="27"/>
      <c r="IK574" s="27"/>
      <c r="IL574" s="27"/>
      <c r="IM574" s="27"/>
      <c r="IN574" s="27"/>
      <c r="IO574" s="27"/>
      <c r="IP574" s="27"/>
      <c r="IQ574" s="27"/>
      <c r="IR574" s="27"/>
      <c r="IS574" s="27"/>
      <c r="IT574" s="27"/>
      <c r="IU574" s="27"/>
      <c r="IV574" s="27"/>
    </row>
    <row r="575" s="26" customFormat="true" ht="15" hidden="false" customHeight="true" outlineLevel="0" collapsed="false">
      <c r="A575" s="37" t="s">
        <v>285</v>
      </c>
      <c r="B575" s="37" t="s">
        <v>286</v>
      </c>
      <c r="C575" s="38" t="n">
        <v>18.51</v>
      </c>
      <c r="D575" s="39" t="n">
        <v>86.718</v>
      </c>
      <c r="E575" s="39" t="n">
        <v>4.68492706645057</v>
      </c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  <c r="IH575" s="27"/>
      <c r="II575" s="27"/>
      <c r="IJ575" s="27"/>
      <c r="IK575" s="27"/>
      <c r="IL575" s="27"/>
      <c r="IM575" s="27"/>
      <c r="IN575" s="27"/>
      <c r="IO575" s="27"/>
      <c r="IP575" s="27"/>
      <c r="IQ575" s="27"/>
      <c r="IR575" s="27"/>
      <c r="IS575" s="27"/>
      <c r="IT575" s="27"/>
      <c r="IU575" s="27"/>
      <c r="IV575" s="27"/>
    </row>
    <row r="576" s="26" customFormat="true" ht="15" hidden="false" customHeight="true" outlineLevel="0" collapsed="false">
      <c r="A576" s="37" t="s">
        <v>54</v>
      </c>
      <c r="B576" s="37" t="s">
        <v>55</v>
      </c>
      <c r="C576" s="38" t="n">
        <v>421.75</v>
      </c>
      <c r="D576" s="39" t="n">
        <v>3134.082</v>
      </c>
      <c r="E576" s="39" t="n">
        <v>7.43113692946058</v>
      </c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  <c r="IH576" s="27"/>
      <c r="II576" s="27"/>
      <c r="IJ576" s="27"/>
      <c r="IK576" s="27"/>
      <c r="IL576" s="27"/>
      <c r="IM576" s="27"/>
      <c r="IN576" s="27"/>
      <c r="IO576" s="27"/>
      <c r="IP576" s="27"/>
      <c r="IQ576" s="27"/>
      <c r="IR576" s="27"/>
      <c r="IS576" s="27"/>
      <c r="IT576" s="27"/>
      <c r="IU576" s="27"/>
      <c r="IV576" s="27"/>
    </row>
    <row r="577" s="26" customFormat="true" ht="15" hidden="false" customHeight="true" outlineLevel="0" collapsed="false">
      <c r="A577" s="37" t="s">
        <v>56</v>
      </c>
      <c r="B577" s="37" t="s">
        <v>57</v>
      </c>
      <c r="C577" s="38" t="n">
        <v>512.39</v>
      </c>
      <c r="D577" s="39" t="n">
        <v>4684.9657</v>
      </c>
      <c r="E577" s="39" t="n">
        <v>9.14335896485099</v>
      </c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  <c r="IH577" s="27"/>
      <c r="II577" s="27"/>
      <c r="IJ577" s="27"/>
      <c r="IK577" s="27"/>
      <c r="IL577" s="27"/>
      <c r="IM577" s="27"/>
      <c r="IN577" s="27"/>
      <c r="IO577" s="27"/>
      <c r="IP577" s="27"/>
      <c r="IQ577" s="27"/>
      <c r="IR577" s="27"/>
      <c r="IS577" s="27"/>
      <c r="IT577" s="27"/>
      <c r="IU577" s="27"/>
      <c r="IV577" s="27"/>
    </row>
    <row r="578" s="26" customFormat="true" ht="15" hidden="false" customHeight="true" outlineLevel="0" collapsed="false">
      <c r="A578" s="37" t="s">
        <v>58</v>
      </c>
      <c r="B578" s="37" t="s">
        <v>59</v>
      </c>
      <c r="C578" s="38" t="n">
        <v>552.81</v>
      </c>
      <c r="D578" s="39" t="n">
        <v>6339.3375</v>
      </c>
      <c r="E578" s="39" t="n">
        <v>11.467479785098</v>
      </c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  <c r="IH578" s="27"/>
      <c r="II578" s="27"/>
      <c r="IJ578" s="27"/>
      <c r="IK578" s="27"/>
      <c r="IL578" s="27"/>
      <c r="IM578" s="27"/>
      <c r="IN578" s="27"/>
      <c r="IO578" s="27"/>
      <c r="IP578" s="27"/>
      <c r="IQ578" s="27"/>
      <c r="IR578" s="27"/>
      <c r="IS578" s="27"/>
      <c r="IT578" s="27"/>
      <c r="IU578" s="27"/>
      <c r="IV578" s="27"/>
    </row>
    <row r="579" s="26" customFormat="true" ht="15" hidden="false" customHeight="true" outlineLevel="0" collapsed="false">
      <c r="A579" s="37" t="s">
        <v>60</v>
      </c>
      <c r="B579" s="37" t="s">
        <v>61</v>
      </c>
      <c r="C579" s="38" t="n">
        <v>38233.39</v>
      </c>
      <c r="D579" s="39" t="n">
        <v>69899.9</v>
      </c>
      <c r="E579" s="39" t="n">
        <v>1.82824227723464</v>
      </c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  <c r="IH579" s="27"/>
      <c r="II579" s="27"/>
      <c r="IJ579" s="27"/>
      <c r="IK579" s="27"/>
      <c r="IL579" s="27"/>
      <c r="IM579" s="27"/>
      <c r="IN579" s="27"/>
      <c r="IO579" s="27"/>
      <c r="IP579" s="27"/>
      <c r="IQ579" s="27"/>
      <c r="IR579" s="27"/>
      <c r="IS579" s="27"/>
      <c r="IT579" s="27"/>
      <c r="IU579" s="27"/>
      <c r="IV579" s="27"/>
    </row>
    <row r="580" s="26" customFormat="true" ht="15" hidden="false" customHeight="true" outlineLevel="0" collapsed="false">
      <c r="A580" s="37" t="s">
        <v>62</v>
      </c>
      <c r="B580" s="37" t="s">
        <v>63</v>
      </c>
      <c r="C580" s="38" t="n">
        <v>44.9</v>
      </c>
      <c r="D580" s="39" t="n">
        <v>248.95</v>
      </c>
      <c r="E580" s="39" t="n">
        <v>5.5445434298441</v>
      </c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  <c r="IH580" s="27"/>
      <c r="II580" s="27"/>
      <c r="IJ580" s="27"/>
      <c r="IK580" s="27"/>
      <c r="IL580" s="27"/>
      <c r="IM580" s="27"/>
      <c r="IN580" s="27"/>
      <c r="IO580" s="27"/>
      <c r="IP580" s="27"/>
      <c r="IQ580" s="27"/>
      <c r="IR580" s="27"/>
      <c r="IS580" s="27"/>
      <c r="IT580" s="27"/>
      <c r="IU580" s="27"/>
      <c r="IV580" s="27"/>
    </row>
    <row r="581" s="26" customFormat="true" ht="15" hidden="false" customHeight="true" outlineLevel="0" collapsed="false">
      <c r="A581" s="37" t="s">
        <v>64</v>
      </c>
      <c r="B581" s="37" t="s">
        <v>65</v>
      </c>
      <c r="C581" s="38" t="n">
        <v>2015.1</v>
      </c>
      <c r="D581" s="39" t="n">
        <v>1199.3778</v>
      </c>
      <c r="E581" s="39" t="n">
        <v>0.595195176418044</v>
      </c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  <c r="IH581" s="27"/>
      <c r="II581" s="27"/>
      <c r="IJ581" s="27"/>
      <c r="IK581" s="27"/>
      <c r="IL581" s="27"/>
      <c r="IM581" s="27"/>
      <c r="IN581" s="27"/>
      <c r="IO581" s="27"/>
      <c r="IP581" s="27"/>
      <c r="IQ581" s="27"/>
      <c r="IR581" s="27"/>
      <c r="IS581" s="27"/>
      <c r="IT581" s="27"/>
      <c r="IU581" s="27"/>
      <c r="IV581" s="27"/>
    </row>
    <row r="582" s="26" customFormat="true" ht="15" hidden="false" customHeight="true" outlineLevel="0" collapsed="false">
      <c r="A582" s="37" t="s">
        <v>66</v>
      </c>
      <c r="B582" s="37" t="s">
        <v>67</v>
      </c>
      <c r="C582" s="38" t="n">
        <v>435871.61</v>
      </c>
      <c r="D582" s="39" t="n">
        <v>177489.2965</v>
      </c>
      <c r="E582" s="39" t="n">
        <v>0.407205453229679</v>
      </c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  <c r="IH582" s="27"/>
      <c r="II582" s="27"/>
      <c r="IJ582" s="27"/>
      <c r="IK582" s="27"/>
      <c r="IL582" s="27"/>
      <c r="IM582" s="27"/>
      <c r="IN582" s="27"/>
      <c r="IO582" s="27"/>
      <c r="IP582" s="27"/>
      <c r="IQ582" s="27"/>
      <c r="IR582" s="27"/>
      <c r="IS582" s="27"/>
      <c r="IT582" s="27"/>
      <c r="IU582" s="27"/>
      <c r="IV582" s="27"/>
    </row>
    <row r="583" s="26" customFormat="true" ht="15" hidden="false" customHeight="true" outlineLevel="0" collapsed="false">
      <c r="A583" s="37" t="s">
        <v>204</v>
      </c>
      <c r="B583" s="37" t="s">
        <v>205</v>
      </c>
      <c r="C583" s="38" t="n">
        <v>261.71</v>
      </c>
      <c r="D583" s="39" t="n">
        <v>2663.3305</v>
      </c>
      <c r="E583" s="39" t="n">
        <v>10.1766478162852</v>
      </c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  <c r="IH583" s="27"/>
      <c r="II583" s="27"/>
      <c r="IJ583" s="27"/>
      <c r="IK583" s="27"/>
      <c r="IL583" s="27"/>
      <c r="IM583" s="27"/>
      <c r="IN583" s="27"/>
      <c r="IO583" s="27"/>
      <c r="IP583" s="27"/>
      <c r="IQ583" s="27"/>
      <c r="IR583" s="27"/>
      <c r="IS583" s="27"/>
      <c r="IT583" s="27"/>
      <c r="IU583" s="27"/>
      <c r="IV583" s="27"/>
    </row>
    <row r="584" s="26" customFormat="true" ht="15" hidden="false" customHeight="true" outlineLevel="0" collapsed="false">
      <c r="A584" s="37" t="s">
        <v>206</v>
      </c>
      <c r="B584" s="37" t="s">
        <v>207</v>
      </c>
      <c r="C584" s="38" t="n">
        <v>7.73</v>
      </c>
      <c r="D584" s="39" t="n">
        <v>18.635</v>
      </c>
      <c r="E584" s="39" t="n">
        <v>2.41073738680466</v>
      </c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  <c r="IH584" s="27"/>
      <c r="II584" s="27"/>
      <c r="IJ584" s="27"/>
      <c r="IK584" s="27"/>
      <c r="IL584" s="27"/>
      <c r="IM584" s="27"/>
      <c r="IN584" s="27"/>
      <c r="IO584" s="27"/>
      <c r="IP584" s="27"/>
      <c r="IQ584" s="27"/>
      <c r="IR584" s="27"/>
      <c r="IS584" s="27"/>
      <c r="IT584" s="27"/>
      <c r="IU584" s="27"/>
      <c r="IV584" s="27"/>
    </row>
    <row r="585" s="26" customFormat="true" ht="15" hidden="false" customHeight="true" outlineLevel="0" collapsed="false">
      <c r="A585" s="37" t="s">
        <v>68</v>
      </c>
      <c r="B585" s="37" t="s">
        <v>69</v>
      </c>
      <c r="C585" s="38" t="n">
        <v>6284.52</v>
      </c>
      <c r="D585" s="39" t="n">
        <v>15420.6274</v>
      </c>
      <c r="E585" s="39" t="n">
        <v>2.45374784390852</v>
      </c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  <c r="IH585" s="27"/>
      <c r="II585" s="27"/>
      <c r="IJ585" s="27"/>
      <c r="IK585" s="27"/>
      <c r="IL585" s="27"/>
      <c r="IM585" s="27"/>
      <c r="IN585" s="27"/>
      <c r="IO585" s="27"/>
      <c r="IP585" s="27"/>
      <c r="IQ585" s="27"/>
      <c r="IR585" s="27"/>
      <c r="IS585" s="27"/>
      <c r="IT585" s="27"/>
      <c r="IU585" s="27"/>
      <c r="IV585" s="27"/>
    </row>
    <row r="586" s="26" customFormat="true" ht="15" hidden="false" customHeight="true" outlineLevel="0" collapsed="false">
      <c r="A586" s="37" t="s">
        <v>369</v>
      </c>
      <c r="B586" s="37" t="s">
        <v>370</v>
      </c>
      <c r="C586" s="38" t="n">
        <v>76.52</v>
      </c>
      <c r="D586" s="39" t="n">
        <v>827.2115</v>
      </c>
      <c r="E586" s="39" t="n">
        <v>10.8103959749085</v>
      </c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  <c r="IH586" s="27"/>
      <c r="II586" s="27"/>
      <c r="IJ586" s="27"/>
      <c r="IK586" s="27"/>
      <c r="IL586" s="27"/>
      <c r="IM586" s="27"/>
      <c r="IN586" s="27"/>
      <c r="IO586" s="27"/>
      <c r="IP586" s="27"/>
      <c r="IQ586" s="27"/>
      <c r="IR586" s="27"/>
      <c r="IS586" s="27"/>
      <c r="IT586" s="27"/>
      <c r="IU586" s="27"/>
      <c r="IV586" s="27"/>
    </row>
    <row r="587" s="26" customFormat="true" ht="15" hidden="false" customHeight="true" outlineLevel="0" collapsed="false">
      <c r="A587" s="37" t="s">
        <v>596</v>
      </c>
      <c r="B587" s="37" t="s">
        <v>597</v>
      </c>
      <c r="C587" s="38" t="n">
        <v>117.93</v>
      </c>
      <c r="D587" s="39" t="n">
        <v>36.748</v>
      </c>
      <c r="E587" s="39" t="n">
        <v>0.311608581361825</v>
      </c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  <c r="IH587" s="27"/>
      <c r="II587" s="27"/>
      <c r="IJ587" s="27"/>
      <c r="IK587" s="27"/>
      <c r="IL587" s="27"/>
      <c r="IM587" s="27"/>
      <c r="IN587" s="27"/>
      <c r="IO587" s="27"/>
      <c r="IP587" s="27"/>
      <c r="IQ587" s="27"/>
      <c r="IR587" s="27"/>
      <c r="IS587" s="27"/>
      <c r="IT587" s="27"/>
      <c r="IU587" s="27"/>
      <c r="IV587" s="27"/>
    </row>
    <row r="588" s="26" customFormat="true" ht="15" hidden="false" customHeight="true" outlineLevel="0" collapsed="false">
      <c r="A588" s="37" t="s">
        <v>518</v>
      </c>
      <c r="B588" s="37" t="s">
        <v>519</v>
      </c>
      <c r="C588" s="38" t="n">
        <v>67.55</v>
      </c>
      <c r="D588" s="39" t="n">
        <v>122.309</v>
      </c>
      <c r="E588" s="39" t="n">
        <v>1.81064396743153</v>
      </c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  <c r="IH588" s="27"/>
      <c r="II588" s="27"/>
      <c r="IJ588" s="27"/>
      <c r="IK588" s="27"/>
      <c r="IL588" s="27"/>
      <c r="IM588" s="27"/>
      <c r="IN588" s="27"/>
      <c r="IO588" s="27"/>
      <c r="IP588" s="27"/>
      <c r="IQ588" s="27"/>
      <c r="IR588" s="27"/>
      <c r="IS588" s="27"/>
      <c r="IT588" s="27"/>
      <c r="IU588" s="27"/>
      <c r="IV588" s="27"/>
    </row>
    <row r="589" s="26" customFormat="true" ht="15" hidden="false" customHeight="true" outlineLevel="0" collapsed="false">
      <c r="A589" s="37" t="s">
        <v>70</v>
      </c>
      <c r="B589" s="37" t="s">
        <v>71</v>
      </c>
      <c r="C589" s="38" t="n">
        <v>3982.47</v>
      </c>
      <c r="D589" s="39" t="n">
        <v>18800.1277</v>
      </c>
      <c r="E589" s="39" t="n">
        <v>4.72072048251462</v>
      </c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  <c r="IH589" s="27"/>
      <c r="II589" s="27"/>
      <c r="IJ589" s="27"/>
      <c r="IK589" s="27"/>
      <c r="IL589" s="27"/>
      <c r="IM589" s="27"/>
      <c r="IN589" s="27"/>
      <c r="IO589" s="27"/>
      <c r="IP589" s="27"/>
      <c r="IQ589" s="27"/>
      <c r="IR589" s="27"/>
      <c r="IS589" s="27"/>
      <c r="IT589" s="27"/>
      <c r="IU589" s="27"/>
      <c r="IV589" s="27"/>
    </row>
    <row r="590" s="26" customFormat="true" ht="15" hidden="false" customHeight="true" outlineLevel="0" collapsed="false">
      <c r="A590" s="37" t="s">
        <v>72</v>
      </c>
      <c r="B590" s="37" t="s">
        <v>73</v>
      </c>
      <c r="C590" s="38" t="n">
        <v>434.02</v>
      </c>
      <c r="D590" s="39" t="n">
        <v>6258.788</v>
      </c>
      <c r="E590" s="39" t="n">
        <v>14.4205059674669</v>
      </c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  <c r="IH590" s="27"/>
      <c r="II590" s="27"/>
      <c r="IJ590" s="27"/>
      <c r="IK590" s="27"/>
      <c r="IL590" s="27"/>
      <c r="IM590" s="27"/>
      <c r="IN590" s="27"/>
      <c r="IO590" s="27"/>
      <c r="IP590" s="27"/>
      <c r="IQ590" s="27"/>
      <c r="IR590" s="27"/>
      <c r="IS590" s="27"/>
      <c r="IT590" s="27"/>
      <c r="IU590" s="27"/>
      <c r="IV590" s="27"/>
    </row>
    <row r="591" s="26" customFormat="true" ht="15" hidden="false" customHeight="true" outlineLevel="0" collapsed="false">
      <c r="A591" s="37" t="s">
        <v>74</v>
      </c>
      <c r="B591" s="37" t="s">
        <v>75</v>
      </c>
      <c r="C591" s="38" t="n">
        <v>7.23</v>
      </c>
      <c r="D591" s="39" t="n">
        <v>32.5612</v>
      </c>
      <c r="E591" s="39" t="n">
        <v>4.50362378976487</v>
      </c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  <c r="IH591" s="27"/>
      <c r="II591" s="27"/>
      <c r="IJ591" s="27"/>
      <c r="IK591" s="27"/>
      <c r="IL591" s="27"/>
      <c r="IM591" s="27"/>
      <c r="IN591" s="27"/>
      <c r="IO591" s="27"/>
      <c r="IP591" s="27"/>
      <c r="IQ591" s="27"/>
      <c r="IR591" s="27"/>
      <c r="IS591" s="27"/>
      <c r="IT591" s="27"/>
      <c r="IU591" s="27"/>
      <c r="IV591" s="27"/>
    </row>
    <row r="592" s="26" customFormat="true" ht="15" hidden="false" customHeight="true" outlineLevel="0" collapsed="false">
      <c r="A592" s="37" t="s">
        <v>323</v>
      </c>
      <c r="B592" s="37" t="s">
        <v>324</v>
      </c>
      <c r="C592" s="38" t="n">
        <v>1152627.39</v>
      </c>
      <c r="D592" s="39" t="n">
        <v>1061726.1058</v>
      </c>
      <c r="E592" s="39" t="n">
        <v>0.921135585542523</v>
      </c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  <c r="IH592" s="27"/>
      <c r="II592" s="27"/>
      <c r="IJ592" s="27"/>
      <c r="IK592" s="27"/>
      <c r="IL592" s="27"/>
      <c r="IM592" s="27"/>
      <c r="IN592" s="27"/>
      <c r="IO592" s="27"/>
      <c r="IP592" s="27"/>
      <c r="IQ592" s="27"/>
      <c r="IR592" s="27"/>
      <c r="IS592" s="27"/>
      <c r="IT592" s="27"/>
      <c r="IU592" s="27"/>
      <c r="IV592" s="27"/>
    </row>
    <row r="593" s="26" customFormat="true" ht="15" hidden="false" customHeight="true" outlineLevel="0" collapsed="false">
      <c r="A593" s="37" t="s">
        <v>76</v>
      </c>
      <c r="B593" s="37" t="s">
        <v>77</v>
      </c>
      <c r="C593" s="38" t="n">
        <v>306.85</v>
      </c>
      <c r="D593" s="39" t="n">
        <v>346.605</v>
      </c>
      <c r="E593" s="39" t="n">
        <v>1.12955841616425</v>
      </c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  <c r="IH593" s="27"/>
      <c r="II593" s="27"/>
      <c r="IJ593" s="27"/>
      <c r="IK593" s="27"/>
      <c r="IL593" s="27"/>
      <c r="IM593" s="27"/>
      <c r="IN593" s="27"/>
      <c r="IO593" s="27"/>
      <c r="IP593" s="27"/>
      <c r="IQ593" s="27"/>
      <c r="IR593" s="27"/>
      <c r="IS593" s="27"/>
      <c r="IT593" s="27"/>
      <c r="IU593" s="27"/>
      <c r="IV593" s="27"/>
    </row>
    <row r="594" s="26" customFormat="true" ht="15" hidden="false" customHeight="true" outlineLevel="0" collapsed="false">
      <c r="A594" s="37" t="s">
        <v>78</v>
      </c>
      <c r="B594" s="37" t="s">
        <v>79</v>
      </c>
      <c r="C594" s="38" t="n">
        <v>551.25</v>
      </c>
      <c r="D594" s="39" t="n">
        <v>1315.165</v>
      </c>
      <c r="E594" s="39" t="n">
        <v>2.38578684807256</v>
      </c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  <c r="IH594" s="27"/>
      <c r="II594" s="27"/>
      <c r="IJ594" s="27"/>
      <c r="IK594" s="27"/>
      <c r="IL594" s="27"/>
      <c r="IM594" s="27"/>
      <c r="IN594" s="27"/>
      <c r="IO594" s="27"/>
      <c r="IP594" s="27"/>
      <c r="IQ594" s="27"/>
      <c r="IR594" s="27"/>
      <c r="IS594" s="27"/>
      <c r="IT594" s="27"/>
      <c r="IU594" s="27"/>
      <c r="IV594" s="27"/>
    </row>
    <row r="595" s="26" customFormat="true" ht="15" hidden="false" customHeight="true" outlineLevel="0" collapsed="false">
      <c r="A595" s="37" t="s">
        <v>341</v>
      </c>
      <c r="B595" s="37" t="s">
        <v>342</v>
      </c>
      <c r="C595" s="38" t="n">
        <v>38.15</v>
      </c>
      <c r="D595" s="39" t="n">
        <v>590.85</v>
      </c>
      <c r="E595" s="39" t="n">
        <v>15.4875491480996</v>
      </c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  <c r="IH595" s="27"/>
      <c r="II595" s="27"/>
      <c r="IJ595" s="27"/>
      <c r="IK595" s="27"/>
      <c r="IL595" s="27"/>
      <c r="IM595" s="27"/>
      <c r="IN595" s="27"/>
      <c r="IO595" s="27"/>
      <c r="IP595" s="27"/>
      <c r="IQ595" s="27"/>
      <c r="IR595" s="27"/>
      <c r="IS595" s="27"/>
      <c r="IT595" s="27"/>
      <c r="IU595" s="27"/>
      <c r="IV595" s="27"/>
    </row>
    <row r="596" s="26" customFormat="true" ht="15" hidden="false" customHeight="true" outlineLevel="0" collapsed="false">
      <c r="A596" s="37" t="s">
        <v>80</v>
      </c>
      <c r="B596" s="37" t="s">
        <v>81</v>
      </c>
      <c r="C596" s="38" t="n">
        <v>1877.65</v>
      </c>
      <c r="D596" s="39" t="n">
        <v>25185.0487</v>
      </c>
      <c r="E596" s="39" t="n">
        <v>13.4130688360451</v>
      </c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  <c r="IH596" s="27"/>
      <c r="II596" s="27"/>
      <c r="IJ596" s="27"/>
      <c r="IK596" s="27"/>
      <c r="IL596" s="27"/>
      <c r="IM596" s="27"/>
      <c r="IN596" s="27"/>
      <c r="IO596" s="27"/>
      <c r="IP596" s="27"/>
      <c r="IQ596" s="27"/>
      <c r="IR596" s="27"/>
      <c r="IS596" s="27"/>
      <c r="IT596" s="27"/>
      <c r="IU596" s="27"/>
      <c r="IV596" s="27"/>
    </row>
    <row r="597" s="26" customFormat="true" ht="15" hidden="false" customHeight="true" outlineLevel="0" collapsed="false">
      <c r="A597" s="37" t="s">
        <v>371</v>
      </c>
      <c r="B597" s="37" t="s">
        <v>372</v>
      </c>
      <c r="C597" s="38" t="n">
        <v>3504.22</v>
      </c>
      <c r="D597" s="39" t="n">
        <v>2637.2058</v>
      </c>
      <c r="E597" s="39" t="n">
        <v>0.752579975001569</v>
      </c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  <c r="IH597" s="27"/>
      <c r="II597" s="27"/>
      <c r="IJ597" s="27"/>
      <c r="IK597" s="27"/>
      <c r="IL597" s="27"/>
      <c r="IM597" s="27"/>
      <c r="IN597" s="27"/>
      <c r="IO597" s="27"/>
      <c r="IP597" s="27"/>
      <c r="IQ597" s="27"/>
      <c r="IR597" s="27"/>
      <c r="IS597" s="27"/>
      <c r="IT597" s="27"/>
      <c r="IU597" s="27"/>
      <c r="IV597" s="27"/>
    </row>
    <row r="598" s="26" customFormat="true" ht="15" hidden="false" customHeight="true" outlineLevel="0" collapsed="false">
      <c r="A598" s="37" t="s">
        <v>373</v>
      </c>
      <c r="B598" s="37" t="s">
        <v>85</v>
      </c>
      <c r="C598" s="38" t="n">
        <v>830.23</v>
      </c>
      <c r="D598" s="39" t="n">
        <v>8707.1708</v>
      </c>
      <c r="E598" s="39" t="n">
        <v>10.4876610095998</v>
      </c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  <c r="IH598" s="27"/>
      <c r="II598" s="27"/>
      <c r="IJ598" s="27"/>
      <c r="IK598" s="27"/>
      <c r="IL598" s="27"/>
      <c r="IM598" s="27"/>
      <c r="IN598" s="27"/>
      <c r="IO598" s="27"/>
      <c r="IP598" s="27"/>
      <c r="IQ598" s="27"/>
      <c r="IR598" s="27"/>
      <c r="IS598" s="27"/>
      <c r="IT598" s="27"/>
      <c r="IU598" s="27"/>
      <c r="IV598" s="27"/>
    </row>
    <row r="599" s="26" customFormat="true" ht="15" hidden="false" customHeight="true" outlineLevel="0" collapsed="false">
      <c r="A599" s="37" t="s">
        <v>275</v>
      </c>
      <c r="B599" s="37" t="s">
        <v>276</v>
      </c>
      <c r="C599" s="38" t="n">
        <v>10</v>
      </c>
      <c r="D599" s="39" t="n">
        <v>2.4</v>
      </c>
      <c r="E599" s="39" t="n">
        <v>0.24</v>
      </c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  <c r="IH599" s="27"/>
      <c r="II599" s="27"/>
      <c r="IJ599" s="27"/>
      <c r="IK599" s="27"/>
      <c r="IL599" s="27"/>
      <c r="IM599" s="27"/>
      <c r="IN599" s="27"/>
      <c r="IO599" s="27"/>
      <c r="IP599" s="27"/>
      <c r="IQ599" s="27"/>
      <c r="IR599" s="27"/>
      <c r="IS599" s="27"/>
      <c r="IT599" s="27"/>
      <c r="IU599" s="27"/>
      <c r="IV599" s="27"/>
    </row>
    <row r="600" s="26" customFormat="true" ht="15" hidden="false" customHeight="true" outlineLevel="0" collapsed="false">
      <c r="A600" s="37" t="s">
        <v>86</v>
      </c>
      <c r="B600" s="37" t="s">
        <v>87</v>
      </c>
      <c r="C600" s="38" t="n">
        <v>84979.89</v>
      </c>
      <c r="D600" s="39" t="n">
        <v>87796.7758</v>
      </c>
      <c r="E600" s="39" t="n">
        <v>1.03314767529118</v>
      </c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  <c r="IH600" s="27"/>
      <c r="II600" s="27"/>
      <c r="IJ600" s="27"/>
      <c r="IK600" s="27"/>
      <c r="IL600" s="27"/>
      <c r="IM600" s="27"/>
      <c r="IN600" s="27"/>
      <c r="IO600" s="27"/>
      <c r="IP600" s="27"/>
      <c r="IQ600" s="27"/>
      <c r="IR600" s="27"/>
      <c r="IS600" s="27"/>
      <c r="IT600" s="27"/>
      <c r="IU600" s="27"/>
      <c r="IV600" s="27"/>
    </row>
    <row r="601" s="26" customFormat="true" ht="15" hidden="false" customHeight="true" outlineLevel="0" collapsed="false">
      <c r="A601" s="37" t="s">
        <v>88</v>
      </c>
      <c r="B601" s="37" t="s">
        <v>89</v>
      </c>
      <c r="C601" s="38" t="n">
        <v>170374.86</v>
      </c>
      <c r="D601" s="39" t="n">
        <v>1165413.3636</v>
      </c>
      <c r="E601" s="39" t="n">
        <v>6.84028948637141</v>
      </c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  <c r="IH601" s="27"/>
      <c r="II601" s="27"/>
      <c r="IJ601" s="27"/>
      <c r="IK601" s="27"/>
      <c r="IL601" s="27"/>
      <c r="IM601" s="27"/>
      <c r="IN601" s="27"/>
      <c r="IO601" s="27"/>
      <c r="IP601" s="27"/>
      <c r="IQ601" s="27"/>
      <c r="IR601" s="27"/>
      <c r="IS601" s="27"/>
      <c r="IT601" s="27"/>
      <c r="IU601" s="27"/>
      <c r="IV601" s="27"/>
    </row>
    <row r="602" s="26" customFormat="true" ht="15" hidden="false" customHeight="true" outlineLevel="0" collapsed="false">
      <c r="A602" s="37" t="s">
        <v>90</v>
      </c>
      <c r="B602" s="37" t="s">
        <v>91</v>
      </c>
      <c r="C602" s="38" t="n">
        <v>288.06</v>
      </c>
      <c r="D602" s="39" t="n">
        <v>6157.165</v>
      </c>
      <c r="E602" s="39" t="n">
        <v>21.3745920988683</v>
      </c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  <c r="IH602" s="27"/>
      <c r="II602" s="27"/>
      <c r="IJ602" s="27"/>
      <c r="IK602" s="27"/>
      <c r="IL602" s="27"/>
      <c r="IM602" s="27"/>
      <c r="IN602" s="27"/>
      <c r="IO602" s="27"/>
      <c r="IP602" s="27"/>
      <c r="IQ602" s="27"/>
      <c r="IR602" s="27"/>
      <c r="IS602" s="27"/>
      <c r="IT602" s="27"/>
      <c r="IU602" s="27"/>
      <c r="IV602" s="27"/>
    </row>
    <row r="603" s="26" customFormat="true" ht="15" hidden="false" customHeight="true" outlineLevel="0" collapsed="false">
      <c r="A603" s="37" t="s">
        <v>210</v>
      </c>
      <c r="B603" s="37" t="s">
        <v>211</v>
      </c>
      <c r="C603" s="38" t="n">
        <v>5001.74</v>
      </c>
      <c r="D603" s="39" t="n">
        <v>15684.1478</v>
      </c>
      <c r="E603" s="39" t="n">
        <v>3.13573832306357</v>
      </c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  <c r="IH603" s="27"/>
      <c r="II603" s="27"/>
      <c r="IJ603" s="27"/>
      <c r="IK603" s="27"/>
      <c r="IL603" s="27"/>
      <c r="IM603" s="27"/>
      <c r="IN603" s="27"/>
      <c r="IO603" s="27"/>
      <c r="IP603" s="27"/>
      <c r="IQ603" s="27"/>
      <c r="IR603" s="27"/>
      <c r="IS603" s="27"/>
      <c r="IT603" s="27"/>
      <c r="IU603" s="27"/>
      <c r="IV603" s="27"/>
    </row>
    <row r="604" s="26" customFormat="true" ht="15" hidden="false" customHeight="true" outlineLevel="0" collapsed="false">
      <c r="A604" s="37" t="s">
        <v>293</v>
      </c>
      <c r="B604" s="37" t="s">
        <v>294</v>
      </c>
      <c r="C604" s="38" t="n">
        <v>4015.04</v>
      </c>
      <c r="D604" s="39" t="n">
        <v>8947.0806</v>
      </c>
      <c r="E604" s="39" t="n">
        <v>2.22839139834223</v>
      </c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  <c r="IH604" s="27"/>
      <c r="II604" s="27"/>
      <c r="IJ604" s="27"/>
      <c r="IK604" s="27"/>
      <c r="IL604" s="27"/>
      <c r="IM604" s="27"/>
      <c r="IN604" s="27"/>
      <c r="IO604" s="27"/>
      <c r="IP604" s="27"/>
      <c r="IQ604" s="27"/>
      <c r="IR604" s="27"/>
      <c r="IS604" s="27"/>
      <c r="IT604" s="27"/>
      <c r="IU604" s="27"/>
      <c r="IV604" s="27"/>
    </row>
    <row r="605" s="26" customFormat="true" ht="15" hidden="false" customHeight="true" outlineLevel="0" collapsed="false">
      <c r="A605" s="37" t="s">
        <v>92</v>
      </c>
      <c r="B605" s="37" t="s">
        <v>93</v>
      </c>
      <c r="C605" s="38" t="n">
        <v>2.3</v>
      </c>
      <c r="D605" s="39" t="n">
        <v>0.69</v>
      </c>
      <c r="E605" s="39" t="n">
        <v>0.3</v>
      </c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  <c r="IH605" s="27"/>
      <c r="II605" s="27"/>
      <c r="IJ605" s="27"/>
      <c r="IK605" s="27"/>
      <c r="IL605" s="27"/>
      <c r="IM605" s="27"/>
      <c r="IN605" s="27"/>
      <c r="IO605" s="27"/>
      <c r="IP605" s="27"/>
      <c r="IQ605" s="27"/>
      <c r="IR605" s="27"/>
      <c r="IS605" s="27"/>
      <c r="IT605" s="27"/>
      <c r="IU605" s="27"/>
      <c r="IV605" s="27"/>
    </row>
    <row r="606" s="26" customFormat="true" ht="15" hidden="false" customHeight="true" outlineLevel="0" collapsed="false">
      <c r="A606" s="37" t="s">
        <v>94</v>
      </c>
      <c r="B606" s="37" t="s">
        <v>95</v>
      </c>
      <c r="C606" s="38" t="n">
        <v>1061.86</v>
      </c>
      <c r="D606" s="39" t="n">
        <v>1088.6732</v>
      </c>
      <c r="E606" s="39" t="n">
        <v>1.02525116305351</v>
      </c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  <c r="IH606" s="27"/>
      <c r="II606" s="27"/>
      <c r="IJ606" s="27"/>
      <c r="IK606" s="27"/>
      <c r="IL606" s="27"/>
      <c r="IM606" s="27"/>
      <c r="IN606" s="27"/>
      <c r="IO606" s="27"/>
      <c r="IP606" s="27"/>
      <c r="IQ606" s="27"/>
      <c r="IR606" s="27"/>
      <c r="IS606" s="27"/>
      <c r="IT606" s="27"/>
      <c r="IU606" s="27"/>
      <c r="IV606" s="27"/>
    </row>
    <row r="607" s="26" customFormat="true" ht="15" hidden="false" customHeight="true" outlineLevel="0" collapsed="false">
      <c r="A607" s="37" t="s">
        <v>212</v>
      </c>
      <c r="B607" s="37" t="s">
        <v>97</v>
      </c>
      <c r="C607" s="38" t="n">
        <v>747.81</v>
      </c>
      <c r="D607" s="39" t="n">
        <v>751.0721</v>
      </c>
      <c r="E607" s="39" t="n">
        <v>1.00436220430323</v>
      </c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  <c r="IH607" s="27"/>
      <c r="II607" s="27"/>
      <c r="IJ607" s="27"/>
      <c r="IK607" s="27"/>
      <c r="IL607" s="27"/>
      <c r="IM607" s="27"/>
      <c r="IN607" s="27"/>
      <c r="IO607" s="27"/>
      <c r="IP607" s="27"/>
      <c r="IQ607" s="27"/>
      <c r="IR607" s="27"/>
      <c r="IS607" s="27"/>
      <c r="IT607" s="27"/>
      <c r="IU607" s="27"/>
      <c r="IV607" s="27"/>
    </row>
    <row r="608" s="26" customFormat="true" ht="15" hidden="false" customHeight="true" outlineLevel="0" collapsed="false">
      <c r="A608" s="37" t="s">
        <v>98</v>
      </c>
      <c r="B608" s="37" t="s">
        <v>99</v>
      </c>
      <c r="C608" s="38" t="n">
        <v>114.48</v>
      </c>
      <c r="D608" s="39" t="n">
        <v>477.4794</v>
      </c>
      <c r="E608" s="39" t="n">
        <v>4.17085429769392</v>
      </c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  <c r="IH608" s="27"/>
      <c r="II608" s="27"/>
      <c r="IJ608" s="27"/>
      <c r="IK608" s="27"/>
      <c r="IL608" s="27"/>
      <c r="IM608" s="27"/>
      <c r="IN608" s="27"/>
      <c r="IO608" s="27"/>
      <c r="IP608" s="27"/>
      <c r="IQ608" s="27"/>
      <c r="IR608" s="27"/>
      <c r="IS608" s="27"/>
      <c r="IT608" s="27"/>
      <c r="IU608" s="27"/>
      <c r="IV608" s="27"/>
    </row>
    <row r="609" s="26" customFormat="true" ht="15" hidden="false" customHeight="true" outlineLevel="0" collapsed="false">
      <c r="A609" s="37" t="s">
        <v>100</v>
      </c>
      <c r="B609" s="37" t="s">
        <v>101</v>
      </c>
      <c r="C609" s="38" t="n">
        <v>1335459</v>
      </c>
      <c r="D609" s="39" t="n">
        <v>865194.895</v>
      </c>
      <c r="E609" s="39" t="n">
        <v>0.647863315159806</v>
      </c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  <c r="IH609" s="27"/>
      <c r="II609" s="27"/>
      <c r="IJ609" s="27"/>
      <c r="IK609" s="27"/>
      <c r="IL609" s="27"/>
      <c r="IM609" s="27"/>
      <c r="IN609" s="27"/>
      <c r="IO609" s="27"/>
      <c r="IP609" s="27"/>
      <c r="IQ609" s="27"/>
      <c r="IR609" s="27"/>
      <c r="IS609" s="27"/>
      <c r="IT609" s="27"/>
      <c r="IU609" s="27"/>
      <c r="IV609" s="27"/>
    </row>
    <row r="610" s="26" customFormat="true" ht="15" hidden="false" customHeight="true" outlineLevel="0" collapsed="false">
      <c r="A610" s="37" t="s">
        <v>102</v>
      </c>
      <c r="B610" s="37" t="s">
        <v>103</v>
      </c>
      <c r="C610" s="38" t="n">
        <v>7870.54</v>
      </c>
      <c r="D610" s="39" t="n">
        <v>57300.7607</v>
      </c>
      <c r="E610" s="39" t="n">
        <v>7.28041032762682</v>
      </c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  <c r="IH610" s="27"/>
      <c r="II610" s="27"/>
      <c r="IJ610" s="27"/>
      <c r="IK610" s="27"/>
      <c r="IL610" s="27"/>
      <c r="IM610" s="27"/>
      <c r="IN610" s="27"/>
      <c r="IO610" s="27"/>
      <c r="IP610" s="27"/>
      <c r="IQ610" s="27"/>
      <c r="IR610" s="27"/>
      <c r="IS610" s="27"/>
      <c r="IT610" s="27"/>
      <c r="IU610" s="27"/>
      <c r="IV610" s="27"/>
    </row>
    <row r="611" s="26" customFormat="true" ht="15" hidden="false" customHeight="true" outlineLevel="0" collapsed="false">
      <c r="A611" s="37" t="s">
        <v>104</v>
      </c>
      <c r="B611" s="37" t="s">
        <v>105</v>
      </c>
      <c r="C611" s="38" t="n">
        <v>20072.14</v>
      </c>
      <c r="D611" s="39" t="n">
        <v>82188.7553</v>
      </c>
      <c r="E611" s="39" t="n">
        <v>4.09466829645469</v>
      </c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  <c r="IH611" s="27"/>
      <c r="II611" s="27"/>
      <c r="IJ611" s="27"/>
      <c r="IK611" s="27"/>
      <c r="IL611" s="27"/>
      <c r="IM611" s="27"/>
      <c r="IN611" s="27"/>
      <c r="IO611" s="27"/>
      <c r="IP611" s="27"/>
      <c r="IQ611" s="27"/>
      <c r="IR611" s="27"/>
      <c r="IS611" s="27"/>
      <c r="IT611" s="27"/>
      <c r="IU611" s="27"/>
      <c r="IV611" s="27"/>
    </row>
    <row r="612" s="26" customFormat="true" ht="15" hidden="false" customHeight="true" outlineLevel="0" collapsed="false">
      <c r="A612" s="37" t="s">
        <v>598</v>
      </c>
      <c r="B612" s="37" t="s">
        <v>599</v>
      </c>
      <c r="C612" s="38" t="n">
        <v>18965.41</v>
      </c>
      <c r="D612" s="39" t="n">
        <v>20777.0991</v>
      </c>
      <c r="E612" s="39" t="n">
        <v>1.09552596542864</v>
      </c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  <c r="IH612" s="27"/>
      <c r="II612" s="27"/>
      <c r="IJ612" s="27"/>
      <c r="IK612" s="27"/>
      <c r="IL612" s="27"/>
      <c r="IM612" s="27"/>
      <c r="IN612" s="27"/>
      <c r="IO612" s="27"/>
      <c r="IP612" s="27"/>
      <c r="IQ612" s="27"/>
      <c r="IR612" s="27"/>
      <c r="IS612" s="27"/>
      <c r="IT612" s="27"/>
      <c r="IU612" s="27"/>
      <c r="IV612" s="27"/>
    </row>
    <row r="613" s="26" customFormat="true" ht="15" hidden="false" customHeight="true" outlineLevel="0" collapsed="false">
      <c r="A613" s="37" t="s">
        <v>106</v>
      </c>
      <c r="B613" s="37" t="s">
        <v>107</v>
      </c>
      <c r="C613" s="38" t="n">
        <v>100.85</v>
      </c>
      <c r="D613" s="39" t="n">
        <v>276.618</v>
      </c>
      <c r="E613" s="39" t="n">
        <v>2.74286564204264</v>
      </c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  <c r="IH613" s="27"/>
      <c r="II613" s="27"/>
      <c r="IJ613" s="27"/>
      <c r="IK613" s="27"/>
      <c r="IL613" s="27"/>
      <c r="IM613" s="27"/>
      <c r="IN613" s="27"/>
      <c r="IO613" s="27"/>
      <c r="IP613" s="27"/>
      <c r="IQ613" s="27"/>
      <c r="IR613" s="27"/>
      <c r="IS613" s="27"/>
      <c r="IT613" s="27"/>
      <c r="IU613" s="27"/>
      <c r="IV613" s="27"/>
    </row>
    <row r="614" s="26" customFormat="true" ht="15" hidden="false" customHeight="true" outlineLevel="0" collapsed="false">
      <c r="A614" s="37" t="s">
        <v>215</v>
      </c>
      <c r="B614" s="37" t="s">
        <v>216</v>
      </c>
      <c r="C614" s="38" t="n">
        <v>51388.02</v>
      </c>
      <c r="D614" s="39" t="n">
        <v>78105.2372</v>
      </c>
      <c r="E614" s="39" t="n">
        <v>1.51991139569106</v>
      </c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  <c r="IH614" s="27"/>
      <c r="II614" s="27"/>
      <c r="IJ614" s="27"/>
      <c r="IK614" s="27"/>
      <c r="IL614" s="27"/>
      <c r="IM614" s="27"/>
      <c r="IN614" s="27"/>
      <c r="IO614" s="27"/>
      <c r="IP614" s="27"/>
      <c r="IQ614" s="27"/>
      <c r="IR614" s="27"/>
      <c r="IS614" s="27"/>
      <c r="IT614" s="27"/>
      <c r="IU614" s="27"/>
      <c r="IV614" s="27"/>
    </row>
    <row r="615" s="26" customFormat="true" ht="15" hidden="false" customHeight="true" outlineLevel="0" collapsed="false">
      <c r="A615" s="37" t="s">
        <v>259</v>
      </c>
      <c r="B615" s="37" t="s">
        <v>260</v>
      </c>
      <c r="C615" s="38" t="n">
        <v>821.58</v>
      </c>
      <c r="D615" s="39" t="n">
        <v>219.511</v>
      </c>
      <c r="E615" s="39" t="n">
        <v>0.267181528274788</v>
      </c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  <c r="IH615" s="27"/>
      <c r="II615" s="27"/>
      <c r="IJ615" s="27"/>
      <c r="IK615" s="27"/>
      <c r="IL615" s="27"/>
      <c r="IM615" s="27"/>
      <c r="IN615" s="27"/>
      <c r="IO615" s="27"/>
      <c r="IP615" s="27"/>
      <c r="IQ615" s="27"/>
      <c r="IR615" s="27"/>
      <c r="IS615" s="27"/>
      <c r="IT615" s="27"/>
      <c r="IU615" s="27"/>
      <c r="IV615" s="27"/>
    </row>
    <row r="616" s="26" customFormat="true" ht="15" hidden="false" customHeight="true" outlineLevel="0" collapsed="false">
      <c r="A616" s="37" t="s">
        <v>108</v>
      </c>
      <c r="B616" s="37" t="s">
        <v>109</v>
      </c>
      <c r="C616" s="38" t="n">
        <v>555.52</v>
      </c>
      <c r="D616" s="39" t="n">
        <v>6472.8104</v>
      </c>
      <c r="E616" s="39" t="n">
        <v>11.6518044354839</v>
      </c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  <c r="IH616" s="27"/>
      <c r="II616" s="27"/>
      <c r="IJ616" s="27"/>
      <c r="IK616" s="27"/>
      <c r="IL616" s="27"/>
      <c r="IM616" s="27"/>
      <c r="IN616" s="27"/>
      <c r="IO616" s="27"/>
      <c r="IP616" s="27"/>
      <c r="IQ616" s="27"/>
      <c r="IR616" s="27"/>
      <c r="IS616" s="27"/>
      <c r="IT616" s="27"/>
      <c r="IU616" s="27"/>
      <c r="IV616" s="27"/>
    </row>
    <row r="617" s="26" customFormat="true" ht="15" hidden="false" customHeight="true" outlineLevel="0" collapsed="false">
      <c r="A617" s="37" t="s">
        <v>110</v>
      </c>
      <c r="B617" s="37" t="s">
        <v>111</v>
      </c>
      <c r="C617" s="38" t="n">
        <v>32</v>
      </c>
      <c r="D617" s="39" t="n">
        <v>382.4</v>
      </c>
      <c r="E617" s="39" t="n">
        <v>11.95</v>
      </c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  <c r="IH617" s="27"/>
      <c r="II617" s="27"/>
      <c r="IJ617" s="27"/>
      <c r="IK617" s="27"/>
      <c r="IL617" s="27"/>
      <c r="IM617" s="27"/>
      <c r="IN617" s="27"/>
      <c r="IO617" s="27"/>
      <c r="IP617" s="27"/>
      <c r="IQ617" s="27"/>
      <c r="IR617" s="27"/>
      <c r="IS617" s="27"/>
      <c r="IT617" s="27"/>
      <c r="IU617" s="27"/>
      <c r="IV617" s="27"/>
    </row>
    <row r="618" s="26" customFormat="true" ht="15" hidden="false" customHeight="true" outlineLevel="0" collapsed="false">
      <c r="A618" s="37" t="s">
        <v>112</v>
      </c>
      <c r="B618" s="37" t="s">
        <v>113</v>
      </c>
      <c r="C618" s="38" t="n">
        <v>548.08</v>
      </c>
      <c r="D618" s="39" t="n">
        <v>4046.2025</v>
      </c>
      <c r="E618" s="39" t="n">
        <v>7.3825034666472</v>
      </c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  <c r="IH618" s="27"/>
      <c r="II618" s="27"/>
      <c r="IJ618" s="27"/>
      <c r="IK618" s="27"/>
      <c r="IL618" s="27"/>
      <c r="IM618" s="27"/>
      <c r="IN618" s="27"/>
      <c r="IO618" s="27"/>
      <c r="IP618" s="27"/>
      <c r="IQ618" s="27"/>
      <c r="IR618" s="27"/>
      <c r="IS618" s="27"/>
      <c r="IT618" s="27"/>
      <c r="IU618" s="27"/>
      <c r="IV618" s="27"/>
    </row>
    <row r="619" s="26" customFormat="true" ht="15" hidden="false" customHeight="true" outlineLevel="0" collapsed="false">
      <c r="A619" s="37" t="s">
        <v>610</v>
      </c>
      <c r="B619" s="37" t="s">
        <v>611</v>
      </c>
      <c r="C619" s="38" t="n">
        <v>293.73</v>
      </c>
      <c r="D619" s="39" t="n">
        <v>194.947</v>
      </c>
      <c r="E619" s="39" t="n">
        <v>0.66369454941613</v>
      </c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  <c r="IH619" s="27"/>
      <c r="II619" s="27"/>
      <c r="IJ619" s="27"/>
      <c r="IK619" s="27"/>
      <c r="IL619" s="27"/>
      <c r="IM619" s="27"/>
      <c r="IN619" s="27"/>
      <c r="IO619" s="27"/>
      <c r="IP619" s="27"/>
      <c r="IQ619" s="27"/>
      <c r="IR619" s="27"/>
      <c r="IS619" s="27"/>
      <c r="IT619" s="27"/>
      <c r="IU619" s="27"/>
      <c r="IV619" s="27"/>
    </row>
    <row r="620" s="26" customFormat="true" ht="15" hidden="false" customHeight="true" outlineLevel="0" collapsed="false">
      <c r="A620" s="37" t="s">
        <v>116</v>
      </c>
      <c r="B620" s="37" t="s">
        <v>117</v>
      </c>
      <c r="C620" s="38" t="n">
        <v>95639.19</v>
      </c>
      <c r="D620" s="39" t="n">
        <v>101771.3723</v>
      </c>
      <c r="E620" s="39" t="n">
        <v>1.0641178820105</v>
      </c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  <c r="IH620" s="27"/>
      <c r="II620" s="27"/>
      <c r="IJ620" s="27"/>
      <c r="IK620" s="27"/>
      <c r="IL620" s="27"/>
      <c r="IM620" s="27"/>
      <c r="IN620" s="27"/>
      <c r="IO620" s="27"/>
      <c r="IP620" s="27"/>
      <c r="IQ620" s="27"/>
      <c r="IR620" s="27"/>
      <c r="IS620" s="27"/>
      <c r="IT620" s="27"/>
      <c r="IU620" s="27"/>
      <c r="IV620" s="27"/>
    </row>
    <row r="621" s="26" customFormat="true" ht="15" hidden="false" customHeight="true" outlineLevel="0" collapsed="false">
      <c r="A621" s="37" t="s">
        <v>118</v>
      </c>
      <c r="B621" s="37" t="s">
        <v>119</v>
      </c>
      <c r="C621" s="38" t="n">
        <v>2308.21</v>
      </c>
      <c r="D621" s="39" t="n">
        <v>4720.9358</v>
      </c>
      <c r="E621" s="39" t="n">
        <v>2.04528002218169</v>
      </c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  <c r="IH621" s="27"/>
      <c r="II621" s="27"/>
      <c r="IJ621" s="27"/>
      <c r="IK621" s="27"/>
      <c r="IL621" s="27"/>
      <c r="IM621" s="27"/>
      <c r="IN621" s="27"/>
      <c r="IO621" s="27"/>
      <c r="IP621" s="27"/>
      <c r="IQ621" s="27"/>
      <c r="IR621" s="27"/>
      <c r="IS621" s="27"/>
      <c r="IT621" s="27"/>
      <c r="IU621" s="27"/>
      <c r="IV621" s="27"/>
    </row>
    <row r="622" s="26" customFormat="true" ht="15" hidden="false" customHeight="true" outlineLevel="0" collapsed="false">
      <c r="A622" s="37" t="s">
        <v>600</v>
      </c>
      <c r="B622" s="37" t="s">
        <v>601</v>
      </c>
      <c r="C622" s="38" t="n">
        <v>1776.73</v>
      </c>
      <c r="D622" s="39" t="n">
        <v>2294.2944</v>
      </c>
      <c r="E622" s="39" t="n">
        <v>1.2913016609164</v>
      </c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  <c r="IH622" s="27"/>
      <c r="II622" s="27"/>
      <c r="IJ622" s="27"/>
      <c r="IK622" s="27"/>
      <c r="IL622" s="27"/>
      <c r="IM622" s="27"/>
      <c r="IN622" s="27"/>
      <c r="IO622" s="27"/>
      <c r="IP622" s="27"/>
      <c r="IQ622" s="27"/>
      <c r="IR622" s="27"/>
      <c r="IS622" s="27"/>
      <c r="IT622" s="27"/>
      <c r="IU622" s="27"/>
      <c r="IV622" s="27"/>
    </row>
    <row r="623" s="26" customFormat="true" ht="15" hidden="false" customHeight="true" outlineLevel="0" collapsed="false">
      <c r="A623" s="37" t="s">
        <v>217</v>
      </c>
      <c r="B623" s="37" t="s">
        <v>218</v>
      </c>
      <c r="C623" s="38" t="n">
        <v>32.05</v>
      </c>
      <c r="D623" s="39" t="n">
        <v>45.9025</v>
      </c>
      <c r="E623" s="39" t="n">
        <v>1.43221528861154</v>
      </c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  <c r="IH623" s="27"/>
      <c r="II623" s="27"/>
      <c r="IJ623" s="27"/>
      <c r="IK623" s="27"/>
      <c r="IL623" s="27"/>
      <c r="IM623" s="27"/>
      <c r="IN623" s="27"/>
      <c r="IO623" s="27"/>
      <c r="IP623" s="27"/>
      <c r="IQ623" s="27"/>
      <c r="IR623" s="27"/>
      <c r="IS623" s="27"/>
      <c r="IT623" s="27"/>
      <c r="IU623" s="27"/>
      <c r="IV623" s="27"/>
    </row>
    <row r="624" s="26" customFormat="true" ht="15" hidden="false" customHeight="true" outlineLevel="0" collapsed="false">
      <c r="A624" s="37" t="s">
        <v>120</v>
      </c>
      <c r="B624" s="37" t="s">
        <v>121</v>
      </c>
      <c r="C624" s="38" t="n">
        <v>43274.07</v>
      </c>
      <c r="D624" s="39" t="n">
        <v>324722.8176</v>
      </c>
      <c r="E624" s="39" t="n">
        <v>7.50386588550603</v>
      </c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  <c r="IH624" s="27"/>
      <c r="II624" s="27"/>
      <c r="IJ624" s="27"/>
      <c r="IK624" s="27"/>
      <c r="IL624" s="27"/>
      <c r="IM624" s="27"/>
      <c r="IN624" s="27"/>
      <c r="IO624" s="27"/>
      <c r="IP624" s="27"/>
      <c r="IQ624" s="27"/>
      <c r="IR624" s="27"/>
      <c r="IS624" s="27"/>
      <c r="IT624" s="27"/>
      <c r="IU624" s="27"/>
      <c r="IV624" s="27"/>
    </row>
    <row r="625" s="26" customFormat="true" ht="15" hidden="false" customHeight="true" outlineLevel="0" collapsed="false">
      <c r="A625" s="37" t="s">
        <v>261</v>
      </c>
      <c r="B625" s="37" t="s">
        <v>262</v>
      </c>
      <c r="C625" s="38" t="n">
        <v>4898.84</v>
      </c>
      <c r="D625" s="39" t="n">
        <v>16223.2275</v>
      </c>
      <c r="E625" s="39" t="n">
        <v>3.3116467367785</v>
      </c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  <c r="IH625" s="27"/>
      <c r="II625" s="27"/>
      <c r="IJ625" s="27"/>
      <c r="IK625" s="27"/>
      <c r="IL625" s="27"/>
      <c r="IM625" s="27"/>
      <c r="IN625" s="27"/>
      <c r="IO625" s="27"/>
      <c r="IP625" s="27"/>
      <c r="IQ625" s="27"/>
      <c r="IR625" s="27"/>
      <c r="IS625" s="27"/>
      <c r="IT625" s="27"/>
      <c r="IU625" s="27"/>
      <c r="IV625" s="27"/>
    </row>
    <row r="626" s="26" customFormat="true" ht="15" hidden="false" customHeight="true" outlineLevel="0" collapsed="false">
      <c r="A626" s="37" t="s">
        <v>522</v>
      </c>
      <c r="B626" s="37" t="s">
        <v>523</v>
      </c>
      <c r="C626" s="38" t="n">
        <v>39115.29</v>
      </c>
      <c r="D626" s="39" t="n">
        <v>109218.1457</v>
      </c>
      <c r="E626" s="39" t="n">
        <v>2.79221106886847</v>
      </c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  <c r="IH626" s="27"/>
      <c r="II626" s="27"/>
      <c r="IJ626" s="27"/>
      <c r="IK626" s="27"/>
      <c r="IL626" s="27"/>
      <c r="IM626" s="27"/>
      <c r="IN626" s="27"/>
      <c r="IO626" s="27"/>
      <c r="IP626" s="27"/>
      <c r="IQ626" s="27"/>
      <c r="IR626" s="27"/>
      <c r="IS626" s="27"/>
      <c r="IT626" s="27"/>
      <c r="IU626" s="27"/>
      <c r="IV626" s="27"/>
    </row>
    <row r="627" s="26" customFormat="true" ht="15" hidden="false" customHeight="true" outlineLevel="0" collapsed="false">
      <c r="A627" s="37" t="s">
        <v>612</v>
      </c>
      <c r="B627" s="37" t="s">
        <v>613</v>
      </c>
      <c r="C627" s="38" t="n">
        <v>184</v>
      </c>
      <c r="D627" s="39" t="n">
        <v>119.795</v>
      </c>
      <c r="E627" s="39" t="n">
        <v>0.651059782608696</v>
      </c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  <c r="IH627" s="27"/>
      <c r="II627" s="27"/>
      <c r="IJ627" s="27"/>
      <c r="IK627" s="27"/>
      <c r="IL627" s="27"/>
      <c r="IM627" s="27"/>
      <c r="IN627" s="27"/>
      <c r="IO627" s="27"/>
      <c r="IP627" s="27"/>
      <c r="IQ627" s="27"/>
      <c r="IR627" s="27"/>
      <c r="IS627" s="27"/>
      <c r="IT627" s="27"/>
      <c r="IU627" s="27"/>
      <c r="IV627" s="27"/>
    </row>
    <row r="628" s="26" customFormat="true" ht="15" hidden="false" customHeight="true" outlineLevel="0" collapsed="false">
      <c r="A628" s="37" t="s">
        <v>384</v>
      </c>
      <c r="B628" s="37" t="s">
        <v>385</v>
      </c>
      <c r="C628" s="38" t="n">
        <v>184.57</v>
      </c>
      <c r="D628" s="39" t="n">
        <v>4498.525</v>
      </c>
      <c r="E628" s="39" t="n">
        <v>24.3730021130194</v>
      </c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  <c r="IH628" s="27"/>
      <c r="II628" s="27"/>
      <c r="IJ628" s="27"/>
      <c r="IK628" s="27"/>
      <c r="IL628" s="27"/>
      <c r="IM628" s="27"/>
      <c r="IN628" s="27"/>
      <c r="IO628" s="27"/>
      <c r="IP628" s="27"/>
      <c r="IQ628" s="27"/>
      <c r="IR628" s="27"/>
      <c r="IS628" s="27"/>
      <c r="IT628" s="27"/>
      <c r="IU628" s="27"/>
      <c r="IV628" s="27"/>
    </row>
    <row r="629" s="26" customFormat="true" ht="15" hidden="false" customHeight="true" outlineLevel="0" collapsed="false">
      <c r="A629" s="37" t="s">
        <v>126</v>
      </c>
      <c r="B629" s="37" t="s">
        <v>127</v>
      </c>
      <c r="C629" s="38" t="n">
        <v>1134.99</v>
      </c>
      <c r="D629" s="39" t="n">
        <v>25591.6565</v>
      </c>
      <c r="E629" s="39" t="n">
        <v>22.5479136380056</v>
      </c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  <c r="IH629" s="27"/>
      <c r="II629" s="27"/>
      <c r="IJ629" s="27"/>
      <c r="IK629" s="27"/>
      <c r="IL629" s="27"/>
      <c r="IM629" s="27"/>
      <c r="IN629" s="27"/>
      <c r="IO629" s="27"/>
      <c r="IP629" s="27"/>
      <c r="IQ629" s="27"/>
      <c r="IR629" s="27"/>
      <c r="IS629" s="27"/>
      <c r="IT629" s="27"/>
      <c r="IU629" s="27"/>
      <c r="IV629" s="27"/>
    </row>
    <row r="630" s="26" customFormat="true" ht="15" hidden="false" customHeight="true" outlineLevel="0" collapsed="false">
      <c r="A630" s="37" t="s">
        <v>128</v>
      </c>
      <c r="B630" s="37" t="s">
        <v>129</v>
      </c>
      <c r="C630" s="38" t="n">
        <v>199.37</v>
      </c>
      <c r="D630" s="39" t="n">
        <v>321.4178</v>
      </c>
      <c r="E630" s="39" t="n">
        <v>1.6121673270803</v>
      </c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  <c r="IH630" s="27"/>
      <c r="II630" s="27"/>
      <c r="IJ630" s="27"/>
      <c r="IK630" s="27"/>
      <c r="IL630" s="27"/>
      <c r="IM630" s="27"/>
      <c r="IN630" s="27"/>
      <c r="IO630" s="27"/>
      <c r="IP630" s="27"/>
      <c r="IQ630" s="27"/>
      <c r="IR630" s="27"/>
      <c r="IS630" s="27"/>
      <c r="IT630" s="27"/>
      <c r="IU630" s="27"/>
      <c r="IV630" s="27"/>
    </row>
    <row r="631" s="26" customFormat="true" ht="15" hidden="false" customHeight="true" outlineLevel="0" collapsed="false">
      <c r="A631" s="37" t="s">
        <v>297</v>
      </c>
      <c r="B631" s="37" t="s">
        <v>298</v>
      </c>
      <c r="C631" s="38" t="n">
        <v>3935.83</v>
      </c>
      <c r="D631" s="39" t="n">
        <v>3346.522</v>
      </c>
      <c r="E631" s="39" t="n">
        <v>0.850270972069424</v>
      </c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  <c r="IH631" s="27"/>
      <c r="II631" s="27"/>
      <c r="IJ631" s="27"/>
      <c r="IK631" s="27"/>
      <c r="IL631" s="27"/>
      <c r="IM631" s="27"/>
      <c r="IN631" s="27"/>
      <c r="IO631" s="27"/>
      <c r="IP631" s="27"/>
      <c r="IQ631" s="27"/>
      <c r="IR631" s="27"/>
      <c r="IS631" s="27"/>
      <c r="IT631" s="27"/>
      <c r="IU631" s="27"/>
      <c r="IV631" s="27"/>
    </row>
    <row r="632" s="26" customFormat="true" ht="15" hidden="false" customHeight="true" outlineLevel="0" collapsed="false">
      <c r="A632" s="37" t="s">
        <v>524</v>
      </c>
      <c r="B632" s="37" t="s">
        <v>525</v>
      </c>
      <c r="C632" s="38" t="n">
        <v>842.22</v>
      </c>
      <c r="D632" s="39" t="n">
        <v>1223.6406</v>
      </c>
      <c r="E632" s="39" t="n">
        <v>1.45287525824606</v>
      </c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  <c r="IH632" s="27"/>
      <c r="II632" s="27"/>
      <c r="IJ632" s="27"/>
      <c r="IK632" s="27"/>
      <c r="IL632" s="27"/>
      <c r="IM632" s="27"/>
      <c r="IN632" s="27"/>
      <c r="IO632" s="27"/>
      <c r="IP632" s="27"/>
      <c r="IQ632" s="27"/>
      <c r="IR632" s="27"/>
      <c r="IS632" s="27"/>
      <c r="IT632" s="27"/>
      <c r="IU632" s="27"/>
      <c r="IV632" s="27"/>
    </row>
    <row r="633" s="26" customFormat="true" ht="15" hidden="false" customHeight="true" outlineLevel="0" collapsed="false">
      <c r="A633" s="37" t="s">
        <v>132</v>
      </c>
      <c r="B633" s="37" t="s">
        <v>133</v>
      </c>
      <c r="C633" s="38" t="n">
        <v>409.37</v>
      </c>
      <c r="D633" s="39" t="n">
        <v>216.8939</v>
      </c>
      <c r="E633" s="39" t="n">
        <v>0.529823631433666</v>
      </c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  <c r="IH633" s="27"/>
      <c r="II633" s="27"/>
      <c r="IJ633" s="27"/>
      <c r="IK633" s="27"/>
      <c r="IL633" s="27"/>
      <c r="IM633" s="27"/>
      <c r="IN633" s="27"/>
      <c r="IO633" s="27"/>
      <c r="IP633" s="27"/>
      <c r="IQ633" s="27"/>
      <c r="IR633" s="27"/>
      <c r="IS633" s="27"/>
      <c r="IT633" s="27"/>
      <c r="IU633" s="27"/>
      <c r="IV633" s="27"/>
    </row>
    <row r="634" s="26" customFormat="true" ht="15" hidden="false" customHeight="true" outlineLevel="0" collapsed="false">
      <c r="A634" s="37" t="s">
        <v>225</v>
      </c>
      <c r="B634" s="37" t="s">
        <v>226</v>
      </c>
      <c r="C634" s="38" t="n">
        <v>41951.98</v>
      </c>
      <c r="D634" s="39" t="n">
        <v>353466.7506</v>
      </c>
      <c r="E634" s="39" t="n">
        <v>8.42550817863662</v>
      </c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  <c r="IH634" s="27"/>
      <c r="II634" s="27"/>
      <c r="IJ634" s="27"/>
      <c r="IK634" s="27"/>
      <c r="IL634" s="27"/>
      <c r="IM634" s="27"/>
      <c r="IN634" s="27"/>
      <c r="IO634" s="27"/>
      <c r="IP634" s="27"/>
      <c r="IQ634" s="27"/>
      <c r="IR634" s="27"/>
      <c r="IS634" s="27"/>
      <c r="IT634" s="27"/>
      <c r="IU634" s="27"/>
      <c r="IV634" s="27"/>
    </row>
    <row r="635" s="26" customFormat="true" ht="15" hidden="false" customHeight="true" outlineLevel="0" collapsed="false">
      <c r="A635" s="37" t="s">
        <v>227</v>
      </c>
      <c r="B635" s="37" t="s">
        <v>228</v>
      </c>
      <c r="C635" s="38" t="n">
        <v>22916.37</v>
      </c>
      <c r="D635" s="39" t="n">
        <v>257622.2842</v>
      </c>
      <c r="E635" s="39" t="n">
        <v>11.2418452049779</v>
      </c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  <c r="IH635" s="27"/>
      <c r="II635" s="27"/>
      <c r="IJ635" s="27"/>
      <c r="IK635" s="27"/>
      <c r="IL635" s="27"/>
      <c r="IM635" s="27"/>
      <c r="IN635" s="27"/>
      <c r="IO635" s="27"/>
      <c r="IP635" s="27"/>
      <c r="IQ635" s="27"/>
      <c r="IR635" s="27"/>
      <c r="IS635" s="27"/>
      <c r="IT635" s="27"/>
      <c r="IU635" s="27"/>
      <c r="IV635" s="27"/>
    </row>
    <row r="636" s="26" customFormat="true" ht="15" hidden="false" customHeight="true" outlineLevel="0" collapsed="false">
      <c r="A636" s="37" t="s">
        <v>309</v>
      </c>
      <c r="B636" s="37" t="s">
        <v>310</v>
      </c>
      <c r="C636" s="38" t="n">
        <v>500.54</v>
      </c>
      <c r="D636" s="39" t="n">
        <v>4291.3866</v>
      </c>
      <c r="E636" s="39" t="n">
        <v>8.5735138050905</v>
      </c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  <c r="IH636" s="27"/>
      <c r="II636" s="27"/>
      <c r="IJ636" s="27"/>
      <c r="IK636" s="27"/>
      <c r="IL636" s="27"/>
      <c r="IM636" s="27"/>
      <c r="IN636" s="27"/>
      <c r="IO636" s="27"/>
      <c r="IP636" s="27"/>
      <c r="IQ636" s="27"/>
      <c r="IR636" s="27"/>
      <c r="IS636" s="27"/>
      <c r="IT636" s="27"/>
      <c r="IU636" s="27"/>
      <c r="IV636" s="27"/>
    </row>
    <row r="637" s="26" customFormat="true" ht="15" hidden="false" customHeight="true" outlineLevel="0" collapsed="false">
      <c r="A637" s="37" t="s">
        <v>386</v>
      </c>
      <c r="B637" s="37" t="s">
        <v>387</v>
      </c>
      <c r="C637" s="38" t="n">
        <v>5.46</v>
      </c>
      <c r="D637" s="39" t="n">
        <v>49.4631</v>
      </c>
      <c r="E637" s="39" t="n">
        <v>9.05917582417582</v>
      </c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  <c r="IH637" s="27"/>
      <c r="II637" s="27"/>
      <c r="IJ637" s="27"/>
      <c r="IK637" s="27"/>
      <c r="IL637" s="27"/>
      <c r="IM637" s="27"/>
      <c r="IN637" s="27"/>
      <c r="IO637" s="27"/>
      <c r="IP637" s="27"/>
      <c r="IQ637" s="27"/>
      <c r="IR637" s="27"/>
      <c r="IS637" s="27"/>
      <c r="IT637" s="27"/>
      <c r="IU637" s="27"/>
      <c r="IV637" s="27"/>
    </row>
    <row r="638" s="26" customFormat="true" ht="15" hidden="false" customHeight="true" outlineLevel="0" collapsed="false">
      <c r="A638" s="37" t="s">
        <v>136</v>
      </c>
      <c r="B638" s="37" t="s">
        <v>137</v>
      </c>
      <c r="C638" s="38" t="n">
        <v>3732119.85</v>
      </c>
      <c r="D638" s="39" t="n">
        <v>5441142.282</v>
      </c>
      <c r="E638" s="39" t="n">
        <v>1.45792270899339</v>
      </c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  <c r="IH638" s="27"/>
      <c r="II638" s="27"/>
      <c r="IJ638" s="27"/>
      <c r="IK638" s="27"/>
      <c r="IL638" s="27"/>
      <c r="IM638" s="27"/>
      <c r="IN638" s="27"/>
      <c r="IO638" s="27"/>
      <c r="IP638" s="27"/>
      <c r="IQ638" s="27"/>
      <c r="IR638" s="27"/>
      <c r="IS638" s="27"/>
      <c r="IT638" s="27"/>
      <c r="IU638" s="27"/>
      <c r="IV638" s="27"/>
    </row>
    <row r="639" s="26" customFormat="true" ht="15" hidden="false" customHeight="true" outlineLevel="0" collapsed="false">
      <c r="A639" s="37" t="s">
        <v>138</v>
      </c>
      <c r="B639" s="37" t="s">
        <v>139</v>
      </c>
      <c r="C639" s="38" t="n">
        <v>10746.61</v>
      </c>
      <c r="D639" s="39" t="n">
        <v>37333.3523</v>
      </c>
      <c r="E639" s="39" t="n">
        <v>3.47396549237388</v>
      </c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  <c r="IH639" s="27"/>
      <c r="II639" s="27"/>
      <c r="IJ639" s="27"/>
      <c r="IK639" s="27"/>
      <c r="IL639" s="27"/>
      <c r="IM639" s="27"/>
      <c r="IN639" s="27"/>
      <c r="IO639" s="27"/>
      <c r="IP639" s="27"/>
      <c r="IQ639" s="27"/>
      <c r="IR639" s="27"/>
      <c r="IS639" s="27"/>
      <c r="IT639" s="27"/>
      <c r="IU639" s="27"/>
      <c r="IV639" s="27"/>
    </row>
    <row r="640" s="26" customFormat="true" ht="15" hidden="false" customHeight="true" outlineLevel="0" collapsed="false">
      <c r="A640" s="37" t="s">
        <v>140</v>
      </c>
      <c r="B640" s="37" t="s">
        <v>141</v>
      </c>
      <c r="C640" s="38" t="n">
        <v>470.09</v>
      </c>
      <c r="D640" s="39" t="n">
        <v>3996.8261</v>
      </c>
      <c r="E640" s="39" t="n">
        <v>8.50225722733945</v>
      </c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  <c r="IH640" s="27"/>
      <c r="II640" s="27"/>
      <c r="IJ640" s="27"/>
      <c r="IK640" s="27"/>
      <c r="IL640" s="27"/>
      <c r="IM640" s="27"/>
      <c r="IN640" s="27"/>
      <c r="IO640" s="27"/>
      <c r="IP640" s="27"/>
      <c r="IQ640" s="27"/>
      <c r="IR640" s="27"/>
      <c r="IS640" s="27"/>
      <c r="IT640" s="27"/>
      <c r="IU640" s="27"/>
      <c r="IV640" s="27"/>
    </row>
    <row r="641" s="26" customFormat="true" ht="15" hidden="false" customHeight="true" outlineLevel="0" collapsed="false">
      <c r="A641" s="37" t="s">
        <v>299</v>
      </c>
      <c r="B641" s="37" t="s">
        <v>300</v>
      </c>
      <c r="C641" s="38" t="n">
        <v>3192.81</v>
      </c>
      <c r="D641" s="39" t="n">
        <v>14452.4056</v>
      </c>
      <c r="E641" s="39" t="n">
        <v>4.52654733604568</v>
      </c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  <c r="IH641" s="27"/>
      <c r="II641" s="27"/>
      <c r="IJ641" s="27"/>
      <c r="IK641" s="27"/>
      <c r="IL641" s="27"/>
      <c r="IM641" s="27"/>
      <c r="IN641" s="27"/>
      <c r="IO641" s="27"/>
      <c r="IP641" s="27"/>
      <c r="IQ641" s="27"/>
      <c r="IR641" s="27"/>
      <c r="IS641" s="27"/>
      <c r="IT641" s="27"/>
      <c r="IU641" s="27"/>
      <c r="IV641" s="27"/>
    </row>
    <row r="642" s="26" customFormat="true" ht="15" hidden="false" customHeight="true" outlineLevel="0" collapsed="false">
      <c r="A642" s="37" t="s">
        <v>144</v>
      </c>
      <c r="B642" s="37" t="s">
        <v>145</v>
      </c>
      <c r="C642" s="38" t="n">
        <v>49.46</v>
      </c>
      <c r="D642" s="39" t="n">
        <v>33.5608</v>
      </c>
      <c r="E642" s="39" t="n">
        <v>0.67854427820461</v>
      </c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  <c r="IH642" s="27"/>
      <c r="II642" s="27"/>
      <c r="IJ642" s="27"/>
      <c r="IK642" s="27"/>
      <c r="IL642" s="27"/>
      <c r="IM642" s="27"/>
      <c r="IN642" s="27"/>
      <c r="IO642" s="27"/>
      <c r="IP642" s="27"/>
      <c r="IQ642" s="27"/>
      <c r="IR642" s="27"/>
      <c r="IS642" s="27"/>
      <c r="IT642" s="27"/>
      <c r="IU642" s="27"/>
      <c r="IV642" s="27"/>
    </row>
    <row r="643" s="26" customFormat="true" ht="15" hidden="false" customHeight="true" outlineLevel="0" collapsed="false">
      <c r="A643" s="37" t="s">
        <v>353</v>
      </c>
      <c r="B643" s="37" t="s">
        <v>354</v>
      </c>
      <c r="C643" s="38" t="n">
        <v>14216.38</v>
      </c>
      <c r="D643" s="39" t="n">
        <v>255468.1258</v>
      </c>
      <c r="E643" s="39" t="n">
        <v>17.9699843279372</v>
      </c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  <c r="IH643" s="27"/>
      <c r="II643" s="27"/>
      <c r="IJ643" s="27"/>
      <c r="IK643" s="27"/>
      <c r="IL643" s="27"/>
      <c r="IM643" s="27"/>
      <c r="IN643" s="27"/>
      <c r="IO643" s="27"/>
      <c r="IP643" s="27"/>
      <c r="IQ643" s="27"/>
      <c r="IR643" s="27"/>
      <c r="IS643" s="27"/>
      <c r="IT643" s="27"/>
      <c r="IU643" s="27"/>
      <c r="IV643" s="27"/>
    </row>
    <row r="644" s="26" customFormat="true" ht="15" hidden="false" customHeight="true" outlineLevel="0" collapsed="false">
      <c r="A644" s="37" t="s">
        <v>229</v>
      </c>
      <c r="B644" s="37" t="s">
        <v>230</v>
      </c>
      <c r="C644" s="38" t="n">
        <v>17963.42</v>
      </c>
      <c r="D644" s="39" t="n">
        <v>79753.803</v>
      </c>
      <c r="E644" s="39" t="n">
        <v>4.43978947216065</v>
      </c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  <c r="IH644" s="27"/>
      <c r="II644" s="27"/>
      <c r="IJ644" s="27"/>
      <c r="IK644" s="27"/>
      <c r="IL644" s="27"/>
      <c r="IM644" s="27"/>
      <c r="IN644" s="27"/>
      <c r="IO644" s="27"/>
      <c r="IP644" s="27"/>
      <c r="IQ644" s="27"/>
      <c r="IR644" s="27"/>
      <c r="IS644" s="27"/>
      <c r="IT644" s="27"/>
      <c r="IU644" s="27"/>
      <c r="IV644" s="27"/>
    </row>
    <row r="645" s="26" customFormat="true" ht="15" hidden="false" customHeight="true" outlineLevel="0" collapsed="false">
      <c r="A645" s="37" t="s">
        <v>355</v>
      </c>
      <c r="B645" s="37" t="s">
        <v>356</v>
      </c>
      <c r="C645" s="38" t="n">
        <v>300.54</v>
      </c>
      <c r="D645" s="39" t="n">
        <v>112.6505</v>
      </c>
      <c r="E645" s="39" t="n">
        <v>0.374826978106076</v>
      </c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  <c r="IH645" s="27"/>
      <c r="II645" s="27"/>
      <c r="IJ645" s="27"/>
      <c r="IK645" s="27"/>
      <c r="IL645" s="27"/>
      <c r="IM645" s="27"/>
      <c r="IN645" s="27"/>
      <c r="IO645" s="27"/>
      <c r="IP645" s="27"/>
      <c r="IQ645" s="27"/>
      <c r="IR645" s="27"/>
      <c r="IS645" s="27"/>
      <c r="IT645" s="27"/>
      <c r="IU645" s="27"/>
      <c r="IV645" s="27"/>
    </row>
    <row r="646" s="26" customFormat="true" ht="15" hidden="false" customHeight="true" outlineLevel="0" collapsed="false">
      <c r="A646" s="37" t="s">
        <v>146</v>
      </c>
      <c r="B646" s="37" t="s">
        <v>147</v>
      </c>
      <c r="C646" s="38" t="n">
        <v>63.11</v>
      </c>
      <c r="D646" s="39" t="n">
        <v>61.8326</v>
      </c>
      <c r="E646" s="39" t="n">
        <v>0.979759150689273</v>
      </c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  <c r="IH646" s="27"/>
      <c r="II646" s="27"/>
      <c r="IJ646" s="27"/>
      <c r="IK646" s="27"/>
      <c r="IL646" s="27"/>
      <c r="IM646" s="27"/>
      <c r="IN646" s="27"/>
      <c r="IO646" s="27"/>
      <c r="IP646" s="27"/>
      <c r="IQ646" s="27"/>
      <c r="IR646" s="27"/>
      <c r="IS646" s="27"/>
      <c r="IT646" s="27"/>
      <c r="IU646" s="27"/>
      <c r="IV646" s="27"/>
    </row>
    <row r="647" s="26" customFormat="true" ht="15" hidden="false" customHeight="true" outlineLevel="0" collapsed="false">
      <c r="A647" s="37" t="s">
        <v>327</v>
      </c>
      <c r="B647" s="37" t="s">
        <v>328</v>
      </c>
      <c r="C647" s="38" t="n">
        <v>372.95</v>
      </c>
      <c r="D647" s="39" t="n">
        <v>1161.5885</v>
      </c>
      <c r="E647" s="39" t="n">
        <v>3.11459579032042</v>
      </c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  <c r="IH647" s="27"/>
      <c r="II647" s="27"/>
      <c r="IJ647" s="27"/>
      <c r="IK647" s="27"/>
      <c r="IL647" s="27"/>
      <c r="IM647" s="27"/>
      <c r="IN647" s="27"/>
      <c r="IO647" s="27"/>
      <c r="IP647" s="27"/>
      <c r="IQ647" s="27"/>
      <c r="IR647" s="27"/>
      <c r="IS647" s="27"/>
      <c r="IT647" s="27"/>
      <c r="IU647" s="27"/>
      <c r="IV647" s="27"/>
    </row>
    <row r="648" s="26" customFormat="true" ht="15" hidden="false" customHeight="true" outlineLevel="0" collapsed="false">
      <c r="A648" s="37" t="s">
        <v>301</v>
      </c>
      <c r="B648" s="37" t="s">
        <v>302</v>
      </c>
      <c r="C648" s="38" t="n">
        <v>12.6</v>
      </c>
      <c r="D648" s="39" t="n">
        <v>81.94</v>
      </c>
      <c r="E648" s="39" t="n">
        <v>6.5031746031746</v>
      </c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  <c r="IH648" s="27"/>
      <c r="II648" s="27"/>
      <c r="IJ648" s="27"/>
      <c r="IK648" s="27"/>
      <c r="IL648" s="27"/>
      <c r="IM648" s="27"/>
      <c r="IN648" s="27"/>
      <c r="IO648" s="27"/>
      <c r="IP648" s="27"/>
      <c r="IQ648" s="27"/>
      <c r="IR648" s="27"/>
      <c r="IS648" s="27"/>
      <c r="IT648" s="27"/>
      <c r="IU648" s="27"/>
      <c r="IV648" s="27"/>
    </row>
    <row r="649" s="26" customFormat="true" ht="15" hidden="false" customHeight="true" outlineLevel="0" collapsed="false">
      <c r="A649" s="52" t="s">
        <v>148</v>
      </c>
      <c r="B649" s="52"/>
      <c r="C649" s="41" t="n">
        <v>8354410.5</v>
      </c>
      <c r="D649" s="42" t="n">
        <v>12726490.7804</v>
      </c>
      <c r="E649" s="42" t="n">
        <v>1.52332600611378</v>
      </c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  <c r="IH649" s="27"/>
      <c r="II649" s="27"/>
      <c r="IJ649" s="27"/>
      <c r="IK649" s="27"/>
      <c r="IL649" s="27"/>
      <c r="IM649" s="27"/>
      <c r="IN649" s="27"/>
      <c r="IO649" s="27"/>
      <c r="IP649" s="27"/>
      <c r="IQ649" s="27"/>
      <c r="IR649" s="27"/>
      <c r="IS649" s="27"/>
      <c r="IT649" s="27"/>
      <c r="IU649" s="27"/>
      <c r="IV649" s="27"/>
    </row>
    <row r="650" s="26" customFormat="true" ht="15" hidden="false" customHeight="true" outlineLevel="0" collapsed="false">
      <c r="A650" s="37" t="s">
        <v>624</v>
      </c>
      <c r="B650" s="37" t="s">
        <v>625</v>
      </c>
      <c r="C650" s="38" t="n">
        <v>98</v>
      </c>
      <c r="D650" s="39" t="n">
        <v>98</v>
      </c>
      <c r="E650" s="39" t="n">
        <v>1</v>
      </c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  <c r="IH650" s="27"/>
      <c r="II650" s="27"/>
      <c r="IJ650" s="27"/>
      <c r="IK650" s="27"/>
      <c r="IL650" s="27"/>
      <c r="IM650" s="27"/>
      <c r="IN650" s="27"/>
      <c r="IO650" s="27"/>
      <c r="IP650" s="27"/>
      <c r="IQ650" s="27"/>
      <c r="IR650" s="27"/>
      <c r="IS650" s="27"/>
      <c r="IT650" s="27"/>
      <c r="IU650" s="27"/>
      <c r="IV650" s="27"/>
    </row>
    <row r="651" s="26" customFormat="true" ht="15" hidden="false" customHeight="true" outlineLevel="0" collapsed="false">
      <c r="A651" s="51" t="s">
        <v>602</v>
      </c>
      <c r="B651" s="51" t="s">
        <v>603</v>
      </c>
      <c r="C651" s="38" t="n">
        <v>13905.51</v>
      </c>
      <c r="D651" s="39" t="n">
        <v>34148.9051</v>
      </c>
      <c r="E651" s="39" t="n">
        <v>2.45578228342578</v>
      </c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  <c r="IH651" s="27"/>
      <c r="II651" s="27"/>
      <c r="IJ651" s="27"/>
      <c r="IK651" s="27"/>
      <c r="IL651" s="27"/>
      <c r="IM651" s="27"/>
      <c r="IN651" s="27"/>
      <c r="IO651" s="27"/>
      <c r="IP651" s="27"/>
      <c r="IQ651" s="27"/>
      <c r="IR651" s="27"/>
      <c r="IS651" s="27"/>
      <c r="IT651" s="27"/>
      <c r="IU651" s="27"/>
      <c r="IV651" s="27"/>
    </row>
    <row r="652" s="26" customFormat="true" ht="15" hidden="false" customHeight="true" outlineLevel="0" collapsed="false">
      <c r="A652" s="51" t="s">
        <v>482</v>
      </c>
      <c r="B652" s="51" t="s">
        <v>483</v>
      </c>
      <c r="C652" s="38" t="n">
        <v>89724.59</v>
      </c>
      <c r="D652" s="39" t="n">
        <v>188794.6728</v>
      </c>
      <c r="E652" s="39" t="n">
        <v>2.10415754254213</v>
      </c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  <c r="IH652" s="27"/>
      <c r="II652" s="27"/>
      <c r="IJ652" s="27"/>
      <c r="IK652" s="27"/>
      <c r="IL652" s="27"/>
      <c r="IM652" s="27"/>
      <c r="IN652" s="27"/>
      <c r="IO652" s="27"/>
      <c r="IP652" s="27"/>
      <c r="IQ652" s="27"/>
      <c r="IR652" s="27"/>
      <c r="IS652" s="27"/>
      <c r="IT652" s="27"/>
      <c r="IU652" s="27"/>
      <c r="IV652" s="27"/>
    </row>
    <row r="653" s="26" customFormat="true" ht="15" hidden="false" customHeight="true" outlineLevel="0" collapsed="false">
      <c r="A653" s="51" t="s">
        <v>505</v>
      </c>
      <c r="B653" s="51" t="s">
        <v>393</v>
      </c>
      <c r="C653" s="38" t="n">
        <v>744.5</v>
      </c>
      <c r="D653" s="39" t="n">
        <v>2730.7075</v>
      </c>
      <c r="E653" s="39" t="n">
        <v>3.66784083277367</v>
      </c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  <c r="IH653" s="27"/>
      <c r="II653" s="27"/>
      <c r="IJ653" s="27"/>
      <c r="IK653" s="27"/>
      <c r="IL653" s="27"/>
      <c r="IM653" s="27"/>
      <c r="IN653" s="27"/>
      <c r="IO653" s="27"/>
      <c r="IP653" s="27"/>
      <c r="IQ653" s="27"/>
      <c r="IR653" s="27"/>
      <c r="IS653" s="27"/>
      <c r="IT653" s="27"/>
      <c r="IU653" s="27"/>
      <c r="IV653" s="27"/>
    </row>
    <row r="654" s="26" customFormat="true" ht="15" hidden="false" customHeight="true" outlineLevel="0" collapsed="false">
      <c r="A654" s="51" t="s">
        <v>149</v>
      </c>
      <c r="B654" s="51" t="s">
        <v>150</v>
      </c>
      <c r="C654" s="38" t="n">
        <v>8384.28</v>
      </c>
      <c r="D654" s="39" t="n">
        <v>98900.8638</v>
      </c>
      <c r="E654" s="39" t="n">
        <v>11.7959877055633</v>
      </c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  <c r="IH654" s="27"/>
      <c r="II654" s="27"/>
      <c r="IJ654" s="27"/>
      <c r="IK654" s="27"/>
      <c r="IL654" s="27"/>
      <c r="IM654" s="27"/>
      <c r="IN654" s="27"/>
      <c r="IO654" s="27"/>
      <c r="IP654" s="27"/>
      <c r="IQ654" s="27"/>
      <c r="IR654" s="27"/>
      <c r="IS654" s="27"/>
      <c r="IT654" s="27"/>
      <c r="IU654" s="27"/>
      <c r="IV654" s="27"/>
    </row>
    <row r="655" s="26" customFormat="true" ht="15" hidden="false" customHeight="true" outlineLevel="0" collapsed="false">
      <c r="A655" s="51" t="s">
        <v>394</v>
      </c>
      <c r="B655" s="51" t="s">
        <v>395</v>
      </c>
      <c r="C655" s="38" t="n">
        <v>21804.6</v>
      </c>
      <c r="D655" s="39" t="n">
        <v>236547.3868</v>
      </c>
      <c r="E655" s="39" t="n">
        <v>10.8485084248278</v>
      </c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  <c r="IH655" s="27"/>
      <c r="II655" s="27"/>
      <c r="IJ655" s="27"/>
      <c r="IK655" s="27"/>
      <c r="IL655" s="27"/>
      <c r="IM655" s="27"/>
      <c r="IN655" s="27"/>
      <c r="IO655" s="27"/>
      <c r="IP655" s="27"/>
      <c r="IQ655" s="27"/>
      <c r="IR655" s="27"/>
      <c r="IS655" s="27"/>
      <c r="IT655" s="27"/>
      <c r="IU655" s="27"/>
      <c r="IV655" s="27"/>
    </row>
    <row r="656" s="26" customFormat="true" ht="15" hidden="false" customHeight="true" outlineLevel="0" collapsed="false">
      <c r="A656" s="51" t="s">
        <v>396</v>
      </c>
      <c r="B656" s="51" t="s">
        <v>397</v>
      </c>
      <c r="C656" s="38" t="n">
        <v>737.1</v>
      </c>
      <c r="D656" s="39" t="n">
        <v>5415.4635</v>
      </c>
      <c r="E656" s="39" t="n">
        <v>7.34698616198616</v>
      </c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  <c r="IH656" s="27"/>
      <c r="II656" s="27"/>
      <c r="IJ656" s="27"/>
      <c r="IK656" s="27"/>
      <c r="IL656" s="27"/>
      <c r="IM656" s="27"/>
      <c r="IN656" s="27"/>
      <c r="IO656" s="27"/>
      <c r="IP656" s="27"/>
      <c r="IQ656" s="27"/>
      <c r="IR656" s="27"/>
      <c r="IS656" s="27"/>
      <c r="IT656" s="27"/>
      <c r="IU656" s="27"/>
      <c r="IV656" s="27"/>
    </row>
    <row r="657" s="26" customFormat="true" ht="15" hidden="false" customHeight="true" outlineLevel="0" collapsed="false">
      <c r="A657" s="51" t="s">
        <v>233</v>
      </c>
      <c r="B657" s="51" t="s">
        <v>234</v>
      </c>
      <c r="C657" s="38" t="n">
        <v>23984.6</v>
      </c>
      <c r="D657" s="39" t="n">
        <v>165312.831</v>
      </c>
      <c r="E657" s="39" t="n">
        <v>6.89245728509127</v>
      </c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  <c r="IH657" s="27"/>
      <c r="II657" s="27"/>
      <c r="IJ657" s="27"/>
      <c r="IK657" s="27"/>
      <c r="IL657" s="27"/>
      <c r="IM657" s="27"/>
      <c r="IN657" s="27"/>
      <c r="IO657" s="27"/>
      <c r="IP657" s="27"/>
      <c r="IQ657" s="27"/>
      <c r="IR657" s="27"/>
      <c r="IS657" s="27"/>
      <c r="IT657" s="27"/>
      <c r="IU657" s="27"/>
      <c r="IV657" s="27"/>
    </row>
    <row r="658" s="26" customFormat="true" ht="15" hidden="false" customHeight="true" outlineLevel="0" collapsed="false">
      <c r="A658" s="51" t="s">
        <v>153</v>
      </c>
      <c r="B658" s="51" t="s">
        <v>154</v>
      </c>
      <c r="C658" s="38" t="n">
        <v>54718.69</v>
      </c>
      <c r="D658" s="39" t="n">
        <v>348202.1324</v>
      </c>
      <c r="E658" s="39" t="n">
        <v>6.36349540531764</v>
      </c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  <c r="IH658" s="27"/>
      <c r="II658" s="27"/>
      <c r="IJ658" s="27"/>
      <c r="IK658" s="27"/>
      <c r="IL658" s="27"/>
      <c r="IM658" s="27"/>
      <c r="IN658" s="27"/>
      <c r="IO658" s="27"/>
      <c r="IP658" s="27"/>
      <c r="IQ658" s="27"/>
      <c r="IR658" s="27"/>
      <c r="IS658" s="27"/>
      <c r="IT658" s="27"/>
      <c r="IU658" s="27"/>
      <c r="IV658" s="27"/>
    </row>
    <row r="659" s="26" customFormat="true" ht="15" hidden="false" customHeight="true" outlineLevel="0" collapsed="false">
      <c r="A659" s="51" t="s">
        <v>400</v>
      </c>
      <c r="B659" s="51" t="s">
        <v>401</v>
      </c>
      <c r="C659" s="38" t="n">
        <v>685.8</v>
      </c>
      <c r="D659" s="39" t="n">
        <v>8061.945</v>
      </c>
      <c r="E659" s="39" t="n">
        <v>11.7555336832896</v>
      </c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  <c r="IH659" s="27"/>
      <c r="II659" s="27"/>
      <c r="IJ659" s="27"/>
      <c r="IK659" s="27"/>
      <c r="IL659" s="27"/>
      <c r="IM659" s="27"/>
      <c r="IN659" s="27"/>
      <c r="IO659" s="27"/>
      <c r="IP659" s="27"/>
      <c r="IQ659" s="27"/>
      <c r="IR659" s="27"/>
      <c r="IS659" s="27"/>
      <c r="IT659" s="27"/>
      <c r="IU659" s="27"/>
      <c r="IV659" s="27"/>
    </row>
    <row r="660" s="26" customFormat="true" ht="15" hidden="false" customHeight="true" outlineLevel="0" collapsed="false">
      <c r="A660" s="51" t="s">
        <v>155</v>
      </c>
      <c r="B660" s="51" t="s">
        <v>156</v>
      </c>
      <c r="C660" s="38" t="n">
        <v>15807.89</v>
      </c>
      <c r="D660" s="39" t="n">
        <v>163482.9076</v>
      </c>
      <c r="E660" s="39" t="n">
        <v>10.3418550862892</v>
      </c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  <c r="ID660" s="27"/>
      <c r="IE660" s="27"/>
      <c r="IF660" s="27"/>
      <c r="IG660" s="27"/>
      <c r="IH660" s="27"/>
      <c r="II660" s="27"/>
      <c r="IJ660" s="27"/>
      <c r="IK660" s="27"/>
      <c r="IL660" s="27"/>
      <c r="IM660" s="27"/>
      <c r="IN660" s="27"/>
      <c r="IO660" s="27"/>
      <c r="IP660" s="27"/>
      <c r="IQ660" s="27"/>
      <c r="IR660" s="27"/>
      <c r="IS660" s="27"/>
      <c r="IT660" s="27"/>
      <c r="IU660" s="27"/>
      <c r="IV660" s="27"/>
    </row>
    <row r="661" s="26" customFormat="true" ht="15" hidden="false" customHeight="true" outlineLevel="0" collapsed="false">
      <c r="A661" s="51" t="s">
        <v>402</v>
      </c>
      <c r="B661" s="51" t="s">
        <v>403</v>
      </c>
      <c r="C661" s="38" t="n">
        <v>33611.45</v>
      </c>
      <c r="D661" s="39" t="n">
        <v>248211.4702</v>
      </c>
      <c r="E661" s="39" t="n">
        <v>7.38472961446174</v>
      </c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  <c r="IH661" s="27"/>
      <c r="II661" s="27"/>
      <c r="IJ661" s="27"/>
      <c r="IK661" s="27"/>
      <c r="IL661" s="27"/>
      <c r="IM661" s="27"/>
      <c r="IN661" s="27"/>
      <c r="IO661" s="27"/>
      <c r="IP661" s="27"/>
      <c r="IQ661" s="27"/>
      <c r="IR661" s="27"/>
      <c r="IS661" s="27"/>
      <c r="IT661" s="27"/>
      <c r="IU661" s="27"/>
      <c r="IV661" s="27"/>
    </row>
    <row r="662" s="26" customFormat="true" ht="15" hidden="false" customHeight="true" outlineLevel="0" collapsed="false">
      <c r="A662" s="51" t="s">
        <v>486</v>
      </c>
      <c r="B662" s="51" t="s">
        <v>487</v>
      </c>
      <c r="C662" s="38" t="n">
        <v>4914.65</v>
      </c>
      <c r="D662" s="39" t="n">
        <v>28277.507</v>
      </c>
      <c r="E662" s="39" t="n">
        <v>5.75371735525419</v>
      </c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  <c r="IH662" s="27"/>
      <c r="II662" s="27"/>
      <c r="IJ662" s="27"/>
      <c r="IK662" s="27"/>
      <c r="IL662" s="27"/>
      <c r="IM662" s="27"/>
      <c r="IN662" s="27"/>
      <c r="IO662" s="27"/>
      <c r="IP662" s="27"/>
      <c r="IQ662" s="27"/>
      <c r="IR662" s="27"/>
      <c r="IS662" s="27"/>
      <c r="IT662" s="27"/>
      <c r="IU662" s="27"/>
      <c r="IV662" s="27"/>
    </row>
    <row r="663" s="26" customFormat="true" ht="15" hidden="false" customHeight="true" outlineLevel="0" collapsed="false">
      <c r="A663" s="51" t="s">
        <v>404</v>
      </c>
      <c r="B663" s="51" t="s">
        <v>405</v>
      </c>
      <c r="C663" s="38" t="n">
        <v>2530.2</v>
      </c>
      <c r="D663" s="39" t="n">
        <v>3225.8688</v>
      </c>
      <c r="E663" s="39" t="n">
        <v>1.27494617026322</v>
      </c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  <c r="IH663" s="27"/>
      <c r="II663" s="27"/>
      <c r="IJ663" s="27"/>
      <c r="IK663" s="27"/>
      <c r="IL663" s="27"/>
      <c r="IM663" s="27"/>
      <c r="IN663" s="27"/>
      <c r="IO663" s="27"/>
      <c r="IP663" s="27"/>
      <c r="IQ663" s="27"/>
      <c r="IR663" s="27"/>
      <c r="IS663" s="27"/>
      <c r="IT663" s="27"/>
      <c r="IU663" s="27"/>
      <c r="IV663" s="27"/>
    </row>
    <row r="664" s="26" customFormat="true" ht="15" hidden="false" customHeight="true" outlineLevel="0" collapsed="false">
      <c r="A664" s="51" t="s">
        <v>626</v>
      </c>
      <c r="B664" s="51" t="s">
        <v>627</v>
      </c>
      <c r="C664" s="38" t="n">
        <v>49117</v>
      </c>
      <c r="D664" s="39" t="n">
        <v>63643.5</v>
      </c>
      <c r="E664" s="39" t="n">
        <v>1.29575299794369</v>
      </c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  <c r="IH664" s="27"/>
      <c r="II664" s="27"/>
      <c r="IJ664" s="27"/>
      <c r="IK664" s="27"/>
      <c r="IL664" s="27"/>
      <c r="IM664" s="27"/>
      <c r="IN664" s="27"/>
      <c r="IO664" s="27"/>
      <c r="IP664" s="27"/>
      <c r="IQ664" s="27"/>
      <c r="IR664" s="27"/>
      <c r="IS664" s="27"/>
      <c r="IT664" s="27"/>
      <c r="IU664" s="27"/>
      <c r="IV664" s="27"/>
    </row>
    <row r="665" s="26" customFormat="true" ht="15" hidden="false" customHeight="true" outlineLevel="0" collapsed="false">
      <c r="A665" s="51" t="s">
        <v>532</v>
      </c>
      <c r="B665" s="51" t="s">
        <v>533</v>
      </c>
      <c r="C665" s="38" t="n">
        <v>43800.47</v>
      </c>
      <c r="D665" s="39" t="n">
        <v>95083.5741</v>
      </c>
      <c r="E665" s="39" t="n">
        <v>2.17083456182091</v>
      </c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  <c r="IH665" s="27"/>
      <c r="II665" s="27"/>
      <c r="IJ665" s="27"/>
      <c r="IK665" s="27"/>
      <c r="IL665" s="27"/>
      <c r="IM665" s="27"/>
      <c r="IN665" s="27"/>
      <c r="IO665" s="27"/>
      <c r="IP665" s="27"/>
      <c r="IQ665" s="27"/>
      <c r="IR665" s="27"/>
      <c r="IS665" s="27"/>
      <c r="IT665" s="27"/>
      <c r="IU665" s="27"/>
      <c r="IV665" s="27"/>
    </row>
    <row r="666" s="26" customFormat="true" ht="15" hidden="false" customHeight="true" outlineLevel="0" collapsed="false">
      <c r="A666" s="51" t="s">
        <v>534</v>
      </c>
      <c r="B666" s="51" t="s">
        <v>535</v>
      </c>
      <c r="C666" s="38" t="n">
        <v>46376.8</v>
      </c>
      <c r="D666" s="39" t="n">
        <v>81184.3686</v>
      </c>
      <c r="E666" s="39" t="n">
        <v>1.7505383855721</v>
      </c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  <c r="IH666" s="27"/>
      <c r="II666" s="27"/>
      <c r="IJ666" s="27"/>
      <c r="IK666" s="27"/>
      <c r="IL666" s="27"/>
      <c r="IM666" s="27"/>
      <c r="IN666" s="27"/>
      <c r="IO666" s="27"/>
      <c r="IP666" s="27"/>
      <c r="IQ666" s="27"/>
      <c r="IR666" s="27"/>
      <c r="IS666" s="27"/>
      <c r="IT666" s="27"/>
      <c r="IU666" s="27"/>
      <c r="IV666" s="27"/>
    </row>
    <row r="667" s="26" customFormat="true" ht="15" hidden="false" customHeight="true" outlineLevel="0" collapsed="false">
      <c r="A667" s="51" t="s">
        <v>159</v>
      </c>
      <c r="B667" s="51" t="s">
        <v>160</v>
      </c>
      <c r="C667" s="38" t="n">
        <v>995915.06</v>
      </c>
      <c r="D667" s="39" t="n">
        <v>5040764.9271</v>
      </c>
      <c r="E667" s="39" t="n">
        <v>5.06144060829846</v>
      </c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  <c r="IH667" s="27"/>
      <c r="II667" s="27"/>
      <c r="IJ667" s="27"/>
      <c r="IK667" s="27"/>
      <c r="IL667" s="27"/>
      <c r="IM667" s="27"/>
      <c r="IN667" s="27"/>
      <c r="IO667" s="27"/>
      <c r="IP667" s="27"/>
      <c r="IQ667" s="27"/>
      <c r="IR667" s="27"/>
      <c r="IS667" s="27"/>
      <c r="IT667" s="27"/>
      <c r="IU667" s="27"/>
      <c r="IV667" s="27"/>
    </row>
    <row r="668" s="26" customFormat="true" ht="15" hidden="false" customHeight="true" outlineLevel="0" collapsed="false">
      <c r="A668" s="51" t="s">
        <v>630</v>
      </c>
      <c r="B668" s="51" t="s">
        <v>605</v>
      </c>
      <c r="C668" s="38" t="n">
        <v>27001.26</v>
      </c>
      <c r="D668" s="39" t="n">
        <v>33206.6271</v>
      </c>
      <c r="E668" s="39" t="n">
        <v>1.22981768628575</v>
      </c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  <c r="IH668" s="27"/>
      <c r="II668" s="27"/>
      <c r="IJ668" s="27"/>
      <c r="IK668" s="27"/>
      <c r="IL668" s="27"/>
      <c r="IM668" s="27"/>
      <c r="IN668" s="27"/>
      <c r="IO668" s="27"/>
      <c r="IP668" s="27"/>
      <c r="IQ668" s="27"/>
      <c r="IR668" s="27"/>
      <c r="IS668" s="27"/>
      <c r="IT668" s="27"/>
      <c r="IU668" s="27"/>
      <c r="IV668" s="27"/>
    </row>
    <row r="669" s="26" customFormat="true" ht="15" hidden="false" customHeight="true" outlineLevel="0" collapsed="false">
      <c r="A669" s="51" t="s">
        <v>235</v>
      </c>
      <c r="B669" s="51" t="s">
        <v>236</v>
      </c>
      <c r="C669" s="38" t="n">
        <v>14435.02</v>
      </c>
      <c r="D669" s="39" t="n">
        <v>18444.9192</v>
      </c>
      <c r="E669" s="39" t="n">
        <v>1.27778965321835</v>
      </c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  <c r="IH669" s="27"/>
      <c r="II669" s="27"/>
      <c r="IJ669" s="27"/>
      <c r="IK669" s="27"/>
      <c r="IL669" s="27"/>
      <c r="IM669" s="27"/>
      <c r="IN669" s="27"/>
      <c r="IO669" s="27"/>
      <c r="IP669" s="27"/>
      <c r="IQ669" s="27"/>
      <c r="IR669" s="27"/>
      <c r="IS669" s="27"/>
      <c r="IT669" s="27"/>
      <c r="IU669" s="27"/>
      <c r="IV669" s="27"/>
    </row>
    <row r="670" s="26" customFormat="true" ht="15" hidden="false" customHeight="true" outlineLevel="0" collapsed="false">
      <c r="A670" s="51" t="s">
        <v>606</v>
      </c>
      <c r="B670" s="51" t="s">
        <v>607</v>
      </c>
      <c r="C670" s="38" t="n">
        <v>21.9</v>
      </c>
      <c r="D670" s="39" t="n">
        <v>94.194</v>
      </c>
      <c r="E670" s="39" t="n">
        <v>4.30109589041096</v>
      </c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  <c r="IH670" s="27"/>
      <c r="II670" s="27"/>
      <c r="IJ670" s="27"/>
      <c r="IK670" s="27"/>
      <c r="IL670" s="27"/>
      <c r="IM670" s="27"/>
      <c r="IN670" s="27"/>
      <c r="IO670" s="27"/>
      <c r="IP670" s="27"/>
      <c r="IQ670" s="27"/>
      <c r="IR670" s="27"/>
      <c r="IS670" s="27"/>
      <c r="IT670" s="27"/>
      <c r="IU670" s="27"/>
      <c r="IV670" s="27"/>
    </row>
    <row r="671" s="26" customFormat="true" ht="15" hidden="false" customHeight="true" outlineLevel="0" collapsed="false">
      <c r="A671" s="52" t="s">
        <v>161</v>
      </c>
      <c r="B671" s="52"/>
      <c r="C671" s="41" t="n">
        <v>1448319.37</v>
      </c>
      <c r="D671" s="42" t="n">
        <v>6863832.7716</v>
      </c>
      <c r="E671" s="42" t="n">
        <v>4.73917073386929</v>
      </c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  <c r="IH671" s="27"/>
      <c r="II671" s="27"/>
      <c r="IJ671" s="27"/>
      <c r="IK671" s="27"/>
      <c r="IL671" s="27"/>
      <c r="IM671" s="27"/>
      <c r="IN671" s="27"/>
      <c r="IO671" s="27"/>
      <c r="IP671" s="27"/>
      <c r="IQ671" s="27"/>
      <c r="IR671" s="27"/>
      <c r="IS671" s="27"/>
      <c r="IT671" s="27"/>
      <c r="IU671" s="27"/>
      <c r="IV671" s="27"/>
    </row>
    <row r="672" s="26" customFormat="true" ht="15" hidden="false" customHeight="true" outlineLevel="0" collapsed="false">
      <c r="A672" s="51" t="s">
        <v>162</v>
      </c>
      <c r="B672" s="51" t="s">
        <v>163</v>
      </c>
      <c r="C672" s="38" t="n">
        <v>316.7</v>
      </c>
      <c r="D672" s="39" t="n">
        <v>7552.58</v>
      </c>
      <c r="E672" s="39" t="n">
        <v>23.8477423429113</v>
      </c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  <c r="IH672" s="27"/>
      <c r="II672" s="27"/>
      <c r="IJ672" s="27"/>
      <c r="IK672" s="27"/>
      <c r="IL672" s="27"/>
      <c r="IM672" s="27"/>
      <c r="IN672" s="27"/>
      <c r="IO672" s="27"/>
      <c r="IP672" s="27"/>
      <c r="IQ672" s="27"/>
      <c r="IR672" s="27"/>
      <c r="IS672" s="27"/>
      <c r="IT672" s="27"/>
      <c r="IU672" s="27"/>
      <c r="IV672" s="27"/>
    </row>
    <row r="673" s="26" customFormat="true" ht="15" hidden="false" customHeight="true" outlineLevel="0" collapsed="false">
      <c r="A673" s="51" t="s">
        <v>237</v>
      </c>
      <c r="B673" s="51" t="s">
        <v>238</v>
      </c>
      <c r="C673" s="38" t="n">
        <v>12165.36</v>
      </c>
      <c r="D673" s="39" t="n">
        <v>48893.125</v>
      </c>
      <c r="E673" s="39" t="n">
        <v>4.01904464808275</v>
      </c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  <c r="IH673" s="27"/>
      <c r="II673" s="27"/>
      <c r="IJ673" s="27"/>
      <c r="IK673" s="27"/>
      <c r="IL673" s="27"/>
      <c r="IM673" s="27"/>
      <c r="IN673" s="27"/>
      <c r="IO673" s="27"/>
      <c r="IP673" s="27"/>
      <c r="IQ673" s="27"/>
      <c r="IR673" s="27"/>
      <c r="IS673" s="27"/>
      <c r="IT673" s="27"/>
      <c r="IU673" s="27"/>
      <c r="IV673" s="27"/>
    </row>
    <row r="674" s="26" customFormat="true" ht="15" hidden="false" customHeight="true" outlineLevel="0" collapsed="false">
      <c r="A674" s="51" t="s">
        <v>239</v>
      </c>
      <c r="B674" s="51" t="s">
        <v>240</v>
      </c>
      <c r="C674" s="38" t="n">
        <v>16842.32</v>
      </c>
      <c r="D674" s="39" t="n">
        <v>47103.8962</v>
      </c>
      <c r="E674" s="39" t="n">
        <v>2.79675817820823</v>
      </c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  <c r="IH674" s="27"/>
      <c r="II674" s="27"/>
      <c r="IJ674" s="27"/>
      <c r="IK674" s="27"/>
      <c r="IL674" s="27"/>
      <c r="IM674" s="27"/>
      <c r="IN674" s="27"/>
      <c r="IO674" s="27"/>
      <c r="IP674" s="27"/>
      <c r="IQ674" s="27"/>
      <c r="IR674" s="27"/>
      <c r="IS674" s="27"/>
      <c r="IT674" s="27"/>
      <c r="IU674" s="27"/>
      <c r="IV674" s="27"/>
    </row>
    <row r="675" s="26" customFormat="true" ht="15" hidden="false" customHeight="true" outlineLevel="0" collapsed="false">
      <c r="A675" s="51" t="s">
        <v>241</v>
      </c>
      <c r="B675" s="51" t="s">
        <v>242</v>
      </c>
      <c r="C675" s="38" t="n">
        <v>3531.44</v>
      </c>
      <c r="D675" s="39" t="n">
        <v>26043.5516</v>
      </c>
      <c r="E675" s="39" t="n">
        <v>7.37476825317718</v>
      </c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  <c r="IH675" s="27"/>
      <c r="II675" s="27"/>
      <c r="IJ675" s="27"/>
      <c r="IK675" s="27"/>
      <c r="IL675" s="27"/>
      <c r="IM675" s="27"/>
      <c r="IN675" s="27"/>
      <c r="IO675" s="27"/>
      <c r="IP675" s="27"/>
      <c r="IQ675" s="27"/>
      <c r="IR675" s="27"/>
      <c r="IS675" s="27"/>
      <c r="IT675" s="27"/>
      <c r="IU675" s="27"/>
      <c r="IV675" s="27"/>
    </row>
    <row r="676" s="26" customFormat="true" ht="15" hidden="false" customHeight="true" outlineLevel="0" collapsed="false">
      <c r="A676" s="51" t="s">
        <v>164</v>
      </c>
      <c r="B676" s="51" t="s">
        <v>165</v>
      </c>
      <c r="C676" s="38" t="n">
        <v>3279.78</v>
      </c>
      <c r="D676" s="39" t="n">
        <v>55761.2748</v>
      </c>
      <c r="E676" s="39" t="n">
        <v>17.0015290049942</v>
      </c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  <c r="IH676" s="27"/>
      <c r="II676" s="27"/>
      <c r="IJ676" s="27"/>
      <c r="IK676" s="27"/>
      <c r="IL676" s="27"/>
      <c r="IM676" s="27"/>
      <c r="IN676" s="27"/>
      <c r="IO676" s="27"/>
      <c r="IP676" s="27"/>
      <c r="IQ676" s="27"/>
      <c r="IR676" s="27"/>
      <c r="IS676" s="27"/>
      <c r="IT676" s="27"/>
      <c r="IU676" s="27"/>
      <c r="IV676" s="27"/>
    </row>
    <row r="677" s="26" customFormat="true" ht="15" hidden="false" customHeight="true" outlineLevel="0" collapsed="false">
      <c r="A677" s="51" t="s">
        <v>166</v>
      </c>
      <c r="B677" s="51" t="s">
        <v>167</v>
      </c>
      <c r="C677" s="38" t="n">
        <v>0.75</v>
      </c>
      <c r="D677" s="39" t="n">
        <v>0.795</v>
      </c>
      <c r="E677" s="39" t="n">
        <v>1.06</v>
      </c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  <c r="IH677" s="27"/>
      <c r="II677" s="27"/>
      <c r="IJ677" s="27"/>
      <c r="IK677" s="27"/>
      <c r="IL677" s="27"/>
      <c r="IM677" s="27"/>
      <c r="IN677" s="27"/>
      <c r="IO677" s="27"/>
      <c r="IP677" s="27"/>
      <c r="IQ677" s="27"/>
      <c r="IR677" s="27"/>
      <c r="IS677" s="27"/>
      <c r="IT677" s="27"/>
      <c r="IU677" s="27"/>
      <c r="IV677" s="27"/>
    </row>
    <row r="678" s="26" customFormat="true" ht="15" hidden="false" customHeight="true" outlineLevel="0" collapsed="false">
      <c r="A678" s="51" t="s">
        <v>168</v>
      </c>
      <c r="B678" s="51" t="s">
        <v>169</v>
      </c>
      <c r="C678" s="38" t="n">
        <v>1391.92</v>
      </c>
      <c r="D678" s="39" t="n">
        <v>9548.291</v>
      </c>
      <c r="E678" s="39" t="n">
        <v>6.85979869532732</v>
      </c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  <c r="IH678" s="27"/>
      <c r="II678" s="27"/>
      <c r="IJ678" s="27"/>
      <c r="IK678" s="27"/>
      <c r="IL678" s="27"/>
      <c r="IM678" s="27"/>
      <c r="IN678" s="27"/>
      <c r="IO678" s="27"/>
      <c r="IP678" s="27"/>
      <c r="IQ678" s="27"/>
      <c r="IR678" s="27"/>
      <c r="IS678" s="27"/>
      <c r="IT678" s="27"/>
      <c r="IU678" s="27"/>
      <c r="IV678" s="27"/>
    </row>
    <row r="679" s="26" customFormat="true" ht="15" hidden="false" customHeight="true" outlineLevel="0" collapsed="false">
      <c r="A679" s="51" t="s">
        <v>170</v>
      </c>
      <c r="B679" s="51" t="s">
        <v>171</v>
      </c>
      <c r="C679" s="38" t="n">
        <v>15232.22</v>
      </c>
      <c r="D679" s="39" t="n">
        <v>436141.6555</v>
      </c>
      <c r="E679" s="39" t="n">
        <v>28.6328358899753</v>
      </c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  <c r="IH679" s="27"/>
      <c r="II679" s="27"/>
      <c r="IJ679" s="27"/>
      <c r="IK679" s="27"/>
      <c r="IL679" s="27"/>
      <c r="IM679" s="27"/>
      <c r="IN679" s="27"/>
      <c r="IO679" s="27"/>
      <c r="IP679" s="27"/>
      <c r="IQ679" s="27"/>
      <c r="IR679" s="27"/>
      <c r="IS679" s="27"/>
      <c r="IT679" s="27"/>
      <c r="IU679" s="27"/>
      <c r="IV679" s="27"/>
    </row>
    <row r="680" s="26" customFormat="true" ht="15" hidden="false" customHeight="true" outlineLevel="0" collapsed="false">
      <c r="A680" s="51" t="s">
        <v>174</v>
      </c>
      <c r="B680" s="51" t="s">
        <v>175</v>
      </c>
      <c r="C680" s="38" t="n">
        <v>75450.04</v>
      </c>
      <c r="D680" s="39" t="n">
        <v>80649.2714</v>
      </c>
      <c r="E680" s="39" t="n">
        <v>1.06890959103534</v>
      </c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  <c r="IH680" s="27"/>
      <c r="II680" s="27"/>
      <c r="IJ680" s="27"/>
      <c r="IK680" s="27"/>
      <c r="IL680" s="27"/>
      <c r="IM680" s="27"/>
      <c r="IN680" s="27"/>
      <c r="IO680" s="27"/>
      <c r="IP680" s="27"/>
      <c r="IQ680" s="27"/>
      <c r="IR680" s="27"/>
      <c r="IS680" s="27"/>
      <c r="IT680" s="27"/>
      <c r="IU680" s="27"/>
      <c r="IV680" s="27"/>
    </row>
    <row r="681" s="26" customFormat="true" ht="15" hidden="false" customHeight="true" outlineLevel="0" collapsed="false">
      <c r="A681" s="51" t="s">
        <v>245</v>
      </c>
      <c r="B681" s="51" t="s">
        <v>246</v>
      </c>
      <c r="C681" s="38" t="n">
        <v>1606.95</v>
      </c>
      <c r="D681" s="39" t="n">
        <v>8941.1506</v>
      </c>
      <c r="E681" s="39" t="n">
        <v>5.56405028158935</v>
      </c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  <c r="IH681" s="27"/>
      <c r="II681" s="27"/>
      <c r="IJ681" s="27"/>
      <c r="IK681" s="27"/>
      <c r="IL681" s="27"/>
      <c r="IM681" s="27"/>
      <c r="IN681" s="27"/>
      <c r="IO681" s="27"/>
      <c r="IP681" s="27"/>
      <c r="IQ681" s="27"/>
      <c r="IR681" s="27"/>
      <c r="IS681" s="27"/>
      <c r="IT681" s="27"/>
      <c r="IU681" s="27"/>
      <c r="IV681" s="27"/>
    </row>
    <row r="682" s="26" customFormat="true" ht="15" hidden="false" customHeight="true" outlineLevel="0" collapsed="false">
      <c r="A682" s="51" t="s">
        <v>176</v>
      </c>
      <c r="B682" s="51" t="s">
        <v>177</v>
      </c>
      <c r="C682" s="38" t="n">
        <v>112334.08</v>
      </c>
      <c r="D682" s="39" t="n">
        <v>1462708.1471</v>
      </c>
      <c r="E682" s="39" t="n">
        <v>13.0210542259304</v>
      </c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  <c r="IH682" s="27"/>
      <c r="II682" s="27"/>
      <c r="IJ682" s="27"/>
      <c r="IK682" s="27"/>
      <c r="IL682" s="27"/>
      <c r="IM682" s="27"/>
      <c r="IN682" s="27"/>
      <c r="IO682" s="27"/>
      <c r="IP682" s="27"/>
      <c r="IQ682" s="27"/>
      <c r="IR682" s="27"/>
      <c r="IS682" s="27"/>
      <c r="IT682" s="27"/>
      <c r="IU682" s="27"/>
      <c r="IV682" s="27"/>
    </row>
    <row r="683" s="26" customFormat="true" ht="15" hidden="false" customHeight="true" outlineLevel="0" collapsed="false">
      <c r="A683" s="51" t="s">
        <v>180</v>
      </c>
      <c r="B683" s="51" t="s">
        <v>181</v>
      </c>
      <c r="C683" s="38" t="n">
        <v>564.35</v>
      </c>
      <c r="D683" s="39" t="n">
        <v>15233.499</v>
      </c>
      <c r="E683" s="39" t="n">
        <v>26.9929990254275</v>
      </c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  <c r="IH683" s="27"/>
      <c r="II683" s="27"/>
      <c r="IJ683" s="27"/>
      <c r="IK683" s="27"/>
      <c r="IL683" s="27"/>
      <c r="IM683" s="27"/>
      <c r="IN683" s="27"/>
      <c r="IO683" s="27"/>
      <c r="IP683" s="27"/>
      <c r="IQ683" s="27"/>
      <c r="IR683" s="27"/>
      <c r="IS683" s="27"/>
      <c r="IT683" s="27"/>
      <c r="IU683" s="27"/>
      <c r="IV683" s="27"/>
    </row>
    <row r="684" s="26" customFormat="true" ht="15" hidden="false" customHeight="true" outlineLevel="0" collapsed="false">
      <c r="A684" s="51" t="s">
        <v>489</v>
      </c>
      <c r="B684" s="51" t="s">
        <v>490</v>
      </c>
      <c r="C684" s="38" t="n">
        <v>22.21</v>
      </c>
      <c r="D684" s="39" t="n">
        <v>505.563</v>
      </c>
      <c r="E684" s="39" t="n">
        <v>22.7628545700135</v>
      </c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  <c r="IH684" s="27"/>
      <c r="II684" s="27"/>
      <c r="IJ684" s="27"/>
      <c r="IK684" s="27"/>
      <c r="IL684" s="27"/>
      <c r="IM684" s="27"/>
      <c r="IN684" s="27"/>
      <c r="IO684" s="27"/>
      <c r="IP684" s="27"/>
      <c r="IQ684" s="27"/>
      <c r="IR684" s="27"/>
      <c r="IS684" s="27"/>
      <c r="IT684" s="27"/>
      <c r="IU684" s="27"/>
      <c r="IV684" s="27"/>
    </row>
    <row r="685" s="26" customFormat="true" ht="15" hidden="false" customHeight="true" outlineLevel="0" collapsed="false">
      <c r="A685" s="51" t="s">
        <v>410</v>
      </c>
      <c r="B685" s="51" t="s">
        <v>411</v>
      </c>
      <c r="C685" s="38" t="n">
        <v>1.45</v>
      </c>
      <c r="D685" s="39" t="n">
        <v>31.409</v>
      </c>
      <c r="E685" s="39" t="n">
        <v>21.6613793103448</v>
      </c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  <c r="IH685" s="27"/>
      <c r="II685" s="27"/>
      <c r="IJ685" s="27"/>
      <c r="IK685" s="27"/>
      <c r="IL685" s="27"/>
      <c r="IM685" s="27"/>
      <c r="IN685" s="27"/>
      <c r="IO685" s="27"/>
      <c r="IP685" s="27"/>
      <c r="IQ685" s="27"/>
      <c r="IR685" s="27"/>
      <c r="IS685" s="27"/>
      <c r="IT685" s="27"/>
      <c r="IU685" s="27"/>
      <c r="IV685" s="27"/>
    </row>
    <row r="686" s="26" customFormat="true" ht="15" hidden="false" customHeight="true" outlineLevel="0" collapsed="false">
      <c r="A686" s="51" t="s">
        <v>536</v>
      </c>
      <c r="B686" s="51" t="s">
        <v>537</v>
      </c>
      <c r="C686" s="38" t="n">
        <v>21.4</v>
      </c>
      <c r="D686" s="39" t="n">
        <v>97.049</v>
      </c>
      <c r="E686" s="39" t="n">
        <v>4.535</v>
      </c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  <c r="IH686" s="27"/>
      <c r="II686" s="27"/>
      <c r="IJ686" s="27"/>
      <c r="IK686" s="27"/>
      <c r="IL686" s="27"/>
      <c r="IM686" s="27"/>
      <c r="IN686" s="27"/>
      <c r="IO686" s="27"/>
      <c r="IP686" s="27"/>
      <c r="IQ686" s="27"/>
      <c r="IR686" s="27"/>
      <c r="IS686" s="27"/>
      <c r="IT686" s="27"/>
      <c r="IU686" s="27"/>
      <c r="IV686" s="27"/>
    </row>
    <row r="687" s="26" customFormat="true" ht="15" hidden="false" customHeight="true" outlineLevel="0" collapsed="false">
      <c r="A687" s="52" t="s">
        <v>182</v>
      </c>
      <c r="B687" s="52"/>
      <c r="C687" s="41" t="n">
        <v>242760.97</v>
      </c>
      <c r="D687" s="42" t="n">
        <v>2199211.2582</v>
      </c>
      <c r="E687" s="42" t="n">
        <v>9.05916325099543</v>
      </c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  <c r="IH687" s="27"/>
      <c r="II687" s="27"/>
      <c r="IJ687" s="27"/>
      <c r="IK687" s="27"/>
      <c r="IL687" s="27"/>
      <c r="IM687" s="27"/>
      <c r="IN687" s="27"/>
      <c r="IO687" s="27"/>
      <c r="IP687" s="27"/>
      <c r="IQ687" s="27"/>
      <c r="IR687" s="27"/>
      <c r="IS687" s="27"/>
      <c r="IT687" s="27"/>
      <c r="IU687" s="27"/>
      <c r="IV687" s="27"/>
    </row>
    <row r="688" s="26" customFormat="true" ht="15" hidden="false" customHeight="true" outlineLevel="0" collapsed="false">
      <c r="A688" s="52" t="s">
        <v>631</v>
      </c>
      <c r="B688" s="52"/>
      <c r="C688" s="41" t="n">
        <v>10045490.84</v>
      </c>
      <c r="D688" s="42" t="n">
        <v>21789534.8102</v>
      </c>
      <c r="E688" s="42" t="n">
        <v>2.16908612602945</v>
      </c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  <c r="ID688" s="27"/>
      <c r="IE688" s="27"/>
      <c r="IF688" s="27"/>
      <c r="IG688" s="27"/>
      <c r="IH688" s="27"/>
      <c r="II688" s="27"/>
      <c r="IJ688" s="27"/>
      <c r="IK688" s="27"/>
      <c r="IL688" s="27"/>
      <c r="IM688" s="27"/>
      <c r="IN688" s="27"/>
      <c r="IO688" s="27"/>
      <c r="IP688" s="27"/>
      <c r="IQ688" s="27"/>
      <c r="IR688" s="27"/>
      <c r="IS688" s="27"/>
      <c r="IT688" s="27"/>
      <c r="IU688" s="27"/>
      <c r="IV688" s="27"/>
    </row>
  </sheetData>
  <mergeCells count="12">
    <mergeCell ref="A5:A7"/>
    <mergeCell ref="C5:E5"/>
    <mergeCell ref="A135:A137"/>
    <mergeCell ref="C135:E135"/>
    <mergeCell ref="A254:A256"/>
    <mergeCell ref="C254:E254"/>
    <mergeCell ref="A341:A343"/>
    <mergeCell ref="C341:E341"/>
    <mergeCell ref="A421:A423"/>
    <mergeCell ref="C421:E421"/>
    <mergeCell ref="A537:A539"/>
    <mergeCell ref="C537:E537"/>
  </mergeCells>
  <printOptions headings="false" gridLines="false" gridLinesSet="true" horizontalCentered="false" verticalCentered="false"/>
  <pageMargins left="1.17986111111111" right="0.747916666666667" top="0.859722222222222" bottom="0.2" header="0.42986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3" style="0" width="15.13"/>
    <col collapsed="false" customWidth="true" hidden="false" outlineLevel="0" max="4" min="4" style="0" width="19.28"/>
    <col collapsed="false" customWidth="true" hidden="false" outlineLevel="0" max="5" min="5" style="0" width="15.85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93" t="s">
        <v>0</v>
      </c>
      <c r="B1" s="94"/>
      <c r="C1" s="95"/>
      <c r="D1" s="96"/>
      <c r="E1" s="96"/>
    </row>
    <row r="2" customFormat="false" ht="12.75" hidden="false" customHeight="false" outlineLevel="0" collapsed="false">
      <c r="A2" s="97"/>
      <c r="B2" s="98"/>
      <c r="C2" s="99"/>
      <c r="D2" s="78"/>
      <c r="E2" s="78"/>
    </row>
    <row r="3" customFormat="false" ht="12.75" hidden="false" customHeight="false" outlineLevel="0" collapsed="false">
      <c r="A3" s="100" t="s">
        <v>632</v>
      </c>
      <c r="B3" s="9"/>
      <c r="C3" s="99"/>
      <c r="D3" s="78"/>
      <c r="E3" s="78"/>
    </row>
    <row r="4" customFormat="false" ht="12.75" hidden="false" customHeight="false" outlineLevel="0" collapsed="false">
      <c r="A4" s="98"/>
      <c r="B4" s="98"/>
      <c r="C4" s="99"/>
      <c r="D4" s="78"/>
      <c r="E4" s="78"/>
    </row>
    <row r="5" s="14" customFormat="true" ht="15" hidden="false" customHeight="true" outlineLevel="0" collapsed="false">
      <c r="A5" s="11" t="s">
        <v>185</v>
      </c>
      <c r="B5" s="12"/>
      <c r="C5" s="13" t="s">
        <v>4</v>
      </c>
      <c r="D5" s="13"/>
      <c r="E5" s="13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8" customFormat="true" ht="15" hidden="false" customHeight="true" outlineLevel="0" collapsed="false">
      <c r="A6" s="11"/>
      <c r="B6" s="16" t="s">
        <v>5</v>
      </c>
      <c r="C6" s="17" t="s">
        <v>6</v>
      </c>
      <c r="D6" s="17" t="s">
        <v>7</v>
      </c>
      <c r="E6" s="17" t="s">
        <v>8</v>
      </c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18" customFormat="true" ht="15" hidden="false" customHeight="true" outlineLevel="0" collapsed="false">
      <c r="A7" s="11" t="s">
        <v>3</v>
      </c>
      <c r="B7" s="20"/>
      <c r="C7" s="21" t="s">
        <v>9</v>
      </c>
      <c r="D7" s="22" t="s">
        <v>10</v>
      </c>
      <c r="E7" s="22" t="s">
        <v>11</v>
      </c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6" customFormat="true" ht="15" hidden="false" customHeight="true" outlineLevel="0" collapsed="false">
      <c r="A8" s="37" t="s">
        <v>12</v>
      </c>
      <c r="B8" s="37" t="s">
        <v>13</v>
      </c>
      <c r="C8" s="38" t="n">
        <v>211169.92</v>
      </c>
      <c r="D8" s="39" t="n">
        <v>1327323.4695</v>
      </c>
      <c r="E8" s="39" t="n">
        <v>6.28557073611621</v>
      </c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  <row r="9" s="26" customFormat="true" ht="15" hidden="false" customHeight="true" outlineLevel="0" collapsed="false">
      <c r="A9" s="37" t="s">
        <v>14</v>
      </c>
      <c r="B9" s="37" t="s">
        <v>15</v>
      </c>
      <c r="C9" s="38" t="n">
        <v>4896.6</v>
      </c>
      <c r="D9" s="39" t="n">
        <v>1688.7295</v>
      </c>
      <c r="E9" s="39" t="n">
        <v>0.344877976555161</v>
      </c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26" customFormat="true" ht="15" hidden="false" customHeight="true" outlineLevel="0" collapsed="false">
      <c r="A10" s="37" t="s">
        <v>451</v>
      </c>
      <c r="B10" s="37" t="s">
        <v>452</v>
      </c>
      <c r="C10" s="38" t="n">
        <v>740</v>
      </c>
      <c r="D10" s="39" t="n">
        <v>1538.24</v>
      </c>
      <c r="E10" s="39" t="n">
        <v>2.0787027027027</v>
      </c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26" customFormat="true" ht="15" hidden="false" customHeight="true" outlineLevel="0" collapsed="false">
      <c r="A11" s="37" t="s">
        <v>186</v>
      </c>
      <c r="B11" s="37" t="s">
        <v>187</v>
      </c>
      <c r="C11" s="38" t="n">
        <v>20773.3</v>
      </c>
      <c r="D11" s="39" t="n">
        <v>8881.594</v>
      </c>
      <c r="E11" s="39" t="n">
        <v>0.427548535860937</v>
      </c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s="26" customFormat="true" ht="15" hidden="false" customHeight="true" outlineLevel="0" collapsed="false">
      <c r="A12" s="37" t="s">
        <v>453</v>
      </c>
      <c r="B12" s="37" t="s">
        <v>454</v>
      </c>
      <c r="C12" s="38" t="n">
        <v>175.85</v>
      </c>
      <c r="D12" s="39" t="n">
        <v>305.1865</v>
      </c>
      <c r="E12" s="39" t="n">
        <v>1.73549331816889</v>
      </c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s="26" customFormat="true" ht="15" hidden="false" customHeight="true" outlineLevel="0" collapsed="false">
      <c r="A13" s="37" t="s">
        <v>16</v>
      </c>
      <c r="B13" s="37" t="s">
        <v>17</v>
      </c>
      <c r="C13" s="38" t="n">
        <v>1368244.65</v>
      </c>
      <c r="D13" s="39" t="n">
        <v>370608.7415</v>
      </c>
      <c r="E13" s="39" t="n">
        <v>0.270864381965608</v>
      </c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s="26" customFormat="true" ht="15" hidden="false" customHeight="true" outlineLevel="0" collapsed="false">
      <c r="A14" s="37" t="s">
        <v>633</v>
      </c>
      <c r="B14" s="37" t="s">
        <v>415</v>
      </c>
      <c r="C14" s="38" t="n">
        <v>36034</v>
      </c>
      <c r="D14" s="39" t="n">
        <v>28305.03</v>
      </c>
      <c r="E14" s="39" t="n">
        <v>0.785508963756452</v>
      </c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s="26" customFormat="true" ht="15" hidden="false" customHeight="true" outlineLevel="0" collapsed="false">
      <c r="A15" s="37" t="s">
        <v>18</v>
      </c>
      <c r="B15" s="37" t="s">
        <v>19</v>
      </c>
      <c r="C15" s="38" t="n">
        <v>281909.67</v>
      </c>
      <c r="D15" s="39" t="n">
        <v>411163.1066</v>
      </c>
      <c r="E15" s="39" t="n">
        <v>1.45849238374831</v>
      </c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s="26" customFormat="true" ht="15" hidden="false" customHeight="true" outlineLevel="0" collapsed="false">
      <c r="A16" s="37" t="s">
        <v>617</v>
      </c>
      <c r="B16" s="37" t="s">
        <v>618</v>
      </c>
      <c r="C16" s="38" t="n">
        <v>6.2</v>
      </c>
      <c r="D16" s="39" t="n">
        <v>83.378</v>
      </c>
      <c r="E16" s="39" t="n">
        <v>13.448064516129</v>
      </c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s="26" customFormat="true" ht="15" hidden="false" customHeight="true" outlineLevel="0" collapsed="false">
      <c r="A17" s="37" t="s">
        <v>571</v>
      </c>
      <c r="B17" s="37" t="s">
        <v>572</v>
      </c>
      <c r="C17" s="38" t="n">
        <v>20.4</v>
      </c>
      <c r="D17" s="39" t="n">
        <v>199.28</v>
      </c>
      <c r="E17" s="39" t="n">
        <v>9.76862745098039</v>
      </c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26" customFormat="true" ht="15" hidden="false" customHeight="true" outlineLevel="0" collapsed="false">
      <c r="A18" s="37" t="s">
        <v>188</v>
      </c>
      <c r="B18" s="37" t="s">
        <v>189</v>
      </c>
      <c r="C18" s="38" t="n">
        <v>32219.89</v>
      </c>
      <c r="D18" s="39" t="n">
        <v>121637.329</v>
      </c>
      <c r="E18" s="39" t="n">
        <v>3.77522483782533</v>
      </c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26" customFormat="true" ht="15" hidden="false" customHeight="true" outlineLevel="0" collapsed="false">
      <c r="A19" s="37" t="s">
        <v>281</v>
      </c>
      <c r="B19" s="37" t="s">
        <v>282</v>
      </c>
      <c r="C19" s="38" t="n">
        <v>32731.8</v>
      </c>
      <c r="D19" s="39" t="n">
        <v>62836.659</v>
      </c>
      <c r="E19" s="39" t="n">
        <v>1.91974346048797</v>
      </c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26" customFormat="true" ht="15" hidden="false" customHeight="true" outlineLevel="0" collapsed="false">
      <c r="A20" s="37" t="s">
        <v>331</v>
      </c>
      <c r="B20" s="37" t="s">
        <v>332</v>
      </c>
      <c r="C20" s="38" t="n">
        <v>31164.99</v>
      </c>
      <c r="D20" s="39" t="n">
        <v>29033.2365</v>
      </c>
      <c r="E20" s="39" t="n">
        <v>0.931597812160376</v>
      </c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6" customFormat="true" ht="15" hidden="false" customHeight="true" outlineLevel="0" collapsed="false">
      <c r="A21" s="37" t="s">
        <v>512</v>
      </c>
      <c r="B21" s="37" t="s">
        <v>513</v>
      </c>
      <c r="C21" s="38" t="n">
        <v>5.3</v>
      </c>
      <c r="D21" s="39" t="n">
        <v>5.194</v>
      </c>
      <c r="E21" s="39" t="n">
        <v>0.98</v>
      </c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6" customFormat="true" ht="15" hidden="false" customHeight="true" outlineLevel="0" collapsed="false">
      <c r="A22" s="37" t="s">
        <v>514</v>
      </c>
      <c r="B22" s="37" t="s">
        <v>515</v>
      </c>
      <c r="C22" s="38" t="n">
        <v>44</v>
      </c>
      <c r="D22" s="39" t="n">
        <v>78.207</v>
      </c>
      <c r="E22" s="39" t="n">
        <v>1.77743181818182</v>
      </c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6" customFormat="true" ht="15" hidden="false" customHeight="true" outlineLevel="0" collapsed="false">
      <c r="A23" s="37" t="s">
        <v>455</v>
      </c>
      <c r="B23" s="37" t="s">
        <v>456</v>
      </c>
      <c r="C23" s="38" t="n">
        <v>623.19</v>
      </c>
      <c r="D23" s="39" t="n">
        <v>2685.318</v>
      </c>
      <c r="E23" s="39" t="n">
        <v>4.30898762817118</v>
      </c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6" customFormat="true" ht="15" hidden="false" customHeight="true" outlineLevel="0" collapsed="false">
      <c r="A24" s="37" t="s">
        <v>365</v>
      </c>
      <c r="B24" s="37" t="s">
        <v>366</v>
      </c>
      <c r="C24" s="38" t="n">
        <v>412.72</v>
      </c>
      <c r="D24" s="39" t="n">
        <v>1823.592</v>
      </c>
      <c r="E24" s="39" t="n">
        <v>4.41847257220392</v>
      </c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6" customFormat="true" ht="15" hidden="false" customHeight="true" outlineLevel="0" collapsed="false">
      <c r="A25" s="37" t="s">
        <v>267</v>
      </c>
      <c r="B25" s="37" t="s">
        <v>268</v>
      </c>
      <c r="C25" s="38" t="n">
        <v>6918.9</v>
      </c>
      <c r="D25" s="39" t="n">
        <v>8823.71</v>
      </c>
      <c r="E25" s="39" t="n">
        <v>1.27530532310049</v>
      </c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6" customFormat="true" ht="15" hidden="false" customHeight="true" outlineLevel="0" collapsed="false">
      <c r="A26" s="37" t="s">
        <v>269</v>
      </c>
      <c r="B26" s="37" t="s">
        <v>270</v>
      </c>
      <c r="C26" s="38" t="n">
        <v>50954.95</v>
      </c>
      <c r="D26" s="39" t="n">
        <v>566907.422</v>
      </c>
      <c r="E26" s="39" t="n">
        <v>11.1256594697865</v>
      </c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6" customFormat="true" ht="15" hidden="false" customHeight="true" outlineLevel="0" collapsed="false">
      <c r="A27" s="37" t="s">
        <v>20</v>
      </c>
      <c r="B27" s="37" t="s">
        <v>21</v>
      </c>
      <c r="C27" s="38" t="n">
        <v>730151.72</v>
      </c>
      <c r="D27" s="39" t="n">
        <v>978069.0993</v>
      </c>
      <c r="E27" s="39" t="n">
        <v>1.33954227937722</v>
      </c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6" customFormat="true" ht="15" hidden="false" customHeight="true" outlineLevel="0" collapsed="false">
      <c r="A28" s="37" t="s">
        <v>22</v>
      </c>
      <c r="B28" s="37" t="s">
        <v>23</v>
      </c>
      <c r="C28" s="38" t="n">
        <v>96259.11</v>
      </c>
      <c r="D28" s="39" t="n">
        <v>114981.6395</v>
      </c>
      <c r="E28" s="39" t="n">
        <v>1.1945013775839</v>
      </c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6" customFormat="true" ht="15" hidden="false" customHeight="true" outlineLevel="0" collapsed="false">
      <c r="A29" s="37" t="s">
        <v>283</v>
      </c>
      <c r="B29" s="37" t="s">
        <v>284</v>
      </c>
      <c r="C29" s="38" t="n">
        <v>11184.38</v>
      </c>
      <c r="D29" s="39" t="n">
        <v>33072.7832</v>
      </c>
      <c r="E29" s="39" t="n">
        <v>2.95705110162566</v>
      </c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6" customFormat="true" ht="15" hidden="false" customHeight="true" outlineLevel="0" collapsed="false">
      <c r="A30" s="37" t="s">
        <v>24</v>
      </c>
      <c r="B30" s="37" t="s">
        <v>25</v>
      </c>
      <c r="C30" s="38" t="n">
        <v>10268.35</v>
      </c>
      <c r="D30" s="39" t="n">
        <v>46711.275</v>
      </c>
      <c r="E30" s="39" t="n">
        <v>4.54905364542502</v>
      </c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6" customFormat="true" ht="15" hidden="false" customHeight="true" outlineLevel="0" collapsed="false">
      <c r="A31" s="37" t="s">
        <v>190</v>
      </c>
      <c r="B31" s="37" t="s">
        <v>191</v>
      </c>
      <c r="C31" s="38" t="n">
        <v>164625.41</v>
      </c>
      <c r="D31" s="39" t="n">
        <v>2739487.7289</v>
      </c>
      <c r="E31" s="39" t="n">
        <v>16.6407344340099</v>
      </c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6" customFormat="true" ht="15" hidden="false" customHeight="true" outlineLevel="0" collapsed="false">
      <c r="A32" s="37" t="s">
        <v>416</v>
      </c>
      <c r="B32" s="37" t="s">
        <v>417</v>
      </c>
      <c r="C32" s="38" t="n">
        <v>1725</v>
      </c>
      <c r="D32" s="39" t="n">
        <v>1493</v>
      </c>
      <c r="E32" s="39" t="n">
        <v>0.865507246376812</v>
      </c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6" customFormat="true" ht="15" hidden="false" customHeight="true" outlineLevel="0" collapsed="false">
      <c r="A33" s="37" t="s">
        <v>319</v>
      </c>
      <c r="B33" s="37" t="s">
        <v>320</v>
      </c>
      <c r="C33" s="38" t="n">
        <v>1022.35</v>
      </c>
      <c r="D33" s="39" t="n">
        <v>494.69</v>
      </c>
      <c r="E33" s="39" t="n">
        <v>0.483875385142075</v>
      </c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6" customFormat="true" ht="15" hidden="false" customHeight="true" outlineLevel="0" collapsed="false">
      <c r="A34" s="37" t="s">
        <v>192</v>
      </c>
      <c r="B34" s="37" t="s">
        <v>193</v>
      </c>
      <c r="C34" s="38" t="n">
        <v>25999.76</v>
      </c>
      <c r="D34" s="39" t="n">
        <v>97022.1155</v>
      </c>
      <c r="E34" s="39" t="n">
        <v>3.73165427296252</v>
      </c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6" customFormat="true" ht="15" hidden="false" customHeight="true" outlineLevel="0" collapsed="false">
      <c r="A35" s="37" t="s">
        <v>26</v>
      </c>
      <c r="B35" s="37" t="s">
        <v>27</v>
      </c>
      <c r="C35" s="38" t="n">
        <v>110306.9</v>
      </c>
      <c r="D35" s="39" t="n">
        <v>28174.1</v>
      </c>
      <c r="E35" s="39" t="n">
        <v>0.255415572371266</v>
      </c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6" customFormat="true" ht="15" hidden="false" customHeight="true" outlineLevel="0" collapsed="false">
      <c r="A36" s="37" t="s">
        <v>28</v>
      </c>
      <c r="B36" s="37" t="s">
        <v>29</v>
      </c>
      <c r="C36" s="38" t="n">
        <v>184718.88</v>
      </c>
      <c r="D36" s="39" t="n">
        <v>458073.0834</v>
      </c>
      <c r="E36" s="39" t="n">
        <v>2.47983900400436</v>
      </c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6" customFormat="true" ht="15" hidden="false" customHeight="true" outlineLevel="0" collapsed="false">
      <c r="A37" s="37" t="s">
        <v>30</v>
      </c>
      <c r="B37" s="37" t="s">
        <v>31</v>
      </c>
      <c r="C37" s="38" t="n">
        <v>4670204.2</v>
      </c>
      <c r="D37" s="39" t="n">
        <v>12357382.3401</v>
      </c>
      <c r="E37" s="39" t="n">
        <v>2.64600471647471</v>
      </c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6" customFormat="true" ht="15" hidden="false" customHeight="true" outlineLevel="0" collapsed="false">
      <c r="A38" s="37" t="s">
        <v>430</v>
      </c>
      <c r="B38" s="37" t="s">
        <v>431</v>
      </c>
      <c r="C38" s="38" t="n">
        <v>903.96</v>
      </c>
      <c r="D38" s="39" t="n">
        <v>2333.7174</v>
      </c>
      <c r="E38" s="39" t="n">
        <v>2.58166002920483</v>
      </c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6" customFormat="true" ht="15" hidden="false" customHeight="true" outlineLevel="0" collapsed="false">
      <c r="A39" s="37" t="s">
        <v>367</v>
      </c>
      <c r="B39" s="37" t="s">
        <v>368</v>
      </c>
      <c r="C39" s="38" t="n">
        <v>76761.4</v>
      </c>
      <c r="D39" s="39" t="n">
        <v>90694.376</v>
      </c>
      <c r="E39" s="39" t="n">
        <v>1.18151018610916</v>
      </c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6" customFormat="true" ht="15" hidden="false" customHeight="true" outlineLevel="0" collapsed="false">
      <c r="A40" s="37" t="s">
        <v>32</v>
      </c>
      <c r="B40" s="37" t="s">
        <v>33</v>
      </c>
      <c r="C40" s="38" t="n">
        <v>255855.9</v>
      </c>
      <c r="D40" s="39" t="n">
        <v>918834.417799999</v>
      </c>
      <c r="E40" s="39" t="n">
        <v>3.59121840770527</v>
      </c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6" customFormat="true" ht="15" hidden="false" customHeight="true" outlineLevel="0" collapsed="false">
      <c r="A41" s="37" t="s">
        <v>307</v>
      </c>
      <c r="B41" s="37" t="s">
        <v>308</v>
      </c>
      <c r="C41" s="38" t="n">
        <v>3</v>
      </c>
      <c r="D41" s="39" t="n">
        <v>33</v>
      </c>
      <c r="E41" s="39" t="n">
        <v>11</v>
      </c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6" customFormat="true" ht="15" hidden="false" customHeight="true" outlineLevel="0" collapsed="false">
      <c r="A42" s="37" t="s">
        <v>418</v>
      </c>
      <c r="B42" s="37" t="s">
        <v>419</v>
      </c>
      <c r="C42" s="38" t="n">
        <v>2825</v>
      </c>
      <c r="D42" s="39" t="n">
        <v>7340</v>
      </c>
      <c r="E42" s="39" t="n">
        <v>2.59823008849558</v>
      </c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6" customFormat="true" ht="15" hidden="false" customHeight="true" outlineLevel="0" collapsed="false">
      <c r="A43" s="37" t="s">
        <v>34</v>
      </c>
      <c r="B43" s="37" t="s">
        <v>35</v>
      </c>
      <c r="C43" s="38" t="n">
        <v>123761.58</v>
      </c>
      <c r="D43" s="39" t="n">
        <v>576014.7866</v>
      </c>
      <c r="E43" s="39" t="n">
        <v>4.65422941917839</v>
      </c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6" customFormat="true" ht="15" hidden="false" customHeight="true" outlineLevel="0" collapsed="false">
      <c r="A44" s="37" t="s">
        <v>36</v>
      </c>
      <c r="B44" s="37" t="s">
        <v>37</v>
      </c>
      <c r="C44" s="38" t="n">
        <v>20226.33</v>
      </c>
      <c r="D44" s="39" t="n">
        <v>124356.6512</v>
      </c>
      <c r="E44" s="39" t="n">
        <v>6.14825582297925</v>
      </c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6" customFormat="true" ht="15" hidden="false" customHeight="true" outlineLevel="0" collapsed="false">
      <c r="A45" s="37" t="s">
        <v>333</v>
      </c>
      <c r="B45" s="37" t="s">
        <v>334</v>
      </c>
      <c r="C45" s="38" t="n">
        <v>20209.61</v>
      </c>
      <c r="D45" s="39" t="n">
        <v>55661.8115</v>
      </c>
      <c r="E45" s="39" t="n">
        <v>2.75422492071841</v>
      </c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6" customFormat="true" ht="15" hidden="false" customHeight="true" outlineLevel="0" collapsed="false">
      <c r="A46" s="37" t="s">
        <v>194</v>
      </c>
      <c r="B46" s="37" t="s">
        <v>195</v>
      </c>
      <c r="C46" s="38" t="n">
        <v>196741.62</v>
      </c>
      <c r="D46" s="39" t="n">
        <v>442526.9904</v>
      </c>
      <c r="E46" s="39" t="n">
        <v>2.24927999677953</v>
      </c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6" customFormat="true" ht="15" hidden="false" customHeight="true" outlineLevel="0" collapsed="false">
      <c r="A47" s="37" t="s">
        <v>38</v>
      </c>
      <c r="B47" s="37" t="s">
        <v>39</v>
      </c>
      <c r="C47" s="38" t="n">
        <v>70046.46</v>
      </c>
      <c r="D47" s="39" t="n">
        <v>87158.3275</v>
      </c>
      <c r="E47" s="39" t="n">
        <v>1.24429310917354</v>
      </c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6" customFormat="true" ht="15" hidden="false" customHeight="true" outlineLevel="0" collapsed="false">
      <c r="A48" s="37" t="s">
        <v>249</v>
      </c>
      <c r="B48" s="37" t="s">
        <v>250</v>
      </c>
      <c r="C48" s="38" t="n">
        <v>24920.6</v>
      </c>
      <c r="D48" s="39" t="n">
        <v>14700.7975</v>
      </c>
      <c r="E48" s="39" t="n">
        <v>0.589905439676412</v>
      </c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6" customFormat="true" ht="15" hidden="false" customHeight="true" outlineLevel="0" collapsed="false">
      <c r="A49" s="37" t="s">
        <v>40</v>
      </c>
      <c r="B49" s="37" t="s">
        <v>41</v>
      </c>
      <c r="C49" s="38" t="n">
        <v>25113.24</v>
      </c>
      <c r="D49" s="39" t="n">
        <v>234455.0494</v>
      </c>
      <c r="E49" s="39" t="n">
        <v>9.33591401985566</v>
      </c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6" customFormat="true" ht="15" hidden="false" customHeight="true" outlineLevel="0" collapsed="false">
      <c r="A50" s="37" t="s">
        <v>196</v>
      </c>
      <c r="B50" s="37" t="s">
        <v>197</v>
      </c>
      <c r="C50" s="38" t="n">
        <v>10732.34</v>
      </c>
      <c r="D50" s="39" t="n">
        <v>16866.8949</v>
      </c>
      <c r="E50" s="39" t="n">
        <v>1.5715952811782</v>
      </c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6" customFormat="true" ht="15" hidden="false" customHeight="true" outlineLevel="0" collapsed="false">
      <c r="A51" s="37" t="s">
        <v>42</v>
      </c>
      <c r="B51" s="37" t="s">
        <v>43</v>
      </c>
      <c r="C51" s="38" t="n">
        <v>8673</v>
      </c>
      <c r="D51" s="39" t="n">
        <v>12725.68</v>
      </c>
      <c r="E51" s="39" t="n">
        <v>1.4672754525539</v>
      </c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6" customFormat="true" ht="15" hidden="false" customHeight="true" outlineLevel="0" collapsed="false">
      <c r="A52" s="37" t="s">
        <v>457</v>
      </c>
      <c r="B52" s="37" t="s">
        <v>458</v>
      </c>
      <c r="C52" s="38" t="n">
        <v>49.61</v>
      </c>
      <c r="D52" s="39" t="n">
        <v>24.8578</v>
      </c>
      <c r="E52" s="39" t="n">
        <v>0.501064301552106</v>
      </c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6" customFormat="true" ht="15" hidden="false" customHeight="true" outlineLevel="0" collapsed="false">
      <c r="A53" s="37" t="s">
        <v>198</v>
      </c>
      <c r="B53" s="37" t="s">
        <v>199</v>
      </c>
      <c r="C53" s="38" t="n">
        <v>1235.45</v>
      </c>
      <c r="D53" s="39" t="n">
        <v>582.465</v>
      </c>
      <c r="E53" s="39" t="n">
        <v>0.471459791978631</v>
      </c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6" customFormat="true" ht="15" hidden="false" customHeight="true" outlineLevel="0" collapsed="false">
      <c r="A54" s="37" t="s">
        <v>44</v>
      </c>
      <c r="B54" s="37" t="s">
        <v>45</v>
      </c>
      <c r="C54" s="38" t="n">
        <v>64204.36</v>
      </c>
      <c r="D54" s="39" t="n">
        <v>227818.2451</v>
      </c>
      <c r="E54" s="39" t="n">
        <v>3.5483298190341</v>
      </c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6" customFormat="true" ht="15" hidden="false" customHeight="true" outlineLevel="0" collapsed="false">
      <c r="A55" s="37" t="s">
        <v>200</v>
      </c>
      <c r="B55" s="37" t="s">
        <v>201</v>
      </c>
      <c r="C55" s="38" t="n">
        <v>39636.25</v>
      </c>
      <c r="D55" s="39" t="n">
        <v>68336.2185</v>
      </c>
      <c r="E55" s="39" t="n">
        <v>1.72408385001104</v>
      </c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6" customFormat="true" ht="15" hidden="false" customHeight="true" outlineLevel="0" collapsed="false">
      <c r="A56" s="37" t="s">
        <v>202</v>
      </c>
      <c r="B56" s="37" t="s">
        <v>203</v>
      </c>
      <c r="C56" s="38" t="n">
        <v>2647.9</v>
      </c>
      <c r="D56" s="39" t="n">
        <v>35788.411</v>
      </c>
      <c r="E56" s="39" t="n">
        <v>13.5157713659881</v>
      </c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6" customFormat="true" ht="15" hidden="false" customHeight="true" outlineLevel="0" collapsed="false">
      <c r="A57" s="37" t="s">
        <v>46</v>
      </c>
      <c r="B57" s="37" t="s">
        <v>47</v>
      </c>
      <c r="C57" s="38" t="n">
        <v>392274.36</v>
      </c>
      <c r="D57" s="39" t="n">
        <v>274286.898</v>
      </c>
      <c r="E57" s="39" t="n">
        <v>0.699222090375726</v>
      </c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6" customFormat="true" ht="15" hidden="false" customHeight="true" outlineLevel="0" collapsed="false">
      <c r="A58" s="37" t="s">
        <v>48</v>
      </c>
      <c r="B58" s="37" t="s">
        <v>49</v>
      </c>
      <c r="C58" s="38" t="n">
        <v>14521.62</v>
      </c>
      <c r="D58" s="39" t="n">
        <v>12633.5265</v>
      </c>
      <c r="E58" s="39" t="n">
        <v>0.869980518702458</v>
      </c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6" customFormat="true" ht="15" hidden="false" customHeight="true" outlineLevel="0" collapsed="false">
      <c r="A59" s="37" t="s">
        <v>335</v>
      </c>
      <c r="B59" s="37" t="s">
        <v>336</v>
      </c>
      <c r="C59" s="38" t="n">
        <v>1278.26</v>
      </c>
      <c r="D59" s="39" t="n">
        <v>568.1765</v>
      </c>
      <c r="E59" s="39" t="n">
        <v>0.444492122103484</v>
      </c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6" customFormat="true" ht="15" hidden="false" customHeight="true" outlineLevel="0" collapsed="false">
      <c r="A60" s="37" t="s">
        <v>335</v>
      </c>
      <c r="B60" s="37" t="s">
        <v>595</v>
      </c>
      <c r="C60" s="38" t="n">
        <v>524.72</v>
      </c>
      <c r="D60" s="39" t="n">
        <v>176.8723</v>
      </c>
      <c r="E60" s="39" t="n">
        <v>0.337079394724806</v>
      </c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6" customFormat="true" ht="15" hidden="false" customHeight="true" outlineLevel="0" collapsed="false">
      <c r="A61" s="37" t="s">
        <v>50</v>
      </c>
      <c r="B61" s="37" t="s">
        <v>51</v>
      </c>
      <c r="C61" s="38" t="n">
        <v>8408.41</v>
      </c>
      <c r="D61" s="39" t="n">
        <v>5810.7695</v>
      </c>
      <c r="E61" s="39" t="n">
        <v>0.69106638472672</v>
      </c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6" customFormat="true" ht="15" hidden="false" customHeight="true" outlineLevel="0" collapsed="false">
      <c r="A62" s="37" t="s">
        <v>251</v>
      </c>
      <c r="B62" s="37" t="s">
        <v>252</v>
      </c>
      <c r="C62" s="38" t="n">
        <v>5614.45</v>
      </c>
      <c r="D62" s="39" t="n">
        <v>5534.053</v>
      </c>
      <c r="E62" s="39" t="n">
        <v>0.985680342687173</v>
      </c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6" customFormat="true" ht="15" hidden="false" customHeight="true" outlineLevel="0" collapsed="false">
      <c r="A63" s="37" t="s">
        <v>52</v>
      </c>
      <c r="B63" s="37" t="s">
        <v>53</v>
      </c>
      <c r="C63" s="38" t="n">
        <v>40695.27</v>
      </c>
      <c r="D63" s="39" t="n">
        <v>54433.0989</v>
      </c>
      <c r="E63" s="39" t="n">
        <v>1.33757802565261</v>
      </c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6" customFormat="true" ht="15" hidden="false" customHeight="true" outlineLevel="0" collapsed="false">
      <c r="A64" s="37" t="s">
        <v>285</v>
      </c>
      <c r="B64" s="37" t="s">
        <v>286</v>
      </c>
      <c r="C64" s="38" t="n">
        <v>15298.18</v>
      </c>
      <c r="D64" s="39" t="n">
        <v>28098.5842</v>
      </c>
      <c r="E64" s="39" t="n">
        <v>1.83672725775223</v>
      </c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6" customFormat="true" ht="15" hidden="false" customHeight="true" outlineLevel="0" collapsed="false">
      <c r="A65" s="37" t="s">
        <v>54</v>
      </c>
      <c r="B65" s="37" t="s">
        <v>55</v>
      </c>
      <c r="C65" s="38" t="n">
        <v>314827.95</v>
      </c>
      <c r="D65" s="39" t="n">
        <v>1444180.0029</v>
      </c>
      <c r="E65" s="39" t="n">
        <v>4.5872039089922</v>
      </c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6" customFormat="true" ht="15" hidden="false" customHeight="true" outlineLevel="0" collapsed="false">
      <c r="A66" s="37" t="s">
        <v>337</v>
      </c>
      <c r="B66" s="37" t="s">
        <v>338</v>
      </c>
      <c r="C66" s="38" t="n">
        <v>36762.4</v>
      </c>
      <c r="D66" s="39" t="n">
        <v>260522.661</v>
      </c>
      <c r="E66" s="39" t="n">
        <v>7.0866608545688</v>
      </c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6" customFormat="true" ht="15" hidden="false" customHeight="true" outlineLevel="0" collapsed="false">
      <c r="A67" s="37" t="s">
        <v>56</v>
      </c>
      <c r="B67" s="37" t="s">
        <v>57</v>
      </c>
      <c r="C67" s="38" t="n">
        <v>9624.84</v>
      </c>
      <c r="D67" s="39" t="n">
        <v>106644.722</v>
      </c>
      <c r="E67" s="39" t="n">
        <v>11.0801553064778</v>
      </c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6" customFormat="true" ht="15" hidden="false" customHeight="true" outlineLevel="0" collapsed="false">
      <c r="A68" s="37" t="s">
        <v>58</v>
      </c>
      <c r="B68" s="37" t="s">
        <v>59</v>
      </c>
      <c r="C68" s="38" t="n">
        <v>31750.28</v>
      </c>
      <c r="D68" s="39" t="n">
        <v>241567.2365</v>
      </c>
      <c r="E68" s="39" t="n">
        <v>7.60834980037971</v>
      </c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6" customFormat="true" ht="15" hidden="false" customHeight="true" outlineLevel="0" collapsed="false">
      <c r="A69" s="37" t="s">
        <v>459</v>
      </c>
      <c r="B69" s="37" t="s">
        <v>460</v>
      </c>
      <c r="C69" s="38" t="n">
        <v>671.18</v>
      </c>
      <c r="D69" s="39" t="n">
        <v>1265.2445</v>
      </c>
      <c r="E69" s="39" t="n">
        <v>1.88510459191275</v>
      </c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6" customFormat="true" ht="15" hidden="false" customHeight="true" outlineLevel="0" collapsed="false">
      <c r="A70" s="37" t="s">
        <v>321</v>
      </c>
      <c r="B70" s="37" t="s">
        <v>322</v>
      </c>
      <c r="C70" s="38" t="n">
        <v>6086.94</v>
      </c>
      <c r="D70" s="39" t="n">
        <v>7849.6293</v>
      </c>
      <c r="E70" s="39" t="n">
        <v>1.28958545673195</v>
      </c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6" customFormat="true" ht="15" hidden="false" customHeight="true" outlineLevel="0" collapsed="false">
      <c r="A71" s="37" t="s">
        <v>60</v>
      </c>
      <c r="B71" s="37" t="s">
        <v>61</v>
      </c>
      <c r="C71" s="38" t="n">
        <v>84860.58</v>
      </c>
      <c r="D71" s="39" t="n">
        <v>134968.3896</v>
      </c>
      <c r="E71" s="39" t="n">
        <v>1.59047215562279</v>
      </c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6" customFormat="true" ht="15" hidden="false" customHeight="true" outlineLevel="0" collapsed="false">
      <c r="A72" s="37" t="s">
        <v>62</v>
      </c>
      <c r="B72" s="37" t="s">
        <v>63</v>
      </c>
      <c r="C72" s="38" t="n">
        <v>11931.35</v>
      </c>
      <c r="D72" s="39" t="n">
        <v>18593.7455</v>
      </c>
      <c r="E72" s="39" t="n">
        <v>1.55839410460677</v>
      </c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6" customFormat="true" ht="15" hidden="false" customHeight="true" outlineLevel="0" collapsed="false">
      <c r="A73" s="37" t="s">
        <v>64</v>
      </c>
      <c r="B73" s="37" t="s">
        <v>65</v>
      </c>
      <c r="C73" s="38" t="n">
        <v>11996.23</v>
      </c>
      <c r="D73" s="39" t="n">
        <v>11082.7513</v>
      </c>
      <c r="E73" s="39" t="n">
        <v>0.92385285210437</v>
      </c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6" customFormat="true" ht="15" hidden="false" customHeight="true" outlineLevel="0" collapsed="false">
      <c r="A74" s="37" t="s">
        <v>271</v>
      </c>
      <c r="B74" s="37" t="s">
        <v>272</v>
      </c>
      <c r="C74" s="38" t="n">
        <v>754.5</v>
      </c>
      <c r="D74" s="39" t="n">
        <v>405.46</v>
      </c>
      <c r="E74" s="39" t="n">
        <v>0.53738899933731</v>
      </c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6" customFormat="true" ht="15" hidden="false" customHeight="true" outlineLevel="0" collapsed="false">
      <c r="A75" s="37" t="s">
        <v>66</v>
      </c>
      <c r="B75" s="37" t="s">
        <v>67</v>
      </c>
      <c r="C75" s="38" t="n">
        <v>11241335.96</v>
      </c>
      <c r="D75" s="39" t="n">
        <v>4849534.4416</v>
      </c>
      <c r="E75" s="39" t="n">
        <v>0.431401966710725</v>
      </c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6" customFormat="true" ht="15" hidden="false" customHeight="true" outlineLevel="0" collapsed="false">
      <c r="A76" s="37" t="s">
        <v>477</v>
      </c>
      <c r="B76" s="37" t="s">
        <v>205</v>
      </c>
      <c r="C76" s="38" t="n">
        <v>593.51</v>
      </c>
      <c r="D76" s="39" t="n">
        <v>6881.8105</v>
      </c>
      <c r="E76" s="39" t="n">
        <v>11.5951045475224</v>
      </c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6" customFormat="true" ht="15" hidden="false" customHeight="true" outlineLevel="0" collapsed="false">
      <c r="A77" s="37" t="s">
        <v>206</v>
      </c>
      <c r="B77" s="37" t="s">
        <v>207</v>
      </c>
      <c r="C77" s="38" t="n">
        <v>3435.12</v>
      </c>
      <c r="D77" s="39" t="n">
        <v>5207.39</v>
      </c>
      <c r="E77" s="39" t="n">
        <v>1.51592666340623</v>
      </c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6" customFormat="true" ht="15" hidden="false" customHeight="true" outlineLevel="0" collapsed="false">
      <c r="A78" s="37" t="s">
        <v>208</v>
      </c>
      <c r="B78" s="37" t="s">
        <v>209</v>
      </c>
      <c r="C78" s="38" t="n">
        <v>181.1</v>
      </c>
      <c r="D78" s="39" t="n">
        <v>2865.814</v>
      </c>
      <c r="E78" s="39" t="n">
        <v>15.8244837106571</v>
      </c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6" customFormat="true" ht="15" hidden="false" customHeight="true" outlineLevel="0" collapsed="false">
      <c r="A79" s="37" t="s">
        <v>68</v>
      </c>
      <c r="B79" s="37" t="s">
        <v>69</v>
      </c>
      <c r="C79" s="38" t="n">
        <v>87925.82</v>
      </c>
      <c r="D79" s="39" t="n">
        <v>224159.9243</v>
      </c>
      <c r="E79" s="39" t="n">
        <v>2.54942091299234</v>
      </c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6" customFormat="true" ht="15" hidden="false" customHeight="true" outlineLevel="0" collapsed="false">
      <c r="A80" s="37" t="s">
        <v>369</v>
      </c>
      <c r="B80" s="37" t="s">
        <v>370</v>
      </c>
      <c r="C80" s="38" t="n">
        <v>722.8</v>
      </c>
      <c r="D80" s="39" t="n">
        <v>3662.559</v>
      </c>
      <c r="E80" s="39" t="n">
        <v>5.06718179302712</v>
      </c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6" customFormat="true" ht="15" hidden="false" customHeight="true" outlineLevel="0" collapsed="false">
      <c r="A81" s="37" t="s">
        <v>516</v>
      </c>
      <c r="B81" s="37" t="s">
        <v>517</v>
      </c>
      <c r="C81" s="38" t="n">
        <v>11</v>
      </c>
      <c r="D81" s="39" t="n">
        <v>142.27</v>
      </c>
      <c r="E81" s="39" t="n">
        <v>12.9336363636364</v>
      </c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6" customFormat="true" ht="15" hidden="false" customHeight="true" outlineLevel="0" collapsed="false">
      <c r="A82" s="37" t="s">
        <v>438</v>
      </c>
      <c r="B82" s="37" t="s">
        <v>439</v>
      </c>
      <c r="C82" s="38" t="n">
        <v>6.1</v>
      </c>
      <c r="D82" s="39" t="n">
        <v>35.85</v>
      </c>
      <c r="E82" s="39" t="n">
        <v>5.87704918032787</v>
      </c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6" customFormat="true" ht="15" hidden="false" customHeight="true" outlineLevel="0" collapsed="false">
      <c r="A83" s="37" t="s">
        <v>503</v>
      </c>
      <c r="B83" s="37" t="s">
        <v>433</v>
      </c>
      <c r="C83" s="38" t="n">
        <v>1708.5</v>
      </c>
      <c r="D83" s="39" t="n">
        <v>6054.37</v>
      </c>
      <c r="E83" s="39" t="n">
        <v>3.5436757389523</v>
      </c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6" customFormat="true" ht="15" hidden="false" customHeight="true" outlineLevel="0" collapsed="false">
      <c r="A84" s="37" t="s">
        <v>596</v>
      </c>
      <c r="B84" s="37" t="s">
        <v>597</v>
      </c>
      <c r="C84" s="38" t="n">
        <v>117.93</v>
      </c>
      <c r="D84" s="39" t="n">
        <v>36.748</v>
      </c>
      <c r="E84" s="39" t="n">
        <v>0.311608581361825</v>
      </c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6" customFormat="true" ht="15" hidden="false" customHeight="true" outlineLevel="0" collapsed="false">
      <c r="A85" s="37" t="s">
        <v>461</v>
      </c>
      <c r="B85" s="37" t="s">
        <v>462</v>
      </c>
      <c r="C85" s="38" t="n">
        <v>401.38</v>
      </c>
      <c r="D85" s="39" t="n">
        <v>1206.3228</v>
      </c>
      <c r="E85" s="39" t="n">
        <v>3.00543823807863</v>
      </c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6" customFormat="true" ht="15" hidden="false" customHeight="true" outlineLevel="0" collapsed="false">
      <c r="A86" s="37" t="s">
        <v>518</v>
      </c>
      <c r="B86" s="37" t="s">
        <v>519</v>
      </c>
      <c r="C86" s="38" t="n">
        <v>1013.58</v>
      </c>
      <c r="D86" s="39" t="n">
        <v>1959.731</v>
      </c>
      <c r="E86" s="39" t="n">
        <v>1.93347441741155</v>
      </c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6" customFormat="true" ht="15" hidden="false" customHeight="true" outlineLevel="0" collapsed="false">
      <c r="A87" s="37" t="s">
        <v>573</v>
      </c>
      <c r="B87" s="37" t="s">
        <v>574</v>
      </c>
      <c r="C87" s="38" t="n">
        <v>22150.95</v>
      </c>
      <c r="D87" s="39" t="n">
        <v>176311.577</v>
      </c>
      <c r="E87" s="39" t="n">
        <v>7.95954922926556</v>
      </c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6" customFormat="true" ht="15" hidden="false" customHeight="true" outlineLevel="0" collapsed="false">
      <c r="A88" s="37" t="s">
        <v>70</v>
      </c>
      <c r="B88" s="37" t="s">
        <v>71</v>
      </c>
      <c r="C88" s="38" t="n">
        <v>56381.88</v>
      </c>
      <c r="D88" s="39" t="n">
        <v>255671.4182</v>
      </c>
      <c r="E88" s="39" t="n">
        <v>4.53463804683349</v>
      </c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6" customFormat="true" ht="15" hidden="false" customHeight="true" outlineLevel="0" collapsed="false">
      <c r="A89" s="37" t="s">
        <v>72</v>
      </c>
      <c r="B89" s="37" t="s">
        <v>73</v>
      </c>
      <c r="C89" s="38" t="n">
        <v>19359.56</v>
      </c>
      <c r="D89" s="39" t="n">
        <v>244542.8735</v>
      </c>
      <c r="E89" s="39" t="n">
        <v>12.6316338542818</v>
      </c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6" customFormat="true" ht="15" hidden="false" customHeight="true" outlineLevel="0" collapsed="false">
      <c r="A90" s="37" t="s">
        <v>74</v>
      </c>
      <c r="B90" s="37" t="s">
        <v>75</v>
      </c>
      <c r="C90" s="38" t="n">
        <v>8217.33</v>
      </c>
      <c r="D90" s="39" t="n">
        <v>16443.4137</v>
      </c>
      <c r="E90" s="39" t="n">
        <v>2.00106527302664</v>
      </c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6" customFormat="true" ht="15" hidden="false" customHeight="true" outlineLevel="0" collapsed="false">
      <c r="A91" s="37" t="s">
        <v>463</v>
      </c>
      <c r="B91" s="37" t="s">
        <v>464</v>
      </c>
      <c r="C91" s="38" t="n">
        <v>5</v>
      </c>
      <c r="D91" s="39" t="n">
        <v>2.3</v>
      </c>
      <c r="E91" s="39" t="n">
        <v>0.46</v>
      </c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6" customFormat="true" ht="15" hidden="false" customHeight="true" outlineLevel="0" collapsed="false">
      <c r="A92" s="37" t="s">
        <v>323</v>
      </c>
      <c r="B92" s="37" t="s">
        <v>324</v>
      </c>
      <c r="C92" s="38" t="n">
        <v>2233355.15</v>
      </c>
      <c r="D92" s="39" t="n">
        <v>2149446.3114</v>
      </c>
      <c r="E92" s="39" t="n">
        <v>0.962429245254612</v>
      </c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6" customFormat="true" ht="15" hidden="false" customHeight="true" outlineLevel="0" collapsed="false">
      <c r="A93" s="37" t="s">
        <v>76</v>
      </c>
      <c r="B93" s="37" t="s">
        <v>77</v>
      </c>
      <c r="C93" s="38" t="n">
        <v>2213514.07</v>
      </c>
      <c r="D93" s="39" t="n">
        <v>1568727.1795</v>
      </c>
      <c r="E93" s="39" t="n">
        <v>0.708704408416071</v>
      </c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6" customFormat="true" ht="15" hidden="false" customHeight="true" outlineLevel="0" collapsed="false">
      <c r="A94" s="37" t="s">
        <v>78</v>
      </c>
      <c r="B94" s="37" t="s">
        <v>79</v>
      </c>
      <c r="C94" s="38" t="n">
        <v>13062.62</v>
      </c>
      <c r="D94" s="39" t="n">
        <v>35259.465</v>
      </c>
      <c r="E94" s="39" t="n">
        <v>2.69926438953288</v>
      </c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6" customFormat="true" ht="15" hidden="false" customHeight="true" outlineLevel="0" collapsed="false">
      <c r="A95" s="37" t="s">
        <v>339</v>
      </c>
      <c r="B95" s="37" t="s">
        <v>340</v>
      </c>
      <c r="C95" s="38" t="n">
        <v>2935.35</v>
      </c>
      <c r="D95" s="39" t="n">
        <v>6926.15</v>
      </c>
      <c r="E95" s="39" t="n">
        <v>2.35956529885704</v>
      </c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6" customFormat="true" ht="15" hidden="false" customHeight="true" outlineLevel="0" collapsed="false">
      <c r="A96" s="37" t="s">
        <v>287</v>
      </c>
      <c r="B96" s="37" t="s">
        <v>288</v>
      </c>
      <c r="C96" s="38" t="n">
        <v>81140.6199999999</v>
      </c>
      <c r="D96" s="39" t="n">
        <v>96702.9375</v>
      </c>
      <c r="E96" s="39" t="n">
        <v>1.1917944119727</v>
      </c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6" customFormat="true" ht="15" hidden="false" customHeight="true" outlineLevel="0" collapsed="false">
      <c r="A97" s="37" t="s">
        <v>289</v>
      </c>
      <c r="B97" s="37" t="s">
        <v>290</v>
      </c>
      <c r="C97" s="38" t="n">
        <v>29279.9</v>
      </c>
      <c r="D97" s="39" t="n">
        <v>331486.78</v>
      </c>
      <c r="E97" s="39" t="n">
        <v>11.3213084744142</v>
      </c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6" customFormat="true" ht="15" hidden="false" customHeight="true" outlineLevel="0" collapsed="false">
      <c r="A98" s="37" t="s">
        <v>341</v>
      </c>
      <c r="B98" s="37" t="s">
        <v>342</v>
      </c>
      <c r="C98" s="38" t="n">
        <v>4065.61</v>
      </c>
      <c r="D98" s="39" t="n">
        <v>29104.3471</v>
      </c>
      <c r="E98" s="39" t="n">
        <v>7.15866674373588</v>
      </c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6" customFormat="true" ht="15" hidden="false" customHeight="true" outlineLevel="0" collapsed="false">
      <c r="A99" s="37" t="s">
        <v>343</v>
      </c>
      <c r="B99" s="37" t="s">
        <v>344</v>
      </c>
      <c r="C99" s="38" t="n">
        <v>0.3</v>
      </c>
      <c r="D99" s="39" t="n">
        <v>2.1</v>
      </c>
      <c r="E99" s="39" t="n">
        <v>7</v>
      </c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6" customFormat="true" ht="15" hidden="false" customHeight="true" outlineLevel="0" collapsed="false">
      <c r="A100" s="37" t="s">
        <v>575</v>
      </c>
      <c r="B100" s="37" t="s">
        <v>576</v>
      </c>
      <c r="C100" s="38" t="n">
        <v>265.5</v>
      </c>
      <c r="D100" s="39" t="n">
        <v>642.481</v>
      </c>
      <c r="E100" s="39" t="n">
        <v>2.41989077212806</v>
      </c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6" customFormat="true" ht="15" hidden="false" customHeight="true" outlineLevel="0" collapsed="false">
      <c r="A101" s="37" t="s">
        <v>345</v>
      </c>
      <c r="B101" s="37" t="s">
        <v>346</v>
      </c>
      <c r="C101" s="38" t="n">
        <v>27396.69</v>
      </c>
      <c r="D101" s="39" t="n">
        <v>343201.4614</v>
      </c>
      <c r="E101" s="39" t="n">
        <v>12.5271140929798</v>
      </c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6" customFormat="true" ht="15" hidden="false" customHeight="true" outlineLevel="0" collapsed="false">
      <c r="A102" s="37" t="s">
        <v>347</v>
      </c>
      <c r="B102" s="37" t="s">
        <v>348</v>
      </c>
      <c r="C102" s="38" t="n">
        <v>4994.42</v>
      </c>
      <c r="D102" s="39" t="n">
        <v>35966.0954</v>
      </c>
      <c r="E102" s="39" t="n">
        <v>7.20125568134038</v>
      </c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6" customFormat="true" ht="15" hidden="false" customHeight="true" outlineLevel="0" collapsed="false">
      <c r="A103" s="37" t="s">
        <v>349</v>
      </c>
      <c r="B103" s="37" t="s">
        <v>350</v>
      </c>
      <c r="C103" s="38" t="n">
        <v>15894.35</v>
      </c>
      <c r="D103" s="39" t="n">
        <v>207790.067</v>
      </c>
      <c r="E103" s="39" t="n">
        <v>13.0732031822629</v>
      </c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6" customFormat="true" ht="15" hidden="false" customHeight="true" outlineLevel="0" collapsed="false">
      <c r="A104" s="37" t="s">
        <v>80</v>
      </c>
      <c r="B104" s="37" t="s">
        <v>81</v>
      </c>
      <c r="C104" s="38" t="n">
        <v>19981.48</v>
      </c>
      <c r="D104" s="39" t="n">
        <v>256197.3226</v>
      </c>
      <c r="E104" s="39" t="n">
        <v>12.8217390603699</v>
      </c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6" customFormat="true" ht="15" hidden="false" customHeight="true" outlineLevel="0" collapsed="false">
      <c r="A105" s="37" t="s">
        <v>291</v>
      </c>
      <c r="B105" s="37" t="s">
        <v>292</v>
      </c>
      <c r="C105" s="38" t="n">
        <v>528.07</v>
      </c>
      <c r="D105" s="39" t="n">
        <v>664.995</v>
      </c>
      <c r="E105" s="39" t="n">
        <v>1.25929327551272</v>
      </c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6" customFormat="true" ht="15" hidden="false" customHeight="true" outlineLevel="0" collapsed="false">
      <c r="A106" s="37" t="s">
        <v>371</v>
      </c>
      <c r="B106" s="37" t="s">
        <v>372</v>
      </c>
      <c r="C106" s="38" t="n">
        <v>17210.21</v>
      </c>
      <c r="D106" s="39" t="n">
        <v>9737.0478</v>
      </c>
      <c r="E106" s="39" t="n">
        <v>0.565771585587858</v>
      </c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6" customFormat="true" ht="15" hidden="false" customHeight="true" outlineLevel="0" collapsed="false">
      <c r="A107" s="37" t="s">
        <v>82</v>
      </c>
      <c r="B107" s="37" t="s">
        <v>83</v>
      </c>
      <c r="C107" s="38" t="n">
        <v>24838.7</v>
      </c>
      <c r="D107" s="39" t="n">
        <v>17049.6477</v>
      </c>
      <c r="E107" s="39" t="n">
        <v>0.68641465535636</v>
      </c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6" customFormat="true" ht="15" hidden="false" customHeight="true" outlineLevel="0" collapsed="false">
      <c r="A108" s="37" t="s">
        <v>273</v>
      </c>
      <c r="B108" s="37" t="s">
        <v>274</v>
      </c>
      <c r="C108" s="38" t="n">
        <v>28034.05</v>
      </c>
      <c r="D108" s="39" t="n">
        <v>47983.1469</v>
      </c>
      <c r="E108" s="39" t="n">
        <v>1.71160238709712</v>
      </c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6" customFormat="true" ht="15" hidden="false" customHeight="true" outlineLevel="0" collapsed="false">
      <c r="A109" s="37" t="s">
        <v>253</v>
      </c>
      <c r="B109" s="37" t="s">
        <v>254</v>
      </c>
      <c r="C109" s="38" t="n">
        <v>219.8</v>
      </c>
      <c r="D109" s="39" t="n">
        <v>372.2495</v>
      </c>
      <c r="E109" s="39" t="n">
        <v>1.69358280254777</v>
      </c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s="26" customFormat="true" ht="15" hidden="false" customHeight="true" outlineLevel="0" collapsed="false">
      <c r="A110" s="37" t="s">
        <v>373</v>
      </c>
      <c r="B110" s="37" t="s">
        <v>85</v>
      </c>
      <c r="C110" s="38" t="n">
        <v>12845.1</v>
      </c>
      <c r="D110" s="39" t="n">
        <v>111217.9726</v>
      </c>
      <c r="E110" s="39" t="n">
        <v>8.65839678943722</v>
      </c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26" customFormat="true" ht="15" hidden="false" customHeight="true" outlineLevel="0" collapsed="false">
      <c r="A111" s="37" t="s">
        <v>577</v>
      </c>
      <c r="B111" s="37" t="s">
        <v>578</v>
      </c>
      <c r="C111" s="38" t="n">
        <v>1367.1</v>
      </c>
      <c r="D111" s="39" t="n">
        <v>528.547</v>
      </c>
      <c r="E111" s="39" t="n">
        <v>0.386619120766586</v>
      </c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6" customFormat="true" ht="15" hidden="false" customHeight="true" outlineLevel="0" collapsed="false">
      <c r="A112" s="37" t="s">
        <v>275</v>
      </c>
      <c r="B112" s="37" t="s">
        <v>276</v>
      </c>
      <c r="C112" s="38" t="n">
        <v>33712.11</v>
      </c>
      <c r="D112" s="39" t="n">
        <v>121623.255</v>
      </c>
      <c r="E112" s="39" t="n">
        <v>3.60770224705603</v>
      </c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6" customFormat="true" ht="15" hidden="false" customHeight="true" outlineLevel="0" collapsed="false">
      <c r="A113" s="37" t="s">
        <v>255</v>
      </c>
      <c r="B113" s="37" t="s">
        <v>256</v>
      </c>
      <c r="C113" s="38" t="n">
        <v>19.4</v>
      </c>
      <c r="D113" s="39" t="n">
        <v>27.5175</v>
      </c>
      <c r="E113" s="39" t="n">
        <v>1.41842783505155</v>
      </c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6" customFormat="true" ht="15" hidden="false" customHeight="true" outlineLevel="0" collapsed="false">
      <c r="A114" s="37" t="s">
        <v>86</v>
      </c>
      <c r="B114" s="37" t="s">
        <v>87</v>
      </c>
      <c r="C114" s="38" t="n">
        <v>653584.07</v>
      </c>
      <c r="D114" s="39" t="n">
        <v>643195.3278</v>
      </c>
      <c r="E114" s="39" t="n">
        <v>0.984104964186168</v>
      </c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6" customFormat="true" ht="15" hidden="false" customHeight="true" outlineLevel="0" collapsed="false">
      <c r="A115" s="37" t="s">
        <v>420</v>
      </c>
      <c r="B115" s="37" t="s">
        <v>421</v>
      </c>
      <c r="C115" s="38" t="n">
        <v>2738629</v>
      </c>
      <c r="D115" s="39" t="n">
        <v>4972163.79</v>
      </c>
      <c r="E115" s="39" t="n">
        <v>1.81556676351561</v>
      </c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6" customFormat="true" ht="15" hidden="false" customHeight="true" outlineLevel="0" collapsed="false">
      <c r="A116" s="37" t="s">
        <v>88</v>
      </c>
      <c r="B116" s="37" t="s">
        <v>89</v>
      </c>
      <c r="C116" s="38" t="n">
        <v>975924.75</v>
      </c>
      <c r="D116" s="39" t="n">
        <v>4445303.5976</v>
      </c>
      <c r="E116" s="39" t="n">
        <v>4.55496553151255</v>
      </c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6" customFormat="true" ht="15" hidden="false" customHeight="true" outlineLevel="0" collapsed="false">
      <c r="A117" s="37" t="s">
        <v>90</v>
      </c>
      <c r="B117" s="37" t="s">
        <v>91</v>
      </c>
      <c r="C117" s="38" t="n">
        <v>5830.59</v>
      </c>
      <c r="D117" s="39" t="n">
        <v>74597.5225</v>
      </c>
      <c r="E117" s="39" t="n">
        <v>12.7941636266656</v>
      </c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6" customFormat="true" ht="15" hidden="false" customHeight="true" outlineLevel="0" collapsed="false">
      <c r="A118" s="37" t="s">
        <v>465</v>
      </c>
      <c r="B118" s="37" t="s">
        <v>466</v>
      </c>
      <c r="C118" s="38" t="n">
        <v>4182.31</v>
      </c>
      <c r="D118" s="39" t="n">
        <v>8192.0445</v>
      </c>
      <c r="E118" s="39" t="n">
        <v>1.95873679856347</v>
      </c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6" customFormat="true" ht="15" hidden="false" customHeight="true" outlineLevel="0" collapsed="false">
      <c r="A119" s="37" t="s">
        <v>210</v>
      </c>
      <c r="B119" s="37" t="s">
        <v>211</v>
      </c>
      <c r="C119" s="38" t="n">
        <v>11049.42</v>
      </c>
      <c r="D119" s="39" t="n">
        <v>37109.3887</v>
      </c>
      <c r="E119" s="39" t="n">
        <v>3.35849200229514</v>
      </c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6" customFormat="true" ht="15" hidden="false" customHeight="true" outlineLevel="0" collapsed="false">
      <c r="A120" s="37" t="s">
        <v>293</v>
      </c>
      <c r="B120" s="37" t="s">
        <v>294</v>
      </c>
      <c r="C120" s="38" t="n">
        <v>29016.37</v>
      </c>
      <c r="D120" s="39" t="n">
        <v>63030.069</v>
      </c>
      <c r="E120" s="39" t="n">
        <v>2.17222447191017</v>
      </c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6" customFormat="true" ht="15" hidden="false" customHeight="true" outlineLevel="0" collapsed="false">
      <c r="A121" s="37" t="s">
        <v>92</v>
      </c>
      <c r="B121" s="37" t="s">
        <v>93</v>
      </c>
      <c r="C121" s="38" t="n">
        <v>16210.72</v>
      </c>
      <c r="D121" s="39" t="n">
        <v>17998.7535</v>
      </c>
      <c r="E121" s="39" t="n">
        <v>1.11029944999358</v>
      </c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6" customFormat="true" ht="15" hidden="false" customHeight="true" outlineLevel="0" collapsed="false">
      <c r="A122" s="37" t="s">
        <v>441</v>
      </c>
      <c r="B122" s="37" t="s">
        <v>442</v>
      </c>
      <c r="C122" s="38" t="n">
        <v>2417.6</v>
      </c>
      <c r="D122" s="39" t="n">
        <v>1762.145</v>
      </c>
      <c r="E122" s="39" t="n">
        <v>0.728881949040371</v>
      </c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6" customFormat="true" ht="15" hidden="false" customHeight="true" outlineLevel="0" collapsed="false">
      <c r="A123" s="37" t="s">
        <v>257</v>
      </c>
      <c r="B123" s="37" t="s">
        <v>258</v>
      </c>
      <c r="C123" s="38" t="n">
        <v>28777.35</v>
      </c>
      <c r="D123" s="39" t="n">
        <v>141040.1534</v>
      </c>
      <c r="E123" s="39" t="n">
        <v>4.90108204542809</v>
      </c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5" hidden="false" customHeight="true" outlineLevel="0" collapsed="false">
      <c r="A124" s="37" t="s">
        <v>434</v>
      </c>
      <c r="B124" s="37" t="s">
        <v>435</v>
      </c>
      <c r="C124" s="38" t="n">
        <v>104.7</v>
      </c>
      <c r="D124" s="39" t="n">
        <v>486.35</v>
      </c>
      <c r="E124" s="39" t="n">
        <v>4.64517669531996</v>
      </c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6" customFormat="true" ht="15" hidden="false" customHeight="true" outlineLevel="0" collapsed="false">
      <c r="A125" s="37" t="s">
        <v>94</v>
      </c>
      <c r="B125" s="37" t="s">
        <v>95</v>
      </c>
      <c r="C125" s="38" t="n">
        <v>17586.21</v>
      </c>
      <c r="D125" s="39" t="n">
        <v>19562.2872</v>
      </c>
      <c r="E125" s="39" t="n">
        <v>1.1123651542885</v>
      </c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6" customFormat="true" ht="15" hidden="false" customHeight="true" outlineLevel="0" collapsed="false">
      <c r="A126" s="37" t="s">
        <v>212</v>
      </c>
      <c r="B126" s="37" t="s">
        <v>97</v>
      </c>
      <c r="C126" s="38" t="n">
        <v>19954.96</v>
      </c>
      <c r="D126" s="39" t="n">
        <v>41276.4289</v>
      </c>
      <c r="E126" s="39" t="n">
        <v>2.06847966119701</v>
      </c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6" customFormat="true" ht="15" hidden="false" customHeight="true" outlineLevel="0" collapsed="false">
      <c r="A127" s="37" t="s">
        <v>351</v>
      </c>
      <c r="B127" s="37" t="s">
        <v>352</v>
      </c>
      <c r="C127" s="38" t="n">
        <v>7.45</v>
      </c>
      <c r="D127" s="39" t="n">
        <v>27.91</v>
      </c>
      <c r="E127" s="39" t="n">
        <v>3.74630872483222</v>
      </c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6" customFormat="true" ht="15" hidden="false" customHeight="true" outlineLevel="0" collapsed="false">
      <c r="A128" s="37" t="s">
        <v>422</v>
      </c>
      <c r="B128" s="37" t="s">
        <v>423</v>
      </c>
      <c r="C128" s="38" t="n">
        <v>425</v>
      </c>
      <c r="D128" s="39" t="n">
        <v>708</v>
      </c>
      <c r="E128" s="39" t="n">
        <v>1.66588235294118</v>
      </c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6" customFormat="true" ht="15" hidden="false" customHeight="true" outlineLevel="0" collapsed="false">
      <c r="A129" s="37" t="s">
        <v>424</v>
      </c>
      <c r="B129" s="37" t="s">
        <v>425</v>
      </c>
      <c r="C129" s="38" t="n">
        <v>2000</v>
      </c>
      <c r="D129" s="39" t="n">
        <v>3960</v>
      </c>
      <c r="E129" s="39" t="n">
        <v>1.98</v>
      </c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6" customFormat="true" ht="15" hidden="false" customHeight="true" outlineLevel="0" collapsed="false">
      <c r="A130" s="37" t="s">
        <v>98</v>
      </c>
      <c r="B130" s="37" t="s">
        <v>99</v>
      </c>
      <c r="C130" s="38" t="n">
        <v>3606.31</v>
      </c>
      <c r="D130" s="39" t="n">
        <v>16393.5614</v>
      </c>
      <c r="E130" s="39" t="n">
        <v>4.54579927959604</v>
      </c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5" hidden="false" customHeight="true" outlineLevel="0" collapsed="false">
      <c r="A131" s="37" t="s">
        <v>374</v>
      </c>
      <c r="B131" s="37" t="s">
        <v>375</v>
      </c>
      <c r="C131" s="38" t="n">
        <v>3602.85</v>
      </c>
      <c r="D131" s="39" t="n">
        <v>4656.919</v>
      </c>
      <c r="E131" s="39" t="n">
        <v>1.29256533022468</v>
      </c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6" customFormat="true" ht="15" hidden="false" customHeight="true" outlineLevel="0" collapsed="false">
      <c r="A132" s="37" t="s">
        <v>634</v>
      </c>
      <c r="B132" s="37" t="s">
        <v>427</v>
      </c>
      <c r="C132" s="38" t="n">
        <v>14075</v>
      </c>
      <c r="D132" s="39" t="n">
        <v>18634</v>
      </c>
      <c r="E132" s="39" t="n">
        <v>1.32390763765542</v>
      </c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6" customFormat="true" ht="15" hidden="false" customHeight="true" outlineLevel="0" collapsed="false">
      <c r="A133" s="37" t="s">
        <v>100</v>
      </c>
      <c r="B133" s="37" t="s">
        <v>101</v>
      </c>
      <c r="C133" s="38" t="n">
        <v>2805692</v>
      </c>
      <c r="D133" s="39" t="n">
        <v>1563929.481</v>
      </c>
      <c r="E133" s="39" t="n">
        <v>0.557413102008346</v>
      </c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6" customFormat="true" ht="15" hidden="false" customHeight="true" outlineLevel="0" collapsed="false">
      <c r="A134" s="37" t="s">
        <v>102</v>
      </c>
      <c r="B134" s="37" t="s">
        <v>103</v>
      </c>
      <c r="C134" s="38" t="n">
        <v>69797.63</v>
      </c>
      <c r="D134" s="39" t="n">
        <v>722328.334</v>
      </c>
      <c r="E134" s="39" t="n">
        <v>10.3488948550259</v>
      </c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6" customFormat="true" ht="15" hidden="false" customHeight="true" outlineLevel="0" collapsed="false">
      <c r="A135" s="37" t="s">
        <v>325</v>
      </c>
      <c r="B135" s="37" t="s">
        <v>326</v>
      </c>
      <c r="C135" s="38" t="n">
        <v>255</v>
      </c>
      <c r="D135" s="39" t="n">
        <v>1081</v>
      </c>
      <c r="E135" s="39" t="n">
        <v>4.23921568627451</v>
      </c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6" customFormat="true" ht="15" hidden="false" customHeight="true" outlineLevel="0" collapsed="false">
      <c r="A136" s="37" t="s">
        <v>104</v>
      </c>
      <c r="B136" s="37" t="s">
        <v>105</v>
      </c>
      <c r="C136" s="38" t="n">
        <v>336155.41</v>
      </c>
      <c r="D136" s="39" t="n">
        <v>786339.7073</v>
      </c>
      <c r="E136" s="39" t="n">
        <v>2.33921479145613</v>
      </c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6" customFormat="true" ht="15" hidden="false" customHeight="true" outlineLevel="0" collapsed="false">
      <c r="A137" s="37" t="s">
        <v>496</v>
      </c>
      <c r="B137" s="37" t="s">
        <v>497</v>
      </c>
      <c r="C137" s="38" t="n">
        <v>14</v>
      </c>
      <c r="D137" s="39" t="n">
        <v>95.2</v>
      </c>
      <c r="E137" s="39" t="n">
        <v>6.8</v>
      </c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6" customFormat="true" ht="15" hidden="false" customHeight="true" outlineLevel="0" collapsed="false">
      <c r="A138" s="37" t="s">
        <v>376</v>
      </c>
      <c r="B138" s="37" t="s">
        <v>377</v>
      </c>
      <c r="C138" s="38" t="n">
        <v>11677.9</v>
      </c>
      <c r="D138" s="39" t="n">
        <v>7376.0623</v>
      </c>
      <c r="E138" s="39" t="n">
        <v>0.631625746067358</v>
      </c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6" customFormat="true" ht="15" hidden="false" customHeight="true" outlineLevel="0" collapsed="false">
      <c r="A139" s="37" t="s">
        <v>544</v>
      </c>
      <c r="B139" s="37" t="s">
        <v>545</v>
      </c>
      <c r="C139" s="38" t="n">
        <v>563.6</v>
      </c>
      <c r="D139" s="39" t="n">
        <v>2240.75</v>
      </c>
      <c r="E139" s="39" t="n">
        <v>3.97578069552874</v>
      </c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6" customFormat="true" ht="15" hidden="false" customHeight="true" outlineLevel="0" collapsed="false">
      <c r="A140" s="37" t="s">
        <v>213</v>
      </c>
      <c r="B140" s="37" t="s">
        <v>214</v>
      </c>
      <c r="C140" s="38" t="n">
        <v>5804.46</v>
      </c>
      <c r="D140" s="39" t="n">
        <v>13876.193</v>
      </c>
      <c r="E140" s="39" t="n">
        <v>2.39060877325367</v>
      </c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6" customFormat="true" ht="15" hidden="false" customHeight="true" outlineLevel="0" collapsed="false">
      <c r="A141" s="37" t="s">
        <v>598</v>
      </c>
      <c r="B141" s="37" t="s">
        <v>599</v>
      </c>
      <c r="C141" s="38" t="n">
        <v>18965.41</v>
      </c>
      <c r="D141" s="39" t="n">
        <v>20777.0991</v>
      </c>
      <c r="E141" s="39" t="n">
        <v>1.09552596542864</v>
      </c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6" customFormat="true" ht="15" hidden="false" customHeight="true" outlineLevel="0" collapsed="false">
      <c r="A142" s="37" t="s">
        <v>378</v>
      </c>
      <c r="B142" s="37" t="s">
        <v>379</v>
      </c>
      <c r="C142" s="38" t="n">
        <v>1413.52</v>
      </c>
      <c r="D142" s="39" t="n">
        <v>4874.0855</v>
      </c>
      <c r="E142" s="39" t="n">
        <v>3.44818997962533</v>
      </c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6" customFormat="true" ht="15" hidden="false" customHeight="true" outlineLevel="0" collapsed="false">
      <c r="A143" s="37" t="s">
        <v>504</v>
      </c>
      <c r="B143" s="37" t="s">
        <v>468</v>
      </c>
      <c r="C143" s="38" t="n">
        <v>341.92</v>
      </c>
      <c r="D143" s="39" t="n">
        <v>407.792</v>
      </c>
      <c r="E143" s="39" t="n">
        <v>1.19265325222274</v>
      </c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6" customFormat="true" ht="15" hidden="false" customHeight="true" outlineLevel="0" collapsed="false">
      <c r="A144" s="37" t="s">
        <v>106</v>
      </c>
      <c r="B144" s="37" t="s">
        <v>107</v>
      </c>
      <c r="C144" s="38" t="n">
        <v>15720.05</v>
      </c>
      <c r="D144" s="39" t="n">
        <v>52901.9395</v>
      </c>
      <c r="E144" s="39" t="n">
        <v>3.36525262324229</v>
      </c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  <row r="145" s="26" customFormat="true" ht="15" hidden="false" customHeight="true" outlineLevel="0" collapsed="false">
      <c r="A145" s="37" t="s">
        <v>215</v>
      </c>
      <c r="B145" s="37" t="s">
        <v>216</v>
      </c>
      <c r="C145" s="38" t="n">
        <v>76036.83</v>
      </c>
      <c r="D145" s="39" t="n">
        <v>115027.6868</v>
      </c>
      <c r="E145" s="39" t="n">
        <v>1.51278908918218</v>
      </c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  <c r="IV145" s="27"/>
    </row>
    <row r="146" s="26" customFormat="true" ht="15" hidden="false" customHeight="true" outlineLevel="0" collapsed="false">
      <c r="A146" s="37" t="s">
        <v>259</v>
      </c>
      <c r="B146" s="37" t="s">
        <v>260</v>
      </c>
      <c r="C146" s="38" t="n">
        <v>307677.13</v>
      </c>
      <c r="D146" s="39" t="n">
        <v>855576.3125</v>
      </c>
      <c r="E146" s="39" t="n">
        <v>2.78076018357296</v>
      </c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  <c r="IH146" s="27"/>
      <c r="II146" s="27"/>
      <c r="IJ146" s="27"/>
      <c r="IK146" s="27"/>
      <c r="IL146" s="27"/>
      <c r="IM146" s="27"/>
      <c r="IN146" s="27"/>
      <c r="IO146" s="27"/>
      <c r="IP146" s="27"/>
      <c r="IQ146" s="27"/>
      <c r="IR146" s="27"/>
      <c r="IS146" s="27"/>
      <c r="IT146" s="27"/>
      <c r="IU146" s="27"/>
      <c r="IV146" s="27"/>
    </row>
    <row r="147" s="26" customFormat="true" ht="15" hidden="false" customHeight="true" outlineLevel="0" collapsed="false">
      <c r="A147" s="37" t="s">
        <v>520</v>
      </c>
      <c r="B147" s="37" t="s">
        <v>521</v>
      </c>
      <c r="C147" s="38" t="n">
        <v>922.7</v>
      </c>
      <c r="D147" s="39" t="n">
        <v>2430.424</v>
      </c>
      <c r="E147" s="39" t="n">
        <v>2.63403489758318</v>
      </c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  <c r="IH147" s="27"/>
      <c r="II147" s="27"/>
      <c r="IJ147" s="27"/>
      <c r="IK147" s="27"/>
      <c r="IL147" s="27"/>
      <c r="IM147" s="27"/>
      <c r="IN147" s="27"/>
      <c r="IO147" s="27"/>
      <c r="IP147" s="27"/>
      <c r="IQ147" s="27"/>
      <c r="IR147" s="27"/>
      <c r="IS147" s="27"/>
      <c r="IT147" s="27"/>
      <c r="IU147" s="27"/>
      <c r="IV147" s="27"/>
    </row>
    <row r="148" s="26" customFormat="true" ht="15" hidden="false" customHeight="true" outlineLevel="0" collapsed="false">
      <c r="A148" s="37" t="s">
        <v>108</v>
      </c>
      <c r="B148" s="37" t="s">
        <v>109</v>
      </c>
      <c r="C148" s="38" t="n">
        <v>76737.83</v>
      </c>
      <c r="D148" s="39" t="n">
        <v>428768.8224</v>
      </c>
      <c r="E148" s="39" t="n">
        <v>5.58745044523672</v>
      </c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  <c r="IT148" s="27"/>
      <c r="IU148" s="27"/>
      <c r="IV148" s="27"/>
    </row>
    <row r="149" s="26" customFormat="true" ht="15" hidden="false" customHeight="true" outlineLevel="0" collapsed="false">
      <c r="A149" s="37" t="s">
        <v>110</v>
      </c>
      <c r="B149" s="37" t="s">
        <v>111</v>
      </c>
      <c r="C149" s="38" t="n">
        <v>902173.92</v>
      </c>
      <c r="D149" s="39" t="n">
        <v>4737662.7568</v>
      </c>
      <c r="E149" s="39" t="n">
        <v>5.25138518391221</v>
      </c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  <c r="IT149" s="27"/>
      <c r="IU149" s="27"/>
      <c r="IV149" s="27"/>
    </row>
    <row r="150" s="26" customFormat="true" ht="15" hidden="false" customHeight="true" outlineLevel="0" collapsed="false">
      <c r="A150" s="37" t="s">
        <v>112</v>
      </c>
      <c r="B150" s="37" t="s">
        <v>113</v>
      </c>
      <c r="C150" s="38" t="n">
        <v>48253.61</v>
      </c>
      <c r="D150" s="39" t="n">
        <v>369882.1228</v>
      </c>
      <c r="E150" s="39" t="n">
        <v>7.66537721840915</v>
      </c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  <c r="IV150" s="27"/>
    </row>
    <row r="151" s="26" customFormat="true" ht="15" hidden="false" customHeight="true" outlineLevel="0" collapsed="false">
      <c r="A151" s="37" t="s">
        <v>114</v>
      </c>
      <c r="B151" s="37" t="s">
        <v>115</v>
      </c>
      <c r="C151" s="38" t="n">
        <v>1843.35</v>
      </c>
      <c r="D151" s="39" t="n">
        <v>6171.166</v>
      </c>
      <c r="E151" s="39" t="n">
        <v>3.34779938698565</v>
      </c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  <c r="IT151" s="27"/>
      <c r="IU151" s="27"/>
      <c r="IV151" s="27"/>
    </row>
    <row r="152" s="26" customFormat="true" ht="15" hidden="false" customHeight="true" outlineLevel="0" collapsed="false">
      <c r="A152" s="37" t="s">
        <v>498</v>
      </c>
      <c r="B152" s="37" t="s">
        <v>499</v>
      </c>
      <c r="C152" s="38" t="n">
        <v>555.6</v>
      </c>
      <c r="D152" s="39" t="n">
        <v>4810.58</v>
      </c>
      <c r="E152" s="39" t="n">
        <v>8.65835133189345</v>
      </c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  <c r="IH152" s="27"/>
      <c r="II152" s="27"/>
      <c r="IJ152" s="27"/>
      <c r="IK152" s="27"/>
      <c r="IL152" s="27"/>
      <c r="IM152" s="27"/>
      <c r="IN152" s="27"/>
      <c r="IO152" s="27"/>
      <c r="IP152" s="27"/>
      <c r="IQ152" s="27"/>
      <c r="IR152" s="27"/>
      <c r="IS152" s="27"/>
      <c r="IT152" s="27"/>
      <c r="IU152" s="27"/>
      <c r="IV152" s="27"/>
    </row>
    <row r="153" s="26" customFormat="true" ht="15" hidden="false" customHeight="true" outlineLevel="0" collapsed="false">
      <c r="A153" s="37" t="s">
        <v>478</v>
      </c>
      <c r="B153" s="37" t="s">
        <v>479</v>
      </c>
      <c r="C153" s="38" t="n">
        <v>25880</v>
      </c>
      <c r="D153" s="39" t="n">
        <v>3386.5</v>
      </c>
      <c r="E153" s="39" t="n">
        <v>0.130853941267388</v>
      </c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  <c r="IH153" s="27"/>
      <c r="II153" s="27"/>
      <c r="IJ153" s="27"/>
      <c r="IK153" s="27"/>
      <c r="IL153" s="27"/>
      <c r="IM153" s="27"/>
      <c r="IN153" s="27"/>
      <c r="IO153" s="27"/>
      <c r="IP153" s="27"/>
      <c r="IQ153" s="27"/>
      <c r="IR153" s="27"/>
      <c r="IS153" s="27"/>
      <c r="IT153" s="27"/>
      <c r="IU153" s="27"/>
      <c r="IV153" s="27"/>
    </row>
    <row r="154" s="26" customFormat="true" ht="15" hidden="false" customHeight="true" outlineLevel="0" collapsed="false">
      <c r="A154" s="37" t="s">
        <v>610</v>
      </c>
      <c r="B154" s="37" t="s">
        <v>611</v>
      </c>
      <c r="C154" s="38" t="n">
        <v>293.73</v>
      </c>
      <c r="D154" s="39" t="n">
        <v>194.947</v>
      </c>
      <c r="E154" s="39" t="n">
        <v>0.66369454941613</v>
      </c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  <c r="IH154" s="27"/>
      <c r="II154" s="27"/>
      <c r="IJ154" s="27"/>
      <c r="IK154" s="27"/>
      <c r="IL154" s="27"/>
      <c r="IM154" s="27"/>
      <c r="IN154" s="27"/>
      <c r="IO154" s="27"/>
      <c r="IP154" s="27"/>
      <c r="IQ154" s="27"/>
      <c r="IR154" s="27"/>
      <c r="IS154" s="27"/>
      <c r="IT154" s="27"/>
      <c r="IU154" s="27"/>
      <c r="IV154" s="27"/>
    </row>
    <row r="155" s="26" customFormat="true" ht="15" hidden="false" customHeight="true" outlineLevel="0" collapsed="false">
      <c r="A155" s="37" t="s">
        <v>116</v>
      </c>
      <c r="B155" s="37" t="s">
        <v>117</v>
      </c>
      <c r="C155" s="38" t="n">
        <v>260436.33</v>
      </c>
      <c r="D155" s="39" t="n">
        <v>319873.315</v>
      </c>
      <c r="E155" s="39" t="n">
        <v>1.22822079008716</v>
      </c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  <c r="IT155" s="27"/>
      <c r="IU155" s="27"/>
      <c r="IV155" s="27"/>
    </row>
    <row r="156" s="26" customFormat="true" ht="15" hidden="false" customHeight="true" outlineLevel="0" collapsed="false">
      <c r="A156" s="37" t="s">
        <v>277</v>
      </c>
      <c r="B156" s="37" t="s">
        <v>278</v>
      </c>
      <c r="C156" s="38" t="n">
        <v>1452</v>
      </c>
      <c r="D156" s="39" t="n">
        <v>537.24</v>
      </c>
      <c r="E156" s="39" t="n">
        <v>0.37</v>
      </c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  <c r="IT156" s="27"/>
      <c r="IU156" s="27"/>
      <c r="IV156" s="27"/>
    </row>
    <row r="157" s="26" customFormat="true" ht="15" hidden="false" customHeight="true" outlineLevel="0" collapsed="false">
      <c r="A157" s="37" t="s">
        <v>118</v>
      </c>
      <c r="B157" s="37" t="s">
        <v>119</v>
      </c>
      <c r="C157" s="38" t="n">
        <v>7809.45</v>
      </c>
      <c r="D157" s="39" t="n">
        <v>21113.5558</v>
      </c>
      <c r="E157" s="39" t="n">
        <v>2.70359062417968</v>
      </c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  <c r="IT157" s="27"/>
      <c r="IU157" s="27"/>
      <c r="IV157" s="27"/>
    </row>
    <row r="158" s="26" customFormat="true" ht="15" hidden="false" customHeight="true" outlineLevel="0" collapsed="false">
      <c r="A158" s="37" t="s">
        <v>600</v>
      </c>
      <c r="B158" s="37" t="s">
        <v>601</v>
      </c>
      <c r="C158" s="38" t="n">
        <v>1776.73</v>
      </c>
      <c r="D158" s="39" t="n">
        <v>2294.2944</v>
      </c>
      <c r="E158" s="39" t="n">
        <v>1.2913016609164</v>
      </c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  <c r="IT158" s="27"/>
      <c r="IU158" s="27"/>
      <c r="IV158" s="27"/>
    </row>
    <row r="159" s="26" customFormat="true" ht="15" hidden="false" customHeight="true" outlineLevel="0" collapsed="false">
      <c r="A159" s="37" t="s">
        <v>380</v>
      </c>
      <c r="B159" s="37" t="s">
        <v>381</v>
      </c>
      <c r="C159" s="38" t="n">
        <v>1331.05</v>
      </c>
      <c r="D159" s="39" t="n">
        <v>2242.85</v>
      </c>
      <c r="E159" s="39" t="n">
        <v>1.68502310206228</v>
      </c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  <c r="IT159" s="27"/>
      <c r="IU159" s="27"/>
      <c r="IV159" s="27"/>
    </row>
    <row r="160" s="26" customFormat="true" ht="15" hidden="false" customHeight="true" outlineLevel="0" collapsed="false">
      <c r="A160" s="37" t="s">
        <v>217</v>
      </c>
      <c r="B160" s="37" t="s">
        <v>218</v>
      </c>
      <c r="C160" s="38" t="n">
        <v>6929.32</v>
      </c>
      <c r="D160" s="39" t="n">
        <v>8347.1575</v>
      </c>
      <c r="E160" s="39" t="n">
        <v>1.20461423343127</v>
      </c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  <c r="IT160" s="27"/>
      <c r="IU160" s="27"/>
      <c r="IV160" s="27"/>
    </row>
    <row r="161" s="26" customFormat="true" ht="15" hidden="false" customHeight="true" outlineLevel="0" collapsed="false">
      <c r="A161" s="37" t="s">
        <v>469</v>
      </c>
      <c r="B161" s="37" t="s">
        <v>470</v>
      </c>
      <c r="C161" s="38" t="n">
        <v>28.4</v>
      </c>
      <c r="D161" s="39" t="n">
        <v>90.88</v>
      </c>
      <c r="E161" s="39" t="n">
        <v>3.2</v>
      </c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  <c r="IH161" s="27"/>
      <c r="II161" s="27"/>
      <c r="IJ161" s="27"/>
      <c r="IK161" s="27"/>
      <c r="IL161" s="27"/>
      <c r="IM161" s="27"/>
      <c r="IN161" s="27"/>
      <c r="IO161" s="27"/>
      <c r="IP161" s="27"/>
      <c r="IQ161" s="27"/>
      <c r="IR161" s="27"/>
      <c r="IS161" s="27"/>
      <c r="IT161" s="27"/>
      <c r="IU161" s="27"/>
      <c r="IV161" s="27"/>
    </row>
    <row r="162" s="26" customFormat="true" ht="15" hidden="false" customHeight="true" outlineLevel="0" collapsed="false">
      <c r="A162" s="37" t="s">
        <v>120</v>
      </c>
      <c r="B162" s="37" t="s">
        <v>121</v>
      </c>
      <c r="C162" s="38" t="n">
        <v>152188.36</v>
      </c>
      <c r="D162" s="39" t="n">
        <v>1155020.2751</v>
      </c>
      <c r="E162" s="39" t="n">
        <v>7.5894127192119</v>
      </c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  <c r="IT162" s="27"/>
      <c r="IU162" s="27"/>
      <c r="IV162" s="27"/>
    </row>
    <row r="163" s="26" customFormat="true" ht="15" hidden="false" customHeight="true" outlineLevel="0" collapsed="false">
      <c r="A163" s="37" t="s">
        <v>382</v>
      </c>
      <c r="B163" s="37" t="s">
        <v>383</v>
      </c>
      <c r="C163" s="38" t="n">
        <v>14754.3</v>
      </c>
      <c r="D163" s="39" t="n">
        <v>84731.335</v>
      </c>
      <c r="E163" s="39" t="n">
        <v>5.74282310919528</v>
      </c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  <c r="IT163" s="27"/>
      <c r="IU163" s="27"/>
      <c r="IV163" s="27"/>
    </row>
    <row r="164" s="26" customFormat="true" ht="15" hidden="false" customHeight="true" outlineLevel="0" collapsed="false">
      <c r="A164" s="37" t="s">
        <v>219</v>
      </c>
      <c r="B164" s="37" t="s">
        <v>220</v>
      </c>
      <c r="C164" s="38" t="n">
        <v>195935.62</v>
      </c>
      <c r="D164" s="39" t="n">
        <v>1183593.606</v>
      </c>
      <c r="E164" s="39" t="n">
        <v>6.04072708168121</v>
      </c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  <c r="IT164" s="27"/>
      <c r="IU164" s="27"/>
      <c r="IV164" s="27"/>
    </row>
    <row r="165" s="26" customFormat="true" ht="15" hidden="false" customHeight="true" outlineLevel="0" collapsed="false">
      <c r="A165" s="37" t="s">
        <v>261</v>
      </c>
      <c r="B165" s="37" t="s">
        <v>262</v>
      </c>
      <c r="C165" s="38" t="n">
        <v>12656.07</v>
      </c>
      <c r="D165" s="39" t="n">
        <v>45602.505</v>
      </c>
      <c r="E165" s="39" t="n">
        <v>3.60321213457258</v>
      </c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  <c r="IT165" s="27"/>
      <c r="IU165" s="27"/>
      <c r="IV165" s="27"/>
    </row>
    <row r="166" s="26" customFormat="true" ht="15" hidden="false" customHeight="true" outlineLevel="0" collapsed="false">
      <c r="A166" s="37" t="s">
        <v>122</v>
      </c>
      <c r="B166" s="37" t="s">
        <v>123</v>
      </c>
      <c r="C166" s="38" t="n">
        <v>37117.72</v>
      </c>
      <c r="D166" s="39" t="n">
        <v>79179.1254</v>
      </c>
      <c r="E166" s="39" t="n">
        <v>2.13318936076893</v>
      </c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  <c r="IT166" s="27"/>
      <c r="IU166" s="27"/>
      <c r="IV166" s="27"/>
    </row>
    <row r="167" s="26" customFormat="true" ht="15" hidden="false" customHeight="true" outlineLevel="0" collapsed="false">
      <c r="A167" s="37" t="s">
        <v>443</v>
      </c>
      <c r="B167" s="37" t="s">
        <v>444</v>
      </c>
      <c r="C167" s="38" t="n">
        <v>1486.6</v>
      </c>
      <c r="D167" s="39" t="n">
        <v>1103.31</v>
      </c>
      <c r="E167" s="39" t="n">
        <v>0.74217005246872</v>
      </c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  <c r="IT167" s="27"/>
      <c r="IU167" s="27"/>
      <c r="IV167" s="27"/>
    </row>
    <row r="168" s="26" customFormat="true" ht="15" hidden="false" customHeight="true" outlineLevel="0" collapsed="false">
      <c r="A168" s="37" t="s">
        <v>522</v>
      </c>
      <c r="B168" s="37" t="s">
        <v>523</v>
      </c>
      <c r="C168" s="38" t="n">
        <v>45745.09</v>
      </c>
      <c r="D168" s="39" t="n">
        <v>121012.0637</v>
      </c>
      <c r="E168" s="39" t="n">
        <v>2.64535633660356</v>
      </c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  <c r="IT168" s="27"/>
      <c r="IU168" s="27"/>
      <c r="IV168" s="27"/>
    </row>
    <row r="169" s="26" customFormat="true" ht="15" hidden="false" customHeight="true" outlineLevel="0" collapsed="false">
      <c r="A169" s="37" t="s">
        <v>612</v>
      </c>
      <c r="B169" s="37" t="s">
        <v>613</v>
      </c>
      <c r="C169" s="38" t="n">
        <v>184</v>
      </c>
      <c r="D169" s="39" t="n">
        <v>119.795</v>
      </c>
      <c r="E169" s="39" t="n">
        <v>0.651059782608696</v>
      </c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  <c r="IT169" s="27"/>
      <c r="IU169" s="27"/>
      <c r="IV169" s="27"/>
    </row>
    <row r="170" s="26" customFormat="true" ht="15" hidden="false" customHeight="true" outlineLevel="0" collapsed="false">
      <c r="A170" s="37" t="s">
        <v>124</v>
      </c>
      <c r="B170" s="37" t="s">
        <v>125</v>
      </c>
      <c r="C170" s="38" t="n">
        <v>154000.92</v>
      </c>
      <c r="D170" s="39" t="n">
        <v>285029.4571</v>
      </c>
      <c r="E170" s="39" t="n">
        <v>1.85082957361554</v>
      </c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  <c r="IT170" s="27"/>
      <c r="IU170" s="27"/>
      <c r="IV170" s="27"/>
    </row>
    <row r="171" s="26" customFormat="true" ht="15" hidden="false" customHeight="true" outlineLevel="0" collapsed="false">
      <c r="A171" s="37" t="s">
        <v>221</v>
      </c>
      <c r="B171" s="37" t="s">
        <v>222</v>
      </c>
      <c r="C171" s="38" t="n">
        <v>672.65</v>
      </c>
      <c r="D171" s="39" t="n">
        <v>1778.3995</v>
      </c>
      <c r="E171" s="39" t="n">
        <v>2.64387051215342</v>
      </c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  <c r="IH171" s="27"/>
      <c r="II171" s="27"/>
      <c r="IJ171" s="27"/>
      <c r="IK171" s="27"/>
      <c r="IL171" s="27"/>
      <c r="IM171" s="27"/>
      <c r="IN171" s="27"/>
      <c r="IO171" s="27"/>
      <c r="IP171" s="27"/>
      <c r="IQ171" s="27"/>
      <c r="IR171" s="27"/>
      <c r="IS171" s="27"/>
      <c r="IT171" s="27"/>
      <c r="IU171" s="27"/>
      <c r="IV171" s="27"/>
    </row>
    <row r="172" s="26" customFormat="true" ht="15" hidden="false" customHeight="true" outlineLevel="0" collapsed="false">
      <c r="A172" s="37" t="s">
        <v>384</v>
      </c>
      <c r="B172" s="37" t="s">
        <v>385</v>
      </c>
      <c r="C172" s="38" t="n">
        <v>2764.92</v>
      </c>
      <c r="D172" s="39" t="n">
        <v>42865.163</v>
      </c>
      <c r="E172" s="39" t="n">
        <v>15.503219984665</v>
      </c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  <c r="IH172" s="27"/>
      <c r="II172" s="27"/>
      <c r="IJ172" s="27"/>
      <c r="IK172" s="27"/>
      <c r="IL172" s="27"/>
      <c r="IM172" s="27"/>
      <c r="IN172" s="27"/>
      <c r="IO172" s="27"/>
      <c r="IP172" s="27"/>
      <c r="IQ172" s="27"/>
      <c r="IR172" s="27"/>
      <c r="IS172" s="27"/>
      <c r="IT172" s="27"/>
      <c r="IU172" s="27"/>
      <c r="IV172" s="27"/>
    </row>
    <row r="173" s="26" customFormat="true" ht="15" hidden="false" customHeight="true" outlineLevel="0" collapsed="false">
      <c r="A173" s="37" t="s">
        <v>126</v>
      </c>
      <c r="B173" s="37" t="s">
        <v>127</v>
      </c>
      <c r="C173" s="38" t="n">
        <v>2945.81</v>
      </c>
      <c r="D173" s="39" t="n">
        <v>59303.5147</v>
      </c>
      <c r="E173" s="39" t="n">
        <v>20.1314798646213</v>
      </c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  <c r="IH173" s="27"/>
      <c r="II173" s="27"/>
      <c r="IJ173" s="27"/>
      <c r="IK173" s="27"/>
      <c r="IL173" s="27"/>
      <c r="IM173" s="27"/>
      <c r="IN173" s="27"/>
      <c r="IO173" s="27"/>
      <c r="IP173" s="27"/>
      <c r="IQ173" s="27"/>
      <c r="IR173" s="27"/>
      <c r="IS173" s="27"/>
      <c r="IT173" s="27"/>
      <c r="IU173" s="27"/>
      <c r="IV173" s="27"/>
    </row>
    <row r="174" s="26" customFormat="true" ht="15" hidden="false" customHeight="true" outlineLevel="0" collapsed="false">
      <c r="A174" s="37" t="s">
        <v>295</v>
      </c>
      <c r="B174" s="37" t="s">
        <v>296</v>
      </c>
      <c r="C174" s="38" t="n">
        <v>369.75</v>
      </c>
      <c r="D174" s="39" t="n">
        <v>6420.3925</v>
      </c>
      <c r="E174" s="39" t="n">
        <v>17.3641446923597</v>
      </c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  <c r="IH174" s="27"/>
      <c r="II174" s="27"/>
      <c r="IJ174" s="27"/>
      <c r="IK174" s="27"/>
      <c r="IL174" s="27"/>
      <c r="IM174" s="27"/>
      <c r="IN174" s="27"/>
      <c r="IO174" s="27"/>
      <c r="IP174" s="27"/>
      <c r="IQ174" s="27"/>
      <c r="IR174" s="27"/>
      <c r="IS174" s="27"/>
      <c r="IT174" s="27"/>
      <c r="IU174" s="27"/>
      <c r="IV174" s="27"/>
    </row>
    <row r="175" s="26" customFormat="true" ht="15" hidden="false" customHeight="true" outlineLevel="0" collapsed="false">
      <c r="A175" s="37" t="s">
        <v>128</v>
      </c>
      <c r="B175" s="37" t="s">
        <v>129</v>
      </c>
      <c r="C175" s="38" t="n">
        <v>3405.62</v>
      </c>
      <c r="D175" s="39" t="n">
        <v>18892.8235</v>
      </c>
      <c r="E175" s="39" t="n">
        <v>5.54754303181212</v>
      </c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  <c r="IH175" s="27"/>
      <c r="II175" s="27"/>
      <c r="IJ175" s="27"/>
      <c r="IK175" s="27"/>
      <c r="IL175" s="27"/>
      <c r="IM175" s="27"/>
      <c r="IN175" s="27"/>
      <c r="IO175" s="27"/>
      <c r="IP175" s="27"/>
      <c r="IQ175" s="27"/>
      <c r="IR175" s="27"/>
      <c r="IS175" s="27"/>
      <c r="IT175" s="27"/>
      <c r="IU175" s="27"/>
      <c r="IV175" s="27"/>
    </row>
    <row r="176" s="26" customFormat="true" ht="15" hidden="false" customHeight="true" outlineLevel="0" collapsed="false">
      <c r="A176" s="37" t="s">
        <v>297</v>
      </c>
      <c r="B176" s="37" t="s">
        <v>298</v>
      </c>
      <c r="C176" s="38" t="n">
        <v>61639.67</v>
      </c>
      <c r="D176" s="39" t="n">
        <v>88728.5728</v>
      </c>
      <c r="E176" s="39" t="n">
        <v>1.43947189853547</v>
      </c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  <c r="IH176" s="27"/>
      <c r="II176" s="27"/>
      <c r="IJ176" s="27"/>
      <c r="IK176" s="27"/>
      <c r="IL176" s="27"/>
      <c r="IM176" s="27"/>
      <c r="IN176" s="27"/>
      <c r="IO176" s="27"/>
      <c r="IP176" s="27"/>
      <c r="IQ176" s="27"/>
      <c r="IR176" s="27"/>
      <c r="IS176" s="27"/>
      <c r="IT176" s="27"/>
      <c r="IU176" s="27"/>
      <c r="IV176" s="27"/>
    </row>
    <row r="177" s="26" customFormat="true" ht="15" hidden="false" customHeight="true" outlineLevel="0" collapsed="false">
      <c r="A177" s="37" t="s">
        <v>524</v>
      </c>
      <c r="B177" s="37" t="s">
        <v>525</v>
      </c>
      <c r="C177" s="38" t="n">
        <v>1082.62</v>
      </c>
      <c r="D177" s="39" t="n">
        <v>1494.0716</v>
      </c>
      <c r="E177" s="39" t="n">
        <v>1.38005172636752</v>
      </c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  <c r="IH177" s="27"/>
      <c r="II177" s="27"/>
      <c r="IJ177" s="27"/>
      <c r="IK177" s="27"/>
      <c r="IL177" s="27"/>
      <c r="IM177" s="27"/>
      <c r="IN177" s="27"/>
      <c r="IO177" s="27"/>
      <c r="IP177" s="27"/>
      <c r="IQ177" s="27"/>
      <c r="IR177" s="27"/>
      <c r="IS177" s="27"/>
      <c r="IT177" s="27"/>
      <c r="IU177" s="27"/>
      <c r="IV177" s="27"/>
    </row>
    <row r="178" s="26" customFormat="true" ht="15" hidden="false" customHeight="true" outlineLevel="0" collapsed="false">
      <c r="A178" s="37" t="s">
        <v>130</v>
      </c>
      <c r="B178" s="37" t="s">
        <v>131</v>
      </c>
      <c r="C178" s="38" t="n">
        <v>33436.68</v>
      </c>
      <c r="D178" s="39" t="n">
        <v>48213.6825</v>
      </c>
      <c r="E178" s="39" t="n">
        <v>1.44193988458184</v>
      </c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  <c r="IH178" s="27"/>
      <c r="II178" s="27"/>
      <c r="IJ178" s="27"/>
      <c r="IK178" s="27"/>
      <c r="IL178" s="27"/>
      <c r="IM178" s="27"/>
      <c r="IN178" s="27"/>
      <c r="IO178" s="27"/>
      <c r="IP178" s="27"/>
      <c r="IQ178" s="27"/>
      <c r="IR178" s="27"/>
      <c r="IS178" s="27"/>
      <c r="IT178" s="27"/>
      <c r="IU178" s="27"/>
      <c r="IV178" s="27"/>
    </row>
    <row r="179" s="26" customFormat="true" ht="15" hidden="false" customHeight="true" outlineLevel="0" collapsed="false">
      <c r="A179" s="37" t="s">
        <v>130</v>
      </c>
      <c r="B179" s="37" t="s">
        <v>224</v>
      </c>
      <c r="C179" s="38" t="n">
        <v>5834.12</v>
      </c>
      <c r="D179" s="39" t="n">
        <v>11487.985</v>
      </c>
      <c r="E179" s="39" t="n">
        <v>1.96910330949655</v>
      </c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  <c r="IH179" s="27"/>
      <c r="II179" s="27"/>
      <c r="IJ179" s="27"/>
      <c r="IK179" s="27"/>
      <c r="IL179" s="27"/>
      <c r="IM179" s="27"/>
      <c r="IN179" s="27"/>
      <c r="IO179" s="27"/>
      <c r="IP179" s="27"/>
      <c r="IQ179" s="27"/>
      <c r="IR179" s="27"/>
      <c r="IS179" s="27"/>
      <c r="IT179" s="27"/>
      <c r="IU179" s="27"/>
      <c r="IV179" s="27"/>
    </row>
    <row r="180" s="26" customFormat="true" ht="15" hidden="false" customHeight="true" outlineLevel="0" collapsed="false">
      <c r="A180" s="37" t="s">
        <v>445</v>
      </c>
      <c r="B180" s="37" t="s">
        <v>446</v>
      </c>
      <c r="C180" s="38" t="n">
        <v>1.2</v>
      </c>
      <c r="D180" s="39" t="n">
        <v>0.36</v>
      </c>
      <c r="E180" s="39" t="n">
        <v>0.3</v>
      </c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  <c r="IH180" s="27"/>
      <c r="II180" s="27"/>
      <c r="IJ180" s="27"/>
      <c r="IK180" s="27"/>
      <c r="IL180" s="27"/>
      <c r="IM180" s="27"/>
      <c r="IN180" s="27"/>
      <c r="IO180" s="27"/>
      <c r="IP180" s="27"/>
      <c r="IQ180" s="27"/>
      <c r="IR180" s="27"/>
      <c r="IS180" s="27"/>
      <c r="IT180" s="27"/>
      <c r="IU180" s="27"/>
      <c r="IV180" s="27"/>
    </row>
    <row r="181" s="26" customFormat="true" ht="15" hidden="false" customHeight="true" outlineLevel="0" collapsed="false">
      <c r="A181" s="37" t="s">
        <v>132</v>
      </c>
      <c r="B181" s="37" t="s">
        <v>133</v>
      </c>
      <c r="C181" s="38" t="n">
        <v>52687.42</v>
      </c>
      <c r="D181" s="39" t="n">
        <v>21055.7839</v>
      </c>
      <c r="E181" s="39" t="n">
        <v>0.399635888415109</v>
      </c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  <c r="IH181" s="27"/>
      <c r="II181" s="27"/>
      <c r="IJ181" s="27"/>
      <c r="IK181" s="27"/>
      <c r="IL181" s="27"/>
      <c r="IM181" s="27"/>
      <c r="IN181" s="27"/>
      <c r="IO181" s="27"/>
      <c r="IP181" s="27"/>
      <c r="IQ181" s="27"/>
      <c r="IR181" s="27"/>
      <c r="IS181" s="27"/>
      <c r="IT181" s="27"/>
      <c r="IU181" s="27"/>
      <c r="IV181" s="27"/>
    </row>
    <row r="182" s="26" customFormat="true" ht="15" hidden="false" customHeight="true" outlineLevel="0" collapsed="false">
      <c r="A182" s="37" t="s">
        <v>225</v>
      </c>
      <c r="B182" s="37" t="s">
        <v>226</v>
      </c>
      <c r="C182" s="38" t="n">
        <v>131018.57</v>
      </c>
      <c r="D182" s="39" t="n">
        <v>1015995.909</v>
      </c>
      <c r="E182" s="39" t="n">
        <v>7.75459470363629</v>
      </c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  <c r="IH182" s="27"/>
      <c r="II182" s="27"/>
      <c r="IJ182" s="27"/>
      <c r="IK182" s="27"/>
      <c r="IL182" s="27"/>
      <c r="IM182" s="27"/>
      <c r="IN182" s="27"/>
      <c r="IO182" s="27"/>
      <c r="IP182" s="27"/>
      <c r="IQ182" s="27"/>
      <c r="IR182" s="27"/>
      <c r="IS182" s="27"/>
      <c r="IT182" s="27"/>
      <c r="IU182" s="27"/>
      <c r="IV182" s="27"/>
    </row>
    <row r="183" s="26" customFormat="true" ht="15" hidden="false" customHeight="true" outlineLevel="0" collapsed="false">
      <c r="A183" s="37" t="s">
        <v>227</v>
      </c>
      <c r="B183" s="37" t="s">
        <v>228</v>
      </c>
      <c r="C183" s="38" t="n">
        <v>85153.16</v>
      </c>
      <c r="D183" s="39" t="n">
        <v>926177.9447</v>
      </c>
      <c r="E183" s="39" t="n">
        <v>10.8766127375661</v>
      </c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  <c r="IH183" s="27"/>
      <c r="II183" s="27"/>
      <c r="IJ183" s="27"/>
      <c r="IK183" s="27"/>
      <c r="IL183" s="27"/>
      <c r="IM183" s="27"/>
      <c r="IN183" s="27"/>
      <c r="IO183" s="27"/>
      <c r="IP183" s="27"/>
      <c r="IQ183" s="27"/>
      <c r="IR183" s="27"/>
      <c r="IS183" s="27"/>
      <c r="IT183" s="27"/>
      <c r="IU183" s="27"/>
      <c r="IV183" s="27"/>
    </row>
    <row r="184" s="26" customFormat="true" ht="15" hidden="false" customHeight="true" outlineLevel="0" collapsed="false">
      <c r="A184" s="37" t="s">
        <v>134</v>
      </c>
      <c r="B184" s="37" t="s">
        <v>135</v>
      </c>
      <c r="C184" s="38" t="n">
        <v>90871.71</v>
      </c>
      <c r="D184" s="39" t="n">
        <v>668384.2785</v>
      </c>
      <c r="E184" s="39" t="n">
        <v>7.35525146935169</v>
      </c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  <c r="IH184" s="27"/>
      <c r="II184" s="27"/>
      <c r="IJ184" s="27"/>
      <c r="IK184" s="27"/>
      <c r="IL184" s="27"/>
      <c r="IM184" s="27"/>
      <c r="IN184" s="27"/>
      <c r="IO184" s="27"/>
      <c r="IP184" s="27"/>
      <c r="IQ184" s="27"/>
      <c r="IR184" s="27"/>
      <c r="IS184" s="27"/>
      <c r="IT184" s="27"/>
      <c r="IU184" s="27"/>
      <c r="IV184" s="27"/>
    </row>
    <row r="185" s="26" customFormat="true" ht="15" hidden="false" customHeight="true" outlineLevel="0" collapsed="false">
      <c r="A185" s="37" t="s">
        <v>309</v>
      </c>
      <c r="B185" s="37" t="s">
        <v>310</v>
      </c>
      <c r="C185" s="38" t="n">
        <v>29177.21</v>
      </c>
      <c r="D185" s="39" t="n">
        <v>233010.8352</v>
      </c>
      <c r="E185" s="39" t="n">
        <v>7.98605607595791</v>
      </c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  <c r="IH185" s="27"/>
      <c r="II185" s="27"/>
      <c r="IJ185" s="27"/>
      <c r="IK185" s="27"/>
      <c r="IL185" s="27"/>
      <c r="IM185" s="27"/>
      <c r="IN185" s="27"/>
      <c r="IO185" s="27"/>
      <c r="IP185" s="27"/>
      <c r="IQ185" s="27"/>
      <c r="IR185" s="27"/>
      <c r="IS185" s="27"/>
      <c r="IT185" s="27"/>
      <c r="IU185" s="27"/>
      <c r="IV185" s="27"/>
    </row>
    <row r="186" s="26" customFormat="true" ht="15" hidden="false" customHeight="true" outlineLevel="0" collapsed="false">
      <c r="A186" s="37" t="s">
        <v>386</v>
      </c>
      <c r="B186" s="37" t="s">
        <v>387</v>
      </c>
      <c r="C186" s="38" t="n">
        <v>29230.67</v>
      </c>
      <c r="D186" s="39" t="n">
        <v>78742.0836</v>
      </c>
      <c r="E186" s="39" t="n">
        <v>2.69381726795862</v>
      </c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  <c r="IH186" s="27"/>
      <c r="II186" s="27"/>
      <c r="IJ186" s="27"/>
      <c r="IK186" s="27"/>
      <c r="IL186" s="27"/>
      <c r="IM186" s="27"/>
      <c r="IN186" s="27"/>
      <c r="IO186" s="27"/>
      <c r="IP186" s="27"/>
      <c r="IQ186" s="27"/>
      <c r="IR186" s="27"/>
      <c r="IS186" s="27"/>
      <c r="IT186" s="27"/>
      <c r="IU186" s="27"/>
      <c r="IV186" s="27"/>
    </row>
    <row r="187" s="26" customFormat="true" ht="15" hidden="false" customHeight="true" outlineLevel="0" collapsed="false">
      <c r="A187" s="37" t="s">
        <v>136</v>
      </c>
      <c r="B187" s="37" t="s">
        <v>137</v>
      </c>
      <c r="C187" s="38" t="n">
        <v>11728726.3</v>
      </c>
      <c r="D187" s="39" t="n">
        <v>18106894.6385</v>
      </c>
      <c r="E187" s="39" t="n">
        <v>1.54380741568673</v>
      </c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  <c r="IH187" s="27"/>
      <c r="II187" s="27"/>
      <c r="IJ187" s="27"/>
      <c r="IK187" s="27"/>
      <c r="IL187" s="27"/>
      <c r="IM187" s="27"/>
      <c r="IN187" s="27"/>
      <c r="IO187" s="27"/>
      <c r="IP187" s="27"/>
      <c r="IQ187" s="27"/>
      <c r="IR187" s="27"/>
      <c r="IS187" s="27"/>
      <c r="IT187" s="27"/>
      <c r="IU187" s="27"/>
      <c r="IV187" s="27"/>
    </row>
    <row r="188" s="26" customFormat="true" ht="15" hidden="false" customHeight="true" outlineLevel="0" collapsed="false">
      <c r="A188" s="37" t="s">
        <v>138</v>
      </c>
      <c r="B188" s="37" t="s">
        <v>139</v>
      </c>
      <c r="C188" s="38" t="n">
        <v>90252.7900000001</v>
      </c>
      <c r="D188" s="39" t="n">
        <v>313608.0965</v>
      </c>
      <c r="E188" s="39" t="n">
        <v>3.47477453605589</v>
      </c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  <c r="IH188" s="27"/>
      <c r="II188" s="27"/>
      <c r="IJ188" s="27"/>
      <c r="IK188" s="27"/>
      <c r="IL188" s="27"/>
      <c r="IM188" s="27"/>
      <c r="IN188" s="27"/>
      <c r="IO188" s="27"/>
      <c r="IP188" s="27"/>
      <c r="IQ188" s="27"/>
      <c r="IR188" s="27"/>
      <c r="IS188" s="27"/>
      <c r="IT188" s="27"/>
      <c r="IU188" s="27"/>
      <c r="IV188" s="27"/>
    </row>
    <row r="189" s="26" customFormat="true" ht="15" hidden="false" customHeight="true" outlineLevel="0" collapsed="false">
      <c r="A189" s="37" t="s">
        <v>140</v>
      </c>
      <c r="B189" s="37" t="s">
        <v>141</v>
      </c>
      <c r="C189" s="38" t="n">
        <v>7529.5</v>
      </c>
      <c r="D189" s="39" t="n">
        <v>39675.7141</v>
      </c>
      <c r="E189" s="39" t="n">
        <v>5.26936902848795</v>
      </c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  <c r="IH189" s="27"/>
      <c r="II189" s="27"/>
      <c r="IJ189" s="27"/>
      <c r="IK189" s="27"/>
      <c r="IL189" s="27"/>
      <c r="IM189" s="27"/>
      <c r="IN189" s="27"/>
      <c r="IO189" s="27"/>
      <c r="IP189" s="27"/>
      <c r="IQ189" s="27"/>
      <c r="IR189" s="27"/>
      <c r="IS189" s="27"/>
      <c r="IT189" s="27"/>
      <c r="IU189" s="27"/>
      <c r="IV189" s="27"/>
    </row>
    <row r="190" s="26" customFormat="true" ht="15" hidden="false" customHeight="true" outlineLevel="0" collapsed="false">
      <c r="A190" s="37" t="s">
        <v>299</v>
      </c>
      <c r="B190" s="37" t="s">
        <v>300</v>
      </c>
      <c r="C190" s="38" t="n">
        <v>5716.06</v>
      </c>
      <c r="D190" s="39" t="n">
        <v>22793.8016</v>
      </c>
      <c r="E190" s="39" t="n">
        <v>3.98767710625851</v>
      </c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  <c r="IH190" s="27"/>
      <c r="II190" s="27"/>
      <c r="IJ190" s="27"/>
      <c r="IK190" s="27"/>
      <c r="IL190" s="27"/>
      <c r="IM190" s="27"/>
      <c r="IN190" s="27"/>
      <c r="IO190" s="27"/>
      <c r="IP190" s="27"/>
      <c r="IQ190" s="27"/>
      <c r="IR190" s="27"/>
      <c r="IS190" s="27"/>
      <c r="IT190" s="27"/>
      <c r="IU190" s="27"/>
      <c r="IV190" s="27"/>
    </row>
    <row r="191" s="26" customFormat="true" ht="15" hidden="false" customHeight="true" outlineLevel="0" collapsed="false">
      <c r="A191" s="37" t="s">
        <v>142</v>
      </c>
      <c r="B191" s="37" t="s">
        <v>143</v>
      </c>
      <c r="C191" s="38" t="n">
        <v>28311.07</v>
      </c>
      <c r="D191" s="39" t="n">
        <v>67880.3936</v>
      </c>
      <c r="E191" s="39" t="n">
        <v>2.39766259629184</v>
      </c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  <c r="IH191" s="27"/>
      <c r="II191" s="27"/>
      <c r="IJ191" s="27"/>
      <c r="IK191" s="27"/>
      <c r="IL191" s="27"/>
      <c r="IM191" s="27"/>
      <c r="IN191" s="27"/>
      <c r="IO191" s="27"/>
      <c r="IP191" s="27"/>
      <c r="IQ191" s="27"/>
      <c r="IR191" s="27"/>
      <c r="IS191" s="27"/>
      <c r="IT191" s="27"/>
      <c r="IU191" s="27"/>
      <c r="IV191" s="27"/>
    </row>
    <row r="192" s="26" customFormat="true" ht="15" hidden="false" customHeight="true" outlineLevel="0" collapsed="false">
      <c r="A192" s="37" t="s">
        <v>546</v>
      </c>
      <c r="B192" s="37" t="s">
        <v>547</v>
      </c>
      <c r="C192" s="38" t="n">
        <v>94724.2</v>
      </c>
      <c r="D192" s="39" t="n">
        <v>190861.107</v>
      </c>
      <c r="E192" s="39" t="n">
        <v>2.01491389739897</v>
      </c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  <c r="IH192" s="27"/>
      <c r="II192" s="27"/>
      <c r="IJ192" s="27"/>
      <c r="IK192" s="27"/>
      <c r="IL192" s="27"/>
      <c r="IM192" s="27"/>
      <c r="IN192" s="27"/>
      <c r="IO192" s="27"/>
      <c r="IP192" s="27"/>
      <c r="IQ192" s="27"/>
      <c r="IR192" s="27"/>
      <c r="IS192" s="27"/>
      <c r="IT192" s="27"/>
      <c r="IU192" s="27"/>
      <c r="IV192" s="27"/>
    </row>
    <row r="193" s="26" customFormat="true" ht="15" hidden="false" customHeight="true" outlineLevel="0" collapsed="false">
      <c r="A193" s="37" t="s">
        <v>144</v>
      </c>
      <c r="B193" s="37" t="s">
        <v>145</v>
      </c>
      <c r="C193" s="38" t="n">
        <v>1668.86</v>
      </c>
      <c r="D193" s="39" t="n">
        <v>3619.7973</v>
      </c>
      <c r="E193" s="39" t="n">
        <v>2.16902394448905</v>
      </c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  <c r="IH193" s="27"/>
      <c r="II193" s="27"/>
      <c r="IJ193" s="27"/>
      <c r="IK193" s="27"/>
      <c r="IL193" s="27"/>
      <c r="IM193" s="27"/>
      <c r="IN193" s="27"/>
      <c r="IO193" s="27"/>
      <c r="IP193" s="27"/>
      <c r="IQ193" s="27"/>
      <c r="IR193" s="27"/>
      <c r="IS193" s="27"/>
      <c r="IT193" s="27"/>
      <c r="IU193" s="27"/>
      <c r="IV193" s="27"/>
    </row>
    <row r="194" s="26" customFormat="true" ht="15" hidden="false" customHeight="true" outlineLevel="0" collapsed="false">
      <c r="A194" s="37" t="s">
        <v>353</v>
      </c>
      <c r="B194" s="37" t="s">
        <v>354</v>
      </c>
      <c r="C194" s="38" t="n">
        <v>66905.5</v>
      </c>
      <c r="D194" s="39" t="n">
        <v>959540.7192</v>
      </c>
      <c r="E194" s="39" t="n">
        <v>14.3417315347767</v>
      </c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  <c r="IH194" s="27"/>
      <c r="II194" s="27"/>
      <c r="IJ194" s="27"/>
      <c r="IK194" s="27"/>
      <c r="IL194" s="27"/>
      <c r="IM194" s="27"/>
      <c r="IN194" s="27"/>
      <c r="IO194" s="27"/>
      <c r="IP194" s="27"/>
      <c r="IQ194" s="27"/>
      <c r="IR194" s="27"/>
      <c r="IS194" s="27"/>
      <c r="IT194" s="27"/>
      <c r="IU194" s="27"/>
      <c r="IV194" s="27"/>
    </row>
    <row r="195" s="26" customFormat="true" ht="15" hidden="false" customHeight="true" outlineLevel="0" collapsed="false">
      <c r="A195" s="37" t="s">
        <v>579</v>
      </c>
      <c r="B195" s="37" t="s">
        <v>580</v>
      </c>
      <c r="C195" s="38" t="n">
        <v>504.55</v>
      </c>
      <c r="D195" s="39" t="n">
        <v>2625.6455</v>
      </c>
      <c r="E195" s="39" t="n">
        <v>5.20393518977307</v>
      </c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  <c r="IH195" s="27"/>
      <c r="II195" s="27"/>
      <c r="IJ195" s="27"/>
      <c r="IK195" s="27"/>
      <c r="IL195" s="27"/>
      <c r="IM195" s="27"/>
      <c r="IN195" s="27"/>
      <c r="IO195" s="27"/>
      <c r="IP195" s="27"/>
      <c r="IQ195" s="27"/>
      <c r="IR195" s="27"/>
      <c r="IS195" s="27"/>
      <c r="IT195" s="27"/>
      <c r="IU195" s="27"/>
      <c r="IV195" s="27"/>
    </row>
    <row r="196" s="26" customFormat="true" ht="15" hidden="false" customHeight="true" outlineLevel="0" collapsed="false">
      <c r="A196" s="37" t="s">
        <v>229</v>
      </c>
      <c r="B196" s="37" t="s">
        <v>230</v>
      </c>
      <c r="C196" s="38" t="n">
        <v>210256.58</v>
      </c>
      <c r="D196" s="39" t="n">
        <v>732729.3477</v>
      </c>
      <c r="E196" s="39" t="n">
        <v>3.48492945000818</v>
      </c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  <c r="IH196" s="27"/>
      <c r="II196" s="27"/>
      <c r="IJ196" s="27"/>
      <c r="IK196" s="27"/>
      <c r="IL196" s="27"/>
      <c r="IM196" s="27"/>
      <c r="IN196" s="27"/>
      <c r="IO196" s="27"/>
      <c r="IP196" s="27"/>
      <c r="IQ196" s="27"/>
      <c r="IR196" s="27"/>
      <c r="IS196" s="27"/>
      <c r="IT196" s="27"/>
      <c r="IU196" s="27"/>
      <c r="IV196" s="27"/>
    </row>
    <row r="197" s="26" customFormat="true" ht="15" hidden="false" customHeight="true" outlineLevel="0" collapsed="false">
      <c r="A197" s="37" t="s">
        <v>526</v>
      </c>
      <c r="B197" s="37" t="s">
        <v>527</v>
      </c>
      <c r="C197" s="38" t="n">
        <v>1084</v>
      </c>
      <c r="D197" s="39" t="n">
        <v>401.455</v>
      </c>
      <c r="E197" s="39" t="n">
        <v>0.37034594095941</v>
      </c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  <c r="IH197" s="27"/>
      <c r="II197" s="27"/>
      <c r="IJ197" s="27"/>
      <c r="IK197" s="27"/>
      <c r="IL197" s="27"/>
      <c r="IM197" s="27"/>
      <c r="IN197" s="27"/>
      <c r="IO197" s="27"/>
      <c r="IP197" s="27"/>
      <c r="IQ197" s="27"/>
      <c r="IR197" s="27"/>
      <c r="IS197" s="27"/>
      <c r="IT197" s="27"/>
      <c r="IU197" s="27"/>
      <c r="IV197" s="27"/>
    </row>
    <row r="198" s="26" customFormat="true" ht="15" hidden="false" customHeight="true" outlineLevel="0" collapsed="false">
      <c r="A198" s="37" t="s">
        <v>528</v>
      </c>
      <c r="B198" s="37" t="s">
        <v>529</v>
      </c>
      <c r="C198" s="38" t="n">
        <v>1116.4</v>
      </c>
      <c r="D198" s="39" t="n">
        <v>1125.307</v>
      </c>
      <c r="E198" s="39" t="n">
        <v>1.00797832318166</v>
      </c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  <c r="IH198" s="27"/>
      <c r="II198" s="27"/>
      <c r="IJ198" s="27"/>
      <c r="IK198" s="27"/>
      <c r="IL198" s="27"/>
      <c r="IM198" s="27"/>
      <c r="IN198" s="27"/>
      <c r="IO198" s="27"/>
      <c r="IP198" s="27"/>
      <c r="IQ198" s="27"/>
      <c r="IR198" s="27"/>
      <c r="IS198" s="27"/>
      <c r="IT198" s="27"/>
      <c r="IU198" s="27"/>
      <c r="IV198" s="27"/>
    </row>
    <row r="199" s="26" customFormat="true" ht="15" hidden="false" customHeight="true" outlineLevel="0" collapsed="false">
      <c r="A199" s="37" t="s">
        <v>355</v>
      </c>
      <c r="B199" s="37" t="s">
        <v>356</v>
      </c>
      <c r="C199" s="38" t="n">
        <v>4953.39</v>
      </c>
      <c r="D199" s="39" t="n">
        <v>1475.403</v>
      </c>
      <c r="E199" s="39" t="n">
        <v>0.297857225051934</v>
      </c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  <c r="IH199" s="27"/>
      <c r="II199" s="27"/>
      <c r="IJ199" s="27"/>
      <c r="IK199" s="27"/>
      <c r="IL199" s="27"/>
      <c r="IM199" s="27"/>
      <c r="IN199" s="27"/>
      <c r="IO199" s="27"/>
      <c r="IP199" s="27"/>
      <c r="IQ199" s="27"/>
      <c r="IR199" s="27"/>
      <c r="IS199" s="27"/>
      <c r="IT199" s="27"/>
      <c r="IU199" s="27"/>
      <c r="IV199" s="27"/>
    </row>
    <row r="200" s="26" customFormat="true" ht="15" hidden="false" customHeight="true" outlineLevel="0" collapsed="false">
      <c r="A200" s="37" t="s">
        <v>388</v>
      </c>
      <c r="B200" s="37" t="s">
        <v>389</v>
      </c>
      <c r="C200" s="38" t="n">
        <v>17793.08</v>
      </c>
      <c r="D200" s="39" t="n">
        <v>18743.5467</v>
      </c>
      <c r="E200" s="39" t="n">
        <v>1.0534177725273</v>
      </c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  <c r="IH200" s="27"/>
      <c r="II200" s="27"/>
      <c r="IJ200" s="27"/>
      <c r="IK200" s="27"/>
      <c r="IL200" s="27"/>
      <c r="IM200" s="27"/>
      <c r="IN200" s="27"/>
      <c r="IO200" s="27"/>
      <c r="IP200" s="27"/>
      <c r="IQ200" s="27"/>
      <c r="IR200" s="27"/>
      <c r="IS200" s="27"/>
      <c r="IT200" s="27"/>
      <c r="IU200" s="27"/>
      <c r="IV200" s="27"/>
    </row>
    <row r="201" s="26" customFormat="true" ht="15" hidden="false" customHeight="true" outlineLevel="0" collapsed="false">
      <c r="A201" s="37" t="s">
        <v>146</v>
      </c>
      <c r="B201" s="37" t="s">
        <v>147</v>
      </c>
      <c r="C201" s="38" t="n">
        <v>75891.55</v>
      </c>
      <c r="D201" s="39" t="n">
        <v>116279.1806</v>
      </c>
      <c r="E201" s="39" t="n">
        <v>1.53217559267138</v>
      </c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  <c r="IH201" s="27"/>
      <c r="II201" s="27"/>
      <c r="IJ201" s="27"/>
      <c r="IK201" s="27"/>
      <c r="IL201" s="27"/>
      <c r="IM201" s="27"/>
      <c r="IN201" s="27"/>
      <c r="IO201" s="27"/>
      <c r="IP201" s="27"/>
      <c r="IQ201" s="27"/>
      <c r="IR201" s="27"/>
      <c r="IS201" s="27"/>
      <c r="IT201" s="27"/>
      <c r="IU201" s="27"/>
      <c r="IV201" s="27"/>
    </row>
    <row r="202" s="26" customFormat="true" ht="15" hidden="false" customHeight="true" outlineLevel="0" collapsed="false">
      <c r="A202" s="37" t="s">
        <v>530</v>
      </c>
      <c r="B202" s="37" t="s">
        <v>531</v>
      </c>
      <c r="C202" s="38" t="n">
        <v>138.2</v>
      </c>
      <c r="D202" s="39" t="n">
        <v>207.224</v>
      </c>
      <c r="E202" s="39" t="n">
        <v>1.4994500723589</v>
      </c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  <c r="IH202" s="27"/>
      <c r="II202" s="27"/>
      <c r="IJ202" s="27"/>
      <c r="IK202" s="27"/>
      <c r="IL202" s="27"/>
      <c r="IM202" s="27"/>
      <c r="IN202" s="27"/>
      <c r="IO202" s="27"/>
      <c r="IP202" s="27"/>
      <c r="IQ202" s="27"/>
      <c r="IR202" s="27"/>
      <c r="IS202" s="27"/>
      <c r="IT202" s="27"/>
      <c r="IU202" s="27"/>
      <c r="IV202" s="27"/>
    </row>
    <row r="203" s="26" customFormat="true" ht="15" hidden="false" customHeight="true" outlineLevel="0" collapsed="false">
      <c r="A203" s="37" t="s">
        <v>327</v>
      </c>
      <c r="B203" s="37" t="s">
        <v>328</v>
      </c>
      <c r="C203" s="38" t="n">
        <v>2900.53</v>
      </c>
      <c r="D203" s="39" t="n">
        <v>7818.0285</v>
      </c>
      <c r="E203" s="39" t="n">
        <v>2.69537929274995</v>
      </c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  <c r="IH203" s="27"/>
      <c r="II203" s="27"/>
      <c r="IJ203" s="27"/>
      <c r="IK203" s="27"/>
      <c r="IL203" s="27"/>
      <c r="IM203" s="27"/>
      <c r="IN203" s="27"/>
      <c r="IO203" s="27"/>
      <c r="IP203" s="27"/>
      <c r="IQ203" s="27"/>
      <c r="IR203" s="27"/>
      <c r="IS203" s="27"/>
      <c r="IT203" s="27"/>
      <c r="IU203" s="27"/>
      <c r="IV203" s="27"/>
    </row>
    <row r="204" s="26" customFormat="true" ht="15" hidden="false" customHeight="true" outlineLevel="0" collapsed="false">
      <c r="A204" s="37" t="s">
        <v>357</v>
      </c>
      <c r="B204" s="37" t="s">
        <v>358</v>
      </c>
      <c r="C204" s="38" t="n">
        <v>5545.6</v>
      </c>
      <c r="D204" s="39" t="n">
        <v>34509.3475</v>
      </c>
      <c r="E204" s="39" t="n">
        <v>6.22283386829198</v>
      </c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  <c r="IH204" s="27"/>
      <c r="II204" s="27"/>
      <c r="IJ204" s="27"/>
      <c r="IK204" s="27"/>
      <c r="IL204" s="27"/>
      <c r="IM204" s="27"/>
      <c r="IN204" s="27"/>
      <c r="IO204" s="27"/>
      <c r="IP204" s="27"/>
      <c r="IQ204" s="27"/>
      <c r="IR204" s="27"/>
      <c r="IS204" s="27"/>
      <c r="IT204" s="27"/>
      <c r="IU204" s="27"/>
      <c r="IV204" s="27"/>
    </row>
    <row r="205" s="26" customFormat="true" ht="15" hidden="false" customHeight="true" outlineLevel="0" collapsed="false">
      <c r="A205" s="37" t="s">
        <v>390</v>
      </c>
      <c r="B205" s="37" t="s">
        <v>391</v>
      </c>
      <c r="C205" s="38" t="n">
        <v>598.45</v>
      </c>
      <c r="D205" s="39" t="n">
        <v>630.9125</v>
      </c>
      <c r="E205" s="39" t="n">
        <v>1.05424429776924</v>
      </c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  <c r="IH205" s="27"/>
      <c r="II205" s="27"/>
      <c r="IJ205" s="27"/>
      <c r="IK205" s="27"/>
      <c r="IL205" s="27"/>
      <c r="IM205" s="27"/>
      <c r="IN205" s="27"/>
      <c r="IO205" s="27"/>
      <c r="IP205" s="27"/>
      <c r="IQ205" s="27"/>
      <c r="IR205" s="27"/>
      <c r="IS205" s="27"/>
      <c r="IT205" s="27"/>
      <c r="IU205" s="27"/>
      <c r="IV205" s="27"/>
    </row>
    <row r="206" s="26" customFormat="true" ht="15" hidden="false" customHeight="true" outlineLevel="0" collapsed="false">
      <c r="A206" s="37" t="s">
        <v>301</v>
      </c>
      <c r="B206" s="37" t="s">
        <v>302</v>
      </c>
      <c r="C206" s="38" t="n">
        <v>21324.19</v>
      </c>
      <c r="D206" s="39" t="n">
        <v>23710.8168</v>
      </c>
      <c r="E206" s="39" t="n">
        <v>1.11192109993392</v>
      </c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  <c r="IH206" s="27"/>
      <c r="II206" s="27"/>
      <c r="IJ206" s="27"/>
      <c r="IK206" s="27"/>
      <c r="IL206" s="27"/>
      <c r="IM206" s="27"/>
      <c r="IN206" s="27"/>
      <c r="IO206" s="27"/>
      <c r="IP206" s="27"/>
      <c r="IQ206" s="27"/>
      <c r="IR206" s="27"/>
      <c r="IS206" s="27"/>
      <c r="IT206" s="27"/>
      <c r="IU206" s="27"/>
      <c r="IV206" s="27"/>
    </row>
    <row r="207" s="26" customFormat="true" ht="15" hidden="false" customHeight="true" outlineLevel="0" collapsed="false">
      <c r="A207" s="37" t="s">
        <v>359</v>
      </c>
      <c r="B207" s="37" t="s">
        <v>360</v>
      </c>
      <c r="C207" s="38" t="n">
        <v>23.85</v>
      </c>
      <c r="D207" s="39" t="n">
        <v>50.4325</v>
      </c>
      <c r="E207" s="39" t="n">
        <v>2.11457023060797</v>
      </c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  <c r="IH207" s="27"/>
      <c r="II207" s="27"/>
      <c r="IJ207" s="27"/>
      <c r="IK207" s="27"/>
      <c r="IL207" s="27"/>
      <c r="IM207" s="27"/>
      <c r="IN207" s="27"/>
      <c r="IO207" s="27"/>
      <c r="IP207" s="27"/>
      <c r="IQ207" s="27"/>
      <c r="IR207" s="27"/>
      <c r="IS207" s="27"/>
      <c r="IT207" s="27"/>
      <c r="IU207" s="27"/>
      <c r="IV207" s="27"/>
    </row>
    <row r="208" s="26" customFormat="true" ht="15" hidden="false" customHeight="true" outlineLevel="0" collapsed="false">
      <c r="A208" s="37" t="s">
        <v>581</v>
      </c>
      <c r="B208" s="37" t="s">
        <v>582</v>
      </c>
      <c r="C208" s="38" t="n">
        <v>7.7</v>
      </c>
      <c r="D208" s="39" t="n">
        <v>24.334</v>
      </c>
      <c r="E208" s="39" t="n">
        <v>3.16025974025974</v>
      </c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  <c r="IH208" s="27"/>
      <c r="II208" s="27"/>
      <c r="IJ208" s="27"/>
      <c r="IK208" s="27"/>
      <c r="IL208" s="27"/>
      <c r="IM208" s="27"/>
      <c r="IN208" s="27"/>
      <c r="IO208" s="27"/>
      <c r="IP208" s="27"/>
      <c r="IQ208" s="27"/>
      <c r="IR208" s="27"/>
      <c r="IS208" s="27"/>
      <c r="IT208" s="27"/>
      <c r="IU208" s="27"/>
      <c r="IV208" s="27"/>
    </row>
    <row r="209" s="26" customFormat="true" ht="15" hidden="false" customHeight="true" outlineLevel="0" collapsed="false">
      <c r="A209" s="40" t="s">
        <v>148</v>
      </c>
      <c r="B209" s="40"/>
      <c r="C209" s="41" t="n">
        <v>49250025.99</v>
      </c>
      <c r="D209" s="42" t="n">
        <v>83877024.7122</v>
      </c>
      <c r="E209" s="42" t="n">
        <v>1.70308589744158</v>
      </c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  <c r="IH209" s="27"/>
      <c r="II209" s="27"/>
      <c r="IJ209" s="27"/>
      <c r="IK209" s="27"/>
      <c r="IL209" s="27"/>
      <c r="IM209" s="27"/>
      <c r="IN209" s="27"/>
      <c r="IO209" s="27"/>
      <c r="IP209" s="27"/>
      <c r="IQ209" s="27"/>
      <c r="IR209" s="27"/>
      <c r="IS209" s="27"/>
      <c r="IT209" s="27"/>
      <c r="IU209" s="27"/>
      <c r="IV209" s="27"/>
    </row>
    <row r="210" s="26" customFormat="true" ht="15" hidden="false" customHeight="true" outlineLevel="0" collapsed="false">
      <c r="A210" s="37" t="s">
        <v>624</v>
      </c>
      <c r="B210" s="37" t="s">
        <v>625</v>
      </c>
      <c r="C210" s="38" t="n">
        <v>98</v>
      </c>
      <c r="D210" s="39" t="n">
        <v>98</v>
      </c>
      <c r="E210" s="39" t="n">
        <v>1</v>
      </c>
      <c r="F210" s="37"/>
      <c r="G210" s="37"/>
      <c r="H210" s="38"/>
      <c r="I210" s="39"/>
      <c r="J210" s="39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  <c r="IH210" s="27"/>
      <c r="II210" s="27"/>
      <c r="IJ210" s="27"/>
      <c r="IK210" s="27"/>
      <c r="IL210" s="27"/>
      <c r="IM210" s="27"/>
      <c r="IN210" s="27"/>
      <c r="IO210" s="27"/>
      <c r="IP210" s="27"/>
      <c r="IQ210" s="27"/>
      <c r="IR210" s="27"/>
      <c r="IS210" s="27"/>
      <c r="IT210" s="27"/>
      <c r="IU210" s="27"/>
      <c r="IV210" s="27"/>
    </row>
    <row r="211" s="26" customFormat="true" ht="15" hidden="false" customHeight="true" outlineLevel="0" collapsed="false">
      <c r="A211" s="37" t="s">
        <v>602</v>
      </c>
      <c r="B211" s="37" t="s">
        <v>603</v>
      </c>
      <c r="C211" s="38" t="n">
        <v>13905.51</v>
      </c>
      <c r="D211" s="39" t="n">
        <v>34148.9051</v>
      </c>
      <c r="E211" s="39" t="n">
        <v>2.45578228342578</v>
      </c>
      <c r="F211" s="37"/>
      <c r="G211" s="37"/>
      <c r="H211" s="38"/>
      <c r="I211" s="39"/>
      <c r="J211" s="39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  <c r="IH211" s="27"/>
      <c r="II211" s="27"/>
      <c r="IJ211" s="27"/>
      <c r="IK211" s="27"/>
      <c r="IL211" s="27"/>
      <c r="IM211" s="27"/>
      <c r="IN211" s="27"/>
      <c r="IO211" s="27"/>
      <c r="IP211" s="27"/>
      <c r="IQ211" s="27"/>
      <c r="IR211" s="27"/>
      <c r="IS211" s="27"/>
      <c r="IT211" s="27"/>
      <c r="IU211" s="27"/>
      <c r="IV211" s="27"/>
    </row>
    <row r="212" s="26" customFormat="true" ht="15" hidden="false" customHeight="true" outlineLevel="0" collapsed="false">
      <c r="A212" s="37" t="s">
        <v>480</v>
      </c>
      <c r="B212" s="37" t="s">
        <v>481</v>
      </c>
      <c r="C212" s="38" t="n">
        <v>1324</v>
      </c>
      <c r="D212" s="39" t="n">
        <v>662</v>
      </c>
      <c r="E212" s="39" t="n">
        <v>0.5</v>
      </c>
      <c r="F212" s="37"/>
      <c r="G212" s="37"/>
      <c r="H212" s="38"/>
      <c r="I212" s="39"/>
      <c r="J212" s="39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  <c r="IH212" s="27"/>
      <c r="II212" s="27"/>
      <c r="IJ212" s="27"/>
      <c r="IK212" s="27"/>
      <c r="IL212" s="27"/>
      <c r="IM212" s="27"/>
      <c r="IN212" s="27"/>
      <c r="IO212" s="27"/>
      <c r="IP212" s="27"/>
      <c r="IQ212" s="27"/>
      <c r="IR212" s="27"/>
      <c r="IS212" s="27"/>
      <c r="IT212" s="27"/>
      <c r="IU212" s="27"/>
      <c r="IV212" s="27"/>
    </row>
    <row r="213" s="26" customFormat="true" ht="15" hidden="false" customHeight="true" outlineLevel="0" collapsed="false">
      <c r="A213" s="37" t="s">
        <v>583</v>
      </c>
      <c r="B213" s="37" t="s">
        <v>584</v>
      </c>
      <c r="C213" s="38" t="n">
        <v>12.3</v>
      </c>
      <c r="D213" s="39" t="n">
        <v>31.365</v>
      </c>
      <c r="E213" s="39" t="n">
        <v>2.55</v>
      </c>
      <c r="F213" s="37"/>
      <c r="G213" s="37"/>
      <c r="H213" s="38"/>
      <c r="I213" s="39"/>
      <c r="J213" s="39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  <c r="IH213" s="27"/>
      <c r="II213" s="27"/>
      <c r="IJ213" s="27"/>
      <c r="IK213" s="27"/>
      <c r="IL213" s="27"/>
      <c r="IM213" s="27"/>
      <c r="IN213" s="27"/>
      <c r="IO213" s="27"/>
      <c r="IP213" s="27"/>
      <c r="IQ213" s="27"/>
      <c r="IR213" s="27"/>
      <c r="IS213" s="27"/>
      <c r="IT213" s="27"/>
      <c r="IU213" s="27"/>
      <c r="IV213" s="27"/>
    </row>
    <row r="214" s="26" customFormat="true" ht="15" hidden="false" customHeight="true" outlineLevel="0" collapsed="false">
      <c r="A214" s="37" t="s">
        <v>482</v>
      </c>
      <c r="B214" s="37" t="s">
        <v>483</v>
      </c>
      <c r="C214" s="38" t="n">
        <v>141018.59</v>
      </c>
      <c r="D214" s="39" t="n">
        <v>291026.0728</v>
      </c>
      <c r="E214" s="39" t="n">
        <v>2.06374260868727</v>
      </c>
      <c r="F214" s="37"/>
      <c r="G214" s="37"/>
      <c r="H214" s="38"/>
      <c r="I214" s="39"/>
      <c r="J214" s="39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  <c r="IH214" s="27"/>
      <c r="II214" s="27"/>
      <c r="IJ214" s="27"/>
      <c r="IK214" s="27"/>
      <c r="IL214" s="27"/>
      <c r="IM214" s="27"/>
      <c r="IN214" s="27"/>
      <c r="IO214" s="27"/>
      <c r="IP214" s="27"/>
      <c r="IQ214" s="27"/>
      <c r="IR214" s="27"/>
      <c r="IS214" s="27"/>
      <c r="IT214" s="27"/>
      <c r="IU214" s="27"/>
      <c r="IV214" s="27"/>
    </row>
    <row r="215" s="26" customFormat="true" ht="15" hidden="false" customHeight="true" outlineLevel="0" collapsed="false">
      <c r="A215" s="37" t="s">
        <v>505</v>
      </c>
      <c r="B215" s="37" t="s">
        <v>393</v>
      </c>
      <c r="C215" s="38" t="n">
        <v>4270.76</v>
      </c>
      <c r="D215" s="39" t="n">
        <v>9819.2985</v>
      </c>
      <c r="E215" s="39" t="n">
        <v>2.2991922983263</v>
      </c>
      <c r="F215" s="37"/>
      <c r="G215" s="37"/>
      <c r="H215" s="38"/>
      <c r="I215" s="39"/>
      <c r="J215" s="39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  <c r="IH215" s="27"/>
      <c r="II215" s="27"/>
      <c r="IJ215" s="27"/>
      <c r="IK215" s="27"/>
      <c r="IL215" s="27"/>
      <c r="IM215" s="27"/>
      <c r="IN215" s="27"/>
      <c r="IO215" s="27"/>
      <c r="IP215" s="27"/>
      <c r="IQ215" s="27"/>
      <c r="IR215" s="27"/>
      <c r="IS215" s="27"/>
      <c r="IT215" s="27"/>
      <c r="IU215" s="27"/>
      <c r="IV215" s="27"/>
    </row>
    <row r="216" s="26" customFormat="true" ht="15" hidden="false" customHeight="true" outlineLevel="0" collapsed="false">
      <c r="A216" s="37" t="s">
        <v>149</v>
      </c>
      <c r="B216" s="37" t="s">
        <v>150</v>
      </c>
      <c r="C216" s="38" t="n">
        <v>232997.83</v>
      </c>
      <c r="D216" s="39" t="n">
        <v>2063726.2887</v>
      </c>
      <c r="E216" s="39" t="n">
        <v>8.85727686262142</v>
      </c>
      <c r="F216" s="37"/>
      <c r="G216" s="37"/>
      <c r="H216" s="38"/>
      <c r="I216" s="39"/>
      <c r="J216" s="39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  <c r="IH216" s="27"/>
      <c r="II216" s="27"/>
      <c r="IJ216" s="27"/>
      <c r="IK216" s="27"/>
      <c r="IL216" s="27"/>
      <c r="IM216" s="27"/>
      <c r="IN216" s="27"/>
      <c r="IO216" s="27"/>
      <c r="IP216" s="27"/>
      <c r="IQ216" s="27"/>
      <c r="IR216" s="27"/>
      <c r="IS216" s="27"/>
      <c r="IT216" s="27"/>
      <c r="IU216" s="27"/>
      <c r="IV216" s="27"/>
    </row>
    <row r="217" s="26" customFormat="true" ht="15" hidden="false" customHeight="true" outlineLevel="0" collapsed="false">
      <c r="A217" s="37" t="s">
        <v>311</v>
      </c>
      <c r="B217" s="37" t="s">
        <v>312</v>
      </c>
      <c r="C217" s="38" t="n">
        <v>30070.9</v>
      </c>
      <c r="D217" s="39" t="n">
        <v>352589.42</v>
      </c>
      <c r="E217" s="39" t="n">
        <v>11.7252699453625</v>
      </c>
      <c r="F217" s="37"/>
      <c r="G217" s="37"/>
      <c r="H217" s="38"/>
      <c r="I217" s="39"/>
      <c r="J217" s="39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  <c r="IH217" s="27"/>
      <c r="II217" s="27"/>
      <c r="IJ217" s="27"/>
      <c r="IK217" s="27"/>
      <c r="IL217" s="27"/>
      <c r="IM217" s="27"/>
      <c r="IN217" s="27"/>
      <c r="IO217" s="27"/>
      <c r="IP217" s="27"/>
      <c r="IQ217" s="27"/>
      <c r="IR217" s="27"/>
      <c r="IS217" s="27"/>
      <c r="IT217" s="27"/>
      <c r="IU217" s="27"/>
      <c r="IV217" s="27"/>
    </row>
    <row r="218" s="26" customFormat="true" ht="15" hidden="false" customHeight="true" outlineLevel="0" collapsed="false">
      <c r="A218" s="37" t="s">
        <v>151</v>
      </c>
      <c r="B218" s="37" t="s">
        <v>152</v>
      </c>
      <c r="C218" s="38" t="n">
        <v>112809.56</v>
      </c>
      <c r="D218" s="39" t="n">
        <v>992710.12</v>
      </c>
      <c r="E218" s="39" t="n">
        <v>8.79987582612679</v>
      </c>
      <c r="F218" s="37"/>
      <c r="G218" s="37"/>
      <c r="H218" s="38"/>
      <c r="I218" s="39"/>
      <c r="J218" s="39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  <c r="IH218" s="27"/>
      <c r="II218" s="27"/>
      <c r="IJ218" s="27"/>
      <c r="IK218" s="27"/>
      <c r="IL218" s="27"/>
      <c r="IM218" s="27"/>
      <c r="IN218" s="27"/>
      <c r="IO218" s="27"/>
      <c r="IP218" s="27"/>
      <c r="IQ218" s="27"/>
      <c r="IR218" s="27"/>
      <c r="IS218" s="27"/>
      <c r="IT218" s="27"/>
      <c r="IU218" s="27"/>
      <c r="IV218" s="27"/>
    </row>
    <row r="219" s="26" customFormat="true" ht="15" hidden="false" customHeight="true" outlineLevel="0" collapsed="false">
      <c r="A219" s="37" t="s">
        <v>394</v>
      </c>
      <c r="B219" s="37" t="s">
        <v>395</v>
      </c>
      <c r="C219" s="38" t="n">
        <v>123360.57</v>
      </c>
      <c r="D219" s="39" t="n">
        <v>1548826.2431</v>
      </c>
      <c r="E219" s="39" t="n">
        <v>12.5552779392962</v>
      </c>
      <c r="F219" s="37"/>
      <c r="G219" s="37"/>
      <c r="H219" s="38"/>
      <c r="I219" s="39"/>
      <c r="J219" s="39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  <c r="IH219" s="27"/>
      <c r="II219" s="27"/>
      <c r="IJ219" s="27"/>
      <c r="IK219" s="27"/>
      <c r="IL219" s="27"/>
      <c r="IM219" s="27"/>
      <c r="IN219" s="27"/>
      <c r="IO219" s="27"/>
      <c r="IP219" s="27"/>
      <c r="IQ219" s="27"/>
      <c r="IR219" s="27"/>
      <c r="IS219" s="27"/>
      <c r="IT219" s="27"/>
      <c r="IU219" s="27"/>
      <c r="IV219" s="27"/>
    </row>
    <row r="220" s="26" customFormat="true" ht="15" hidden="false" customHeight="true" outlineLevel="0" collapsed="false">
      <c r="A220" s="37" t="s">
        <v>396</v>
      </c>
      <c r="B220" s="37" t="s">
        <v>397</v>
      </c>
      <c r="C220" s="38" t="n">
        <v>23929.41</v>
      </c>
      <c r="D220" s="39" t="n">
        <v>272955.9135</v>
      </c>
      <c r="E220" s="39" t="n">
        <v>11.4067130572797</v>
      </c>
      <c r="F220" s="37"/>
      <c r="G220" s="37"/>
      <c r="H220" s="38"/>
      <c r="I220" s="39"/>
      <c r="J220" s="39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  <c r="IH220" s="27"/>
      <c r="II220" s="27"/>
      <c r="IJ220" s="27"/>
      <c r="IK220" s="27"/>
      <c r="IL220" s="27"/>
      <c r="IM220" s="27"/>
      <c r="IN220" s="27"/>
      <c r="IO220" s="27"/>
      <c r="IP220" s="27"/>
      <c r="IQ220" s="27"/>
      <c r="IR220" s="27"/>
      <c r="IS220" s="27"/>
      <c r="IT220" s="27"/>
      <c r="IU220" s="27"/>
      <c r="IV220" s="27"/>
    </row>
    <row r="221" s="26" customFormat="true" ht="15" hidden="false" customHeight="true" outlineLevel="0" collapsed="false">
      <c r="A221" s="37" t="s">
        <v>231</v>
      </c>
      <c r="B221" s="37" t="s">
        <v>232</v>
      </c>
      <c r="C221" s="38" t="n">
        <v>174.4</v>
      </c>
      <c r="D221" s="39" t="n">
        <v>722.446</v>
      </c>
      <c r="E221" s="39" t="n">
        <v>4.14246559633028</v>
      </c>
      <c r="F221" s="37"/>
      <c r="G221" s="37"/>
      <c r="H221" s="38"/>
      <c r="I221" s="39"/>
      <c r="J221" s="39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  <c r="IH221" s="27"/>
      <c r="II221" s="27"/>
      <c r="IJ221" s="27"/>
      <c r="IK221" s="27"/>
      <c r="IL221" s="27"/>
      <c r="IM221" s="27"/>
      <c r="IN221" s="27"/>
      <c r="IO221" s="27"/>
      <c r="IP221" s="27"/>
      <c r="IQ221" s="27"/>
      <c r="IR221" s="27"/>
      <c r="IS221" s="27"/>
      <c r="IT221" s="27"/>
      <c r="IU221" s="27"/>
      <c r="IV221" s="27"/>
    </row>
    <row r="222" s="26" customFormat="true" ht="15" hidden="false" customHeight="true" outlineLevel="0" collapsed="false">
      <c r="A222" s="37" t="s">
        <v>398</v>
      </c>
      <c r="B222" s="37" t="s">
        <v>399</v>
      </c>
      <c r="C222" s="38" t="n">
        <v>1879.1</v>
      </c>
      <c r="D222" s="39" t="n">
        <v>5840.341</v>
      </c>
      <c r="E222" s="39" t="n">
        <v>3.10805225906019</v>
      </c>
      <c r="F222" s="37"/>
      <c r="G222" s="37"/>
      <c r="H222" s="38"/>
      <c r="I222" s="39"/>
      <c r="J222" s="39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  <c r="IH222" s="27"/>
      <c r="II222" s="27"/>
      <c r="IJ222" s="27"/>
      <c r="IK222" s="27"/>
      <c r="IL222" s="27"/>
      <c r="IM222" s="27"/>
      <c r="IN222" s="27"/>
      <c r="IO222" s="27"/>
      <c r="IP222" s="27"/>
      <c r="IQ222" s="27"/>
      <c r="IR222" s="27"/>
      <c r="IS222" s="27"/>
      <c r="IT222" s="27"/>
      <c r="IU222" s="27"/>
      <c r="IV222" s="27"/>
    </row>
    <row r="223" s="26" customFormat="true" ht="15" hidden="false" customHeight="true" outlineLevel="0" collapsed="false">
      <c r="A223" s="37" t="s">
        <v>233</v>
      </c>
      <c r="B223" s="37" t="s">
        <v>234</v>
      </c>
      <c r="C223" s="38" t="n">
        <v>3489404.98</v>
      </c>
      <c r="D223" s="39" t="n">
        <v>7973167.5916</v>
      </c>
      <c r="E223" s="39" t="n">
        <v>2.28496481127851</v>
      </c>
      <c r="F223" s="37"/>
      <c r="G223" s="37"/>
      <c r="H223" s="38"/>
      <c r="I223" s="39"/>
      <c r="J223" s="39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  <c r="IH223" s="27"/>
      <c r="II223" s="27"/>
      <c r="IJ223" s="27"/>
      <c r="IK223" s="27"/>
      <c r="IL223" s="27"/>
      <c r="IM223" s="27"/>
      <c r="IN223" s="27"/>
      <c r="IO223" s="27"/>
      <c r="IP223" s="27"/>
      <c r="IQ223" s="27"/>
      <c r="IR223" s="27"/>
      <c r="IS223" s="27"/>
      <c r="IT223" s="27"/>
      <c r="IU223" s="27"/>
      <c r="IV223" s="27"/>
    </row>
    <row r="224" s="26" customFormat="true" ht="15" hidden="false" customHeight="true" outlineLevel="0" collapsed="false">
      <c r="A224" s="37" t="s">
        <v>153</v>
      </c>
      <c r="B224" s="37" t="s">
        <v>154</v>
      </c>
      <c r="C224" s="38" t="n">
        <v>805816.140000001</v>
      </c>
      <c r="D224" s="39" t="n">
        <v>3978189.6554</v>
      </c>
      <c r="E224" s="39" t="n">
        <v>4.93684533968257</v>
      </c>
      <c r="F224" s="37"/>
      <c r="G224" s="37"/>
      <c r="H224" s="38"/>
      <c r="I224" s="39"/>
      <c r="J224" s="39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  <c r="IH224" s="27"/>
      <c r="II224" s="27"/>
      <c r="IJ224" s="27"/>
      <c r="IK224" s="27"/>
      <c r="IL224" s="27"/>
      <c r="IM224" s="27"/>
      <c r="IN224" s="27"/>
      <c r="IO224" s="27"/>
      <c r="IP224" s="27"/>
      <c r="IQ224" s="27"/>
      <c r="IR224" s="27"/>
      <c r="IS224" s="27"/>
      <c r="IT224" s="27"/>
      <c r="IU224" s="27"/>
      <c r="IV224" s="27"/>
    </row>
    <row r="225" s="26" customFormat="true" ht="15" hidden="false" customHeight="true" outlineLevel="0" collapsed="false">
      <c r="A225" s="37" t="s">
        <v>400</v>
      </c>
      <c r="B225" s="37" t="s">
        <v>401</v>
      </c>
      <c r="C225" s="38" t="n">
        <v>23347.67</v>
      </c>
      <c r="D225" s="39" t="n">
        <v>201923.589</v>
      </c>
      <c r="E225" s="39" t="n">
        <v>8.64855418120951</v>
      </c>
      <c r="F225" s="37"/>
      <c r="G225" s="37"/>
      <c r="H225" s="38"/>
      <c r="I225" s="39"/>
      <c r="J225" s="39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  <c r="IH225" s="27"/>
      <c r="II225" s="27"/>
      <c r="IJ225" s="27"/>
      <c r="IK225" s="27"/>
      <c r="IL225" s="27"/>
      <c r="IM225" s="27"/>
      <c r="IN225" s="27"/>
      <c r="IO225" s="27"/>
      <c r="IP225" s="27"/>
      <c r="IQ225" s="27"/>
      <c r="IR225" s="27"/>
      <c r="IS225" s="27"/>
      <c r="IT225" s="27"/>
      <c r="IU225" s="27"/>
      <c r="IV225" s="27"/>
    </row>
    <row r="226" s="26" customFormat="true" ht="15" hidden="false" customHeight="true" outlineLevel="0" collapsed="false">
      <c r="A226" s="37" t="s">
        <v>155</v>
      </c>
      <c r="B226" s="37" t="s">
        <v>156</v>
      </c>
      <c r="C226" s="38" t="n">
        <v>39702.8</v>
      </c>
      <c r="D226" s="39" t="n">
        <v>354589.467</v>
      </c>
      <c r="E226" s="39" t="n">
        <v>8.93109470868553</v>
      </c>
      <c r="F226" s="37"/>
      <c r="G226" s="37"/>
      <c r="H226" s="38"/>
      <c r="I226" s="39"/>
      <c r="J226" s="39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  <c r="IH226" s="27"/>
      <c r="II226" s="27"/>
      <c r="IJ226" s="27"/>
      <c r="IK226" s="27"/>
      <c r="IL226" s="27"/>
      <c r="IM226" s="27"/>
      <c r="IN226" s="27"/>
      <c r="IO226" s="27"/>
      <c r="IP226" s="27"/>
      <c r="IQ226" s="27"/>
      <c r="IR226" s="27"/>
      <c r="IS226" s="27"/>
      <c r="IT226" s="27"/>
      <c r="IU226" s="27"/>
      <c r="IV226" s="27"/>
    </row>
    <row r="227" s="26" customFormat="true" ht="15" hidden="false" customHeight="true" outlineLevel="0" collapsed="false">
      <c r="A227" s="37" t="s">
        <v>402</v>
      </c>
      <c r="B227" s="37" t="s">
        <v>403</v>
      </c>
      <c r="C227" s="38" t="n">
        <v>60336.92</v>
      </c>
      <c r="D227" s="39" t="n">
        <v>336797.6402</v>
      </c>
      <c r="E227" s="39" t="n">
        <v>5.58194949626199</v>
      </c>
      <c r="F227" s="37"/>
      <c r="G227" s="37"/>
      <c r="H227" s="38"/>
      <c r="I227" s="39"/>
      <c r="J227" s="39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  <c r="IH227" s="27"/>
      <c r="II227" s="27"/>
      <c r="IJ227" s="27"/>
      <c r="IK227" s="27"/>
      <c r="IL227" s="27"/>
      <c r="IM227" s="27"/>
      <c r="IN227" s="27"/>
      <c r="IO227" s="27"/>
      <c r="IP227" s="27"/>
      <c r="IQ227" s="27"/>
      <c r="IR227" s="27"/>
      <c r="IS227" s="27"/>
      <c r="IT227" s="27"/>
      <c r="IU227" s="27"/>
      <c r="IV227" s="27"/>
    </row>
    <row r="228" s="26" customFormat="true" ht="15" hidden="false" customHeight="true" outlineLevel="0" collapsed="false">
      <c r="A228" s="37" t="s">
        <v>555</v>
      </c>
      <c r="B228" s="37" t="s">
        <v>556</v>
      </c>
      <c r="C228" s="38" t="n">
        <v>3279</v>
      </c>
      <c r="D228" s="39" t="n">
        <v>7876</v>
      </c>
      <c r="E228" s="39" t="n">
        <v>2.40195181457762</v>
      </c>
      <c r="F228" s="37"/>
      <c r="G228" s="37"/>
      <c r="H228" s="38"/>
      <c r="I228" s="39"/>
      <c r="J228" s="39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  <c r="IH228" s="27"/>
      <c r="II228" s="27"/>
      <c r="IJ228" s="27"/>
      <c r="IK228" s="27"/>
      <c r="IL228" s="27"/>
      <c r="IM228" s="27"/>
      <c r="IN228" s="27"/>
      <c r="IO228" s="27"/>
      <c r="IP228" s="27"/>
      <c r="IQ228" s="27"/>
      <c r="IR228" s="27"/>
      <c r="IS228" s="27"/>
      <c r="IT228" s="27"/>
      <c r="IU228" s="27"/>
      <c r="IV228" s="27"/>
    </row>
    <row r="229" s="26" customFormat="true" ht="15" hidden="false" customHeight="true" outlineLevel="0" collapsed="false">
      <c r="A229" s="37" t="s">
        <v>484</v>
      </c>
      <c r="B229" s="37" t="s">
        <v>485</v>
      </c>
      <c r="C229" s="38" t="n">
        <v>741682</v>
      </c>
      <c r="D229" s="39" t="n">
        <v>530113.3</v>
      </c>
      <c r="E229" s="39" t="n">
        <v>0.714744728873021</v>
      </c>
      <c r="F229" s="37"/>
      <c r="G229" s="37"/>
      <c r="H229" s="38"/>
      <c r="I229" s="39"/>
      <c r="J229" s="39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  <c r="IH229" s="27"/>
      <c r="II229" s="27"/>
      <c r="IJ229" s="27"/>
      <c r="IK229" s="27"/>
      <c r="IL229" s="27"/>
      <c r="IM229" s="27"/>
      <c r="IN229" s="27"/>
      <c r="IO229" s="27"/>
      <c r="IP229" s="27"/>
      <c r="IQ229" s="27"/>
      <c r="IR229" s="27"/>
      <c r="IS229" s="27"/>
      <c r="IT229" s="27"/>
      <c r="IU229" s="27"/>
      <c r="IV229" s="27"/>
    </row>
    <row r="230" s="26" customFormat="true" ht="15" hidden="false" customHeight="true" outlineLevel="0" collapsed="false">
      <c r="A230" s="37" t="s">
        <v>506</v>
      </c>
      <c r="B230" s="37" t="s">
        <v>487</v>
      </c>
      <c r="C230" s="38" t="n">
        <v>5476.65</v>
      </c>
      <c r="D230" s="39" t="n">
        <v>29659.507</v>
      </c>
      <c r="E230" s="39" t="n">
        <v>5.41562944500744</v>
      </c>
      <c r="F230" s="37"/>
      <c r="G230" s="37"/>
      <c r="H230" s="38"/>
      <c r="I230" s="39"/>
      <c r="J230" s="39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  <c r="IH230" s="27"/>
      <c r="II230" s="27"/>
      <c r="IJ230" s="27"/>
      <c r="IK230" s="27"/>
      <c r="IL230" s="27"/>
      <c r="IM230" s="27"/>
      <c r="IN230" s="27"/>
      <c r="IO230" s="27"/>
      <c r="IP230" s="27"/>
      <c r="IQ230" s="27"/>
      <c r="IR230" s="27"/>
      <c r="IS230" s="27"/>
      <c r="IT230" s="27"/>
      <c r="IU230" s="27"/>
      <c r="IV230" s="27"/>
    </row>
    <row r="231" s="26" customFormat="true" ht="15" hidden="false" customHeight="true" outlineLevel="0" collapsed="false">
      <c r="A231" s="37" t="s">
        <v>404</v>
      </c>
      <c r="B231" s="37" t="s">
        <v>405</v>
      </c>
      <c r="C231" s="38" t="n">
        <v>6102.4</v>
      </c>
      <c r="D231" s="39" t="n">
        <v>12345.7608</v>
      </c>
      <c r="E231" s="39" t="n">
        <v>2.02309923964342</v>
      </c>
      <c r="F231" s="37"/>
      <c r="G231" s="37"/>
      <c r="H231" s="38"/>
      <c r="I231" s="39"/>
      <c r="J231" s="39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  <c r="IH231" s="27"/>
      <c r="II231" s="27"/>
      <c r="IJ231" s="27"/>
      <c r="IK231" s="27"/>
      <c r="IL231" s="27"/>
      <c r="IM231" s="27"/>
      <c r="IN231" s="27"/>
      <c r="IO231" s="27"/>
      <c r="IP231" s="27"/>
      <c r="IQ231" s="27"/>
      <c r="IR231" s="27"/>
      <c r="IS231" s="27"/>
      <c r="IT231" s="27"/>
      <c r="IU231" s="27"/>
      <c r="IV231" s="27"/>
    </row>
    <row r="232" s="26" customFormat="true" ht="15" hidden="false" customHeight="true" outlineLevel="0" collapsed="false">
      <c r="A232" s="37" t="s">
        <v>548</v>
      </c>
      <c r="B232" s="37" t="s">
        <v>549</v>
      </c>
      <c r="C232" s="38" t="n">
        <v>88322.58</v>
      </c>
      <c r="D232" s="39" t="n">
        <v>285561.65</v>
      </c>
      <c r="E232" s="39" t="n">
        <v>3.23316698855491</v>
      </c>
      <c r="F232" s="37"/>
      <c r="G232" s="37"/>
      <c r="H232" s="38"/>
      <c r="I232" s="39"/>
      <c r="J232" s="39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  <c r="IH232" s="27"/>
      <c r="II232" s="27"/>
      <c r="IJ232" s="27"/>
      <c r="IK232" s="27"/>
      <c r="IL232" s="27"/>
      <c r="IM232" s="27"/>
      <c r="IN232" s="27"/>
      <c r="IO232" s="27"/>
      <c r="IP232" s="27"/>
      <c r="IQ232" s="27"/>
      <c r="IR232" s="27"/>
      <c r="IS232" s="27"/>
      <c r="IT232" s="27"/>
      <c r="IU232" s="27"/>
      <c r="IV232" s="27"/>
    </row>
    <row r="233" s="26" customFormat="true" ht="15" hidden="false" customHeight="true" outlineLevel="0" collapsed="false">
      <c r="A233" s="37" t="s">
        <v>626</v>
      </c>
      <c r="B233" s="37" t="s">
        <v>627</v>
      </c>
      <c r="C233" s="38" t="n">
        <v>49117</v>
      </c>
      <c r="D233" s="39" t="n">
        <v>63643.5</v>
      </c>
      <c r="E233" s="39" t="n">
        <v>1.29575299794369</v>
      </c>
      <c r="F233" s="37"/>
      <c r="G233" s="37"/>
      <c r="H233" s="38"/>
      <c r="I233" s="39"/>
      <c r="J233" s="39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  <c r="IH233" s="27"/>
      <c r="II233" s="27"/>
      <c r="IJ233" s="27"/>
      <c r="IK233" s="27"/>
      <c r="IL233" s="27"/>
      <c r="IM233" s="27"/>
      <c r="IN233" s="27"/>
      <c r="IO233" s="27"/>
      <c r="IP233" s="27"/>
      <c r="IQ233" s="27"/>
      <c r="IR233" s="27"/>
      <c r="IS233" s="27"/>
      <c r="IT233" s="27"/>
      <c r="IU233" s="27"/>
      <c r="IV233" s="27"/>
    </row>
    <row r="234" s="26" customFormat="true" ht="15" hidden="false" customHeight="true" outlineLevel="0" collapsed="false">
      <c r="A234" s="37" t="s">
        <v>564</v>
      </c>
      <c r="B234" s="37" t="s">
        <v>565</v>
      </c>
      <c r="C234" s="38" t="n">
        <v>228.26</v>
      </c>
      <c r="D234" s="39" t="n">
        <v>1218.987</v>
      </c>
      <c r="E234" s="39" t="n">
        <v>5.34034434416893</v>
      </c>
      <c r="F234" s="37"/>
      <c r="G234" s="37"/>
      <c r="H234" s="38"/>
      <c r="I234" s="39"/>
      <c r="J234" s="39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  <c r="IH234" s="27"/>
      <c r="II234" s="27"/>
      <c r="IJ234" s="27"/>
      <c r="IK234" s="27"/>
      <c r="IL234" s="27"/>
      <c r="IM234" s="27"/>
      <c r="IN234" s="27"/>
      <c r="IO234" s="27"/>
      <c r="IP234" s="27"/>
      <c r="IQ234" s="27"/>
      <c r="IR234" s="27"/>
      <c r="IS234" s="27"/>
      <c r="IT234" s="27"/>
      <c r="IU234" s="27"/>
      <c r="IV234" s="27"/>
    </row>
    <row r="235" s="26" customFormat="true" ht="15" hidden="false" customHeight="true" outlineLevel="0" collapsed="false">
      <c r="A235" s="37" t="s">
        <v>532</v>
      </c>
      <c r="B235" s="37" t="s">
        <v>533</v>
      </c>
      <c r="C235" s="38" t="n">
        <v>60541.57</v>
      </c>
      <c r="D235" s="39" t="n">
        <v>173786.9881</v>
      </c>
      <c r="E235" s="39" t="n">
        <v>2.87053983073118</v>
      </c>
      <c r="F235" s="37"/>
      <c r="G235" s="37"/>
      <c r="H235" s="38"/>
      <c r="I235" s="39"/>
      <c r="J235" s="39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  <c r="IH235" s="27"/>
      <c r="II235" s="27"/>
      <c r="IJ235" s="27"/>
      <c r="IK235" s="27"/>
      <c r="IL235" s="27"/>
      <c r="IM235" s="27"/>
      <c r="IN235" s="27"/>
      <c r="IO235" s="27"/>
      <c r="IP235" s="27"/>
      <c r="IQ235" s="27"/>
      <c r="IR235" s="27"/>
      <c r="IS235" s="27"/>
      <c r="IT235" s="27"/>
      <c r="IU235" s="27"/>
      <c r="IV235" s="27"/>
    </row>
    <row r="236" s="26" customFormat="true" ht="15" hidden="false" customHeight="true" outlineLevel="0" collapsed="false">
      <c r="A236" s="37" t="s">
        <v>157</v>
      </c>
      <c r="B236" s="37" t="s">
        <v>158</v>
      </c>
      <c r="C236" s="38" t="n">
        <v>120795.57</v>
      </c>
      <c r="D236" s="39" t="n">
        <v>349907.2438</v>
      </c>
      <c r="E236" s="39" t="n">
        <v>2.89668937196952</v>
      </c>
      <c r="F236" s="37"/>
      <c r="G236" s="37"/>
      <c r="H236" s="38"/>
      <c r="I236" s="39"/>
      <c r="J236" s="39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  <c r="IH236" s="27"/>
      <c r="II236" s="27"/>
      <c r="IJ236" s="27"/>
      <c r="IK236" s="27"/>
      <c r="IL236" s="27"/>
      <c r="IM236" s="27"/>
      <c r="IN236" s="27"/>
      <c r="IO236" s="27"/>
      <c r="IP236" s="27"/>
      <c r="IQ236" s="27"/>
      <c r="IR236" s="27"/>
      <c r="IS236" s="27"/>
      <c r="IT236" s="27"/>
      <c r="IU236" s="27"/>
      <c r="IV236" s="27"/>
    </row>
    <row r="237" s="26" customFormat="true" ht="15" hidden="false" customHeight="true" outlineLevel="0" collapsed="false">
      <c r="A237" s="37" t="s">
        <v>534</v>
      </c>
      <c r="B237" s="37" t="s">
        <v>535</v>
      </c>
      <c r="C237" s="38" t="n">
        <v>59091.1</v>
      </c>
      <c r="D237" s="39" t="n">
        <v>110187.9276</v>
      </c>
      <c r="E237" s="39" t="n">
        <v>1.86471275031265</v>
      </c>
      <c r="F237" s="37"/>
      <c r="G237" s="37"/>
      <c r="H237" s="38"/>
      <c r="I237" s="39"/>
      <c r="J237" s="39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  <c r="IH237" s="27"/>
      <c r="II237" s="27"/>
      <c r="IJ237" s="27"/>
      <c r="IK237" s="27"/>
      <c r="IL237" s="27"/>
      <c r="IM237" s="27"/>
      <c r="IN237" s="27"/>
      <c r="IO237" s="27"/>
      <c r="IP237" s="27"/>
      <c r="IQ237" s="27"/>
      <c r="IR237" s="27"/>
      <c r="IS237" s="27"/>
      <c r="IT237" s="27"/>
      <c r="IU237" s="27"/>
      <c r="IV237" s="27"/>
    </row>
    <row r="238" s="26" customFormat="true" ht="15" hidden="false" customHeight="true" outlineLevel="0" collapsed="false">
      <c r="A238" s="37" t="s">
        <v>159</v>
      </c>
      <c r="B238" s="37" t="s">
        <v>160</v>
      </c>
      <c r="C238" s="38" t="n">
        <v>4408525.37</v>
      </c>
      <c r="D238" s="39" t="n">
        <v>16848848.2298</v>
      </c>
      <c r="E238" s="39" t="n">
        <v>3.82187847765522</v>
      </c>
      <c r="F238" s="37"/>
      <c r="G238" s="37"/>
      <c r="H238" s="38"/>
      <c r="I238" s="39"/>
      <c r="J238" s="39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  <c r="IH238" s="27"/>
      <c r="II238" s="27"/>
      <c r="IJ238" s="27"/>
      <c r="IK238" s="27"/>
      <c r="IL238" s="27"/>
      <c r="IM238" s="27"/>
      <c r="IN238" s="27"/>
      <c r="IO238" s="27"/>
      <c r="IP238" s="27"/>
      <c r="IQ238" s="27"/>
      <c r="IR238" s="27"/>
      <c r="IS238" s="27"/>
      <c r="IT238" s="27"/>
      <c r="IU238" s="27"/>
      <c r="IV238" s="27"/>
    </row>
    <row r="239" s="26" customFormat="true" ht="15" hidden="false" customHeight="true" outlineLevel="0" collapsed="false">
      <c r="A239" s="37" t="s">
        <v>604</v>
      </c>
      <c r="B239" s="37" t="s">
        <v>605</v>
      </c>
      <c r="C239" s="38" t="n">
        <v>27001.26</v>
      </c>
      <c r="D239" s="39" t="n">
        <v>33206.6271</v>
      </c>
      <c r="E239" s="39" t="n">
        <v>1.22981768628575</v>
      </c>
      <c r="F239" s="37"/>
      <c r="G239" s="37"/>
      <c r="H239" s="38"/>
      <c r="I239" s="39"/>
      <c r="J239" s="39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  <c r="IH239" s="27"/>
      <c r="II239" s="27"/>
      <c r="IJ239" s="27"/>
      <c r="IK239" s="27"/>
      <c r="IL239" s="27"/>
      <c r="IM239" s="27"/>
      <c r="IN239" s="27"/>
      <c r="IO239" s="27"/>
      <c r="IP239" s="27"/>
      <c r="IQ239" s="27"/>
      <c r="IR239" s="27"/>
      <c r="IS239" s="27"/>
      <c r="IT239" s="27"/>
      <c r="IU239" s="27"/>
      <c r="IV239" s="27"/>
    </row>
    <row r="240" s="26" customFormat="true" ht="15" hidden="false" customHeight="true" outlineLevel="0" collapsed="false">
      <c r="A240" s="37" t="s">
        <v>235</v>
      </c>
      <c r="B240" s="37" t="s">
        <v>236</v>
      </c>
      <c r="C240" s="38" t="n">
        <v>44555.92</v>
      </c>
      <c r="D240" s="39" t="n">
        <v>57150.5302</v>
      </c>
      <c r="E240" s="39" t="n">
        <v>1.28266973726499</v>
      </c>
      <c r="F240" s="37"/>
      <c r="G240" s="37"/>
      <c r="H240" s="38"/>
      <c r="I240" s="39"/>
      <c r="J240" s="39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  <c r="IH240" s="27"/>
      <c r="II240" s="27"/>
      <c r="IJ240" s="27"/>
      <c r="IK240" s="27"/>
      <c r="IL240" s="27"/>
      <c r="IM240" s="27"/>
      <c r="IN240" s="27"/>
      <c r="IO240" s="27"/>
      <c r="IP240" s="27"/>
      <c r="IQ240" s="27"/>
      <c r="IR240" s="27"/>
      <c r="IS240" s="27"/>
      <c r="IT240" s="27"/>
      <c r="IU240" s="27"/>
      <c r="IV240" s="27"/>
    </row>
    <row r="241" s="26" customFormat="true" ht="15" hidden="false" customHeight="true" outlineLevel="0" collapsed="false">
      <c r="A241" s="37" t="s">
        <v>313</v>
      </c>
      <c r="B241" s="37" t="s">
        <v>314</v>
      </c>
      <c r="C241" s="38" t="n">
        <v>3.5</v>
      </c>
      <c r="D241" s="39" t="n">
        <v>25.9</v>
      </c>
      <c r="E241" s="39" t="n">
        <v>7.4</v>
      </c>
      <c r="F241" s="37"/>
      <c r="G241" s="37"/>
      <c r="H241" s="38"/>
      <c r="I241" s="39"/>
      <c r="J241" s="39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  <c r="IH241" s="27"/>
      <c r="II241" s="27"/>
      <c r="IJ241" s="27"/>
      <c r="IK241" s="27"/>
      <c r="IL241" s="27"/>
      <c r="IM241" s="27"/>
      <c r="IN241" s="27"/>
      <c r="IO241" s="27"/>
      <c r="IP241" s="27"/>
      <c r="IQ241" s="27"/>
      <c r="IR241" s="27"/>
      <c r="IS241" s="27"/>
      <c r="IT241" s="27"/>
      <c r="IU241" s="27"/>
      <c r="IV241" s="27"/>
    </row>
    <row r="242" s="26" customFormat="true" ht="15" hidden="false" customHeight="true" outlineLevel="0" collapsed="false">
      <c r="A242" s="37" t="s">
        <v>406</v>
      </c>
      <c r="B242" s="37" t="s">
        <v>407</v>
      </c>
      <c r="C242" s="38" t="n">
        <v>408167.39</v>
      </c>
      <c r="D242" s="39" t="n">
        <v>524276.4562</v>
      </c>
      <c r="E242" s="39" t="n">
        <v>1.28446433753564</v>
      </c>
      <c r="F242" s="37"/>
      <c r="G242" s="37"/>
      <c r="H242" s="38"/>
      <c r="I242" s="39"/>
      <c r="J242" s="39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  <c r="IH242" s="27"/>
      <c r="II242" s="27"/>
      <c r="IJ242" s="27"/>
      <c r="IK242" s="27"/>
      <c r="IL242" s="27"/>
      <c r="IM242" s="27"/>
      <c r="IN242" s="27"/>
      <c r="IO242" s="27"/>
      <c r="IP242" s="27"/>
      <c r="IQ242" s="27"/>
      <c r="IR242" s="27"/>
      <c r="IS242" s="27"/>
      <c r="IT242" s="27"/>
      <c r="IU242" s="27"/>
      <c r="IV242" s="27"/>
    </row>
    <row r="243" s="26" customFormat="true" ht="15" hidden="false" customHeight="true" outlineLevel="0" collapsed="false">
      <c r="A243" s="37" t="s">
        <v>606</v>
      </c>
      <c r="B243" s="37" t="s">
        <v>607</v>
      </c>
      <c r="C243" s="38" t="n">
        <v>21.9</v>
      </c>
      <c r="D243" s="39" t="n">
        <v>94.194</v>
      </c>
      <c r="E243" s="39" t="n">
        <v>4.30109589041096</v>
      </c>
      <c r="F243" s="37"/>
      <c r="G243" s="37"/>
      <c r="H243" s="38"/>
      <c r="I243" s="39"/>
      <c r="J243" s="39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  <c r="IH243" s="27"/>
      <c r="II243" s="27"/>
      <c r="IJ243" s="27"/>
      <c r="IK243" s="27"/>
      <c r="IL243" s="27"/>
      <c r="IM243" s="27"/>
      <c r="IN243" s="27"/>
      <c r="IO243" s="27"/>
      <c r="IP243" s="27"/>
      <c r="IQ243" s="27"/>
      <c r="IR243" s="27"/>
      <c r="IS243" s="27"/>
      <c r="IT243" s="27"/>
      <c r="IU243" s="27"/>
      <c r="IV243" s="27"/>
    </row>
    <row r="244" s="26" customFormat="true" ht="15" hidden="false" customHeight="true" outlineLevel="0" collapsed="false">
      <c r="A244" s="37" t="s">
        <v>408</v>
      </c>
      <c r="B244" s="37" t="s">
        <v>409</v>
      </c>
      <c r="C244" s="38" t="n">
        <v>10802.05</v>
      </c>
      <c r="D244" s="39" t="n">
        <v>94813.8315</v>
      </c>
      <c r="E244" s="39" t="n">
        <v>8.77739239311057</v>
      </c>
      <c r="F244" s="37"/>
      <c r="G244" s="37"/>
      <c r="H244" s="38"/>
      <c r="I244" s="39"/>
      <c r="J244" s="39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  <c r="IH244" s="27"/>
      <c r="II244" s="27"/>
      <c r="IJ244" s="27"/>
      <c r="IK244" s="27"/>
      <c r="IL244" s="27"/>
      <c r="IM244" s="27"/>
      <c r="IN244" s="27"/>
      <c r="IO244" s="27"/>
      <c r="IP244" s="27"/>
      <c r="IQ244" s="27"/>
      <c r="IR244" s="27"/>
      <c r="IS244" s="27"/>
      <c r="IT244" s="27"/>
      <c r="IU244" s="27"/>
      <c r="IV244" s="27"/>
    </row>
    <row r="245" s="26" customFormat="true" ht="15" hidden="false" customHeight="true" outlineLevel="0" collapsed="false">
      <c r="A245" s="37" t="s">
        <v>550</v>
      </c>
      <c r="B245" s="37" t="s">
        <v>551</v>
      </c>
      <c r="C245" s="38" t="n">
        <v>79.75</v>
      </c>
      <c r="D245" s="39" t="n">
        <v>486.215</v>
      </c>
      <c r="E245" s="39" t="n">
        <v>6.09673981191223</v>
      </c>
      <c r="F245" s="37"/>
      <c r="G245" s="37"/>
      <c r="H245" s="38"/>
      <c r="I245" s="39"/>
      <c r="J245" s="39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  <c r="IH245" s="27"/>
      <c r="II245" s="27"/>
      <c r="IJ245" s="27"/>
      <c r="IK245" s="27"/>
      <c r="IL245" s="27"/>
      <c r="IM245" s="27"/>
      <c r="IN245" s="27"/>
      <c r="IO245" s="27"/>
      <c r="IP245" s="27"/>
      <c r="IQ245" s="27"/>
      <c r="IR245" s="27"/>
      <c r="IS245" s="27"/>
      <c r="IT245" s="27"/>
      <c r="IU245" s="27"/>
      <c r="IV245" s="27"/>
    </row>
    <row r="246" s="26" customFormat="true" ht="15" hidden="false" customHeight="true" outlineLevel="0" collapsed="false">
      <c r="A246" s="40" t="s">
        <v>161</v>
      </c>
      <c r="B246" s="40"/>
      <c r="C246" s="41" t="n">
        <v>11138252.71</v>
      </c>
      <c r="D246" s="42" t="n">
        <v>37541027.2049999</v>
      </c>
      <c r="E246" s="42" t="n">
        <v>3.37045927960453</v>
      </c>
      <c r="F246" s="37"/>
      <c r="G246" s="37"/>
      <c r="H246" s="38"/>
      <c r="I246" s="39"/>
      <c r="J246" s="39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  <c r="IH246" s="27"/>
      <c r="II246" s="27"/>
      <c r="IJ246" s="27"/>
      <c r="IK246" s="27"/>
      <c r="IL246" s="27"/>
      <c r="IM246" s="27"/>
      <c r="IN246" s="27"/>
      <c r="IO246" s="27"/>
      <c r="IP246" s="27"/>
      <c r="IQ246" s="27"/>
      <c r="IR246" s="27"/>
      <c r="IS246" s="27"/>
      <c r="IT246" s="27"/>
      <c r="IU246" s="27"/>
      <c r="IV246" s="27"/>
    </row>
    <row r="247" s="26" customFormat="true" ht="15" hidden="false" customHeight="true" outlineLevel="0" collapsed="false">
      <c r="A247" s="37" t="s">
        <v>162</v>
      </c>
      <c r="B247" s="37" t="s">
        <v>163</v>
      </c>
      <c r="C247" s="38" t="n">
        <v>3017.77</v>
      </c>
      <c r="D247" s="39" t="n">
        <v>66743.9423</v>
      </c>
      <c r="E247" s="39" t="n">
        <v>22.1169745540581</v>
      </c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  <c r="IH247" s="27"/>
      <c r="II247" s="27"/>
      <c r="IJ247" s="27"/>
      <c r="IK247" s="27"/>
      <c r="IL247" s="27"/>
      <c r="IM247" s="27"/>
      <c r="IN247" s="27"/>
      <c r="IO247" s="27"/>
      <c r="IP247" s="27"/>
      <c r="IQ247" s="27"/>
      <c r="IR247" s="27"/>
      <c r="IS247" s="27"/>
      <c r="IT247" s="27"/>
      <c r="IU247" s="27"/>
      <c r="IV247" s="27"/>
    </row>
    <row r="248" s="26" customFormat="true" ht="15" hidden="false" customHeight="true" outlineLevel="0" collapsed="false">
      <c r="A248" s="37" t="s">
        <v>237</v>
      </c>
      <c r="B248" s="37" t="s">
        <v>238</v>
      </c>
      <c r="C248" s="38" t="n">
        <v>82801.21</v>
      </c>
      <c r="D248" s="39" t="n">
        <v>212195.1745</v>
      </c>
      <c r="E248" s="39" t="n">
        <v>2.56270620320645</v>
      </c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  <c r="IH248" s="27"/>
      <c r="II248" s="27"/>
      <c r="IJ248" s="27"/>
      <c r="IK248" s="27"/>
      <c r="IL248" s="27"/>
      <c r="IM248" s="27"/>
      <c r="IN248" s="27"/>
      <c r="IO248" s="27"/>
      <c r="IP248" s="27"/>
      <c r="IQ248" s="27"/>
      <c r="IR248" s="27"/>
      <c r="IS248" s="27"/>
      <c r="IT248" s="27"/>
      <c r="IU248" s="27"/>
      <c r="IV248" s="27"/>
    </row>
    <row r="249" s="26" customFormat="true" ht="15" hidden="false" customHeight="true" outlineLevel="0" collapsed="false">
      <c r="A249" s="37" t="s">
        <v>552</v>
      </c>
      <c r="B249" s="37" t="s">
        <v>553</v>
      </c>
      <c r="C249" s="38" t="n">
        <v>822.55</v>
      </c>
      <c r="D249" s="39" t="n">
        <v>4718.81</v>
      </c>
      <c r="E249" s="39" t="n">
        <v>5.73680627317488</v>
      </c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  <c r="IH249" s="27"/>
      <c r="II249" s="27"/>
      <c r="IJ249" s="27"/>
      <c r="IK249" s="27"/>
      <c r="IL249" s="27"/>
      <c r="IM249" s="27"/>
      <c r="IN249" s="27"/>
      <c r="IO249" s="27"/>
      <c r="IP249" s="27"/>
      <c r="IQ249" s="27"/>
      <c r="IR249" s="27"/>
      <c r="IS249" s="27"/>
      <c r="IT249" s="27"/>
      <c r="IU249" s="27"/>
      <c r="IV249" s="27"/>
    </row>
    <row r="250" s="26" customFormat="true" ht="15" hidden="false" customHeight="true" outlineLevel="0" collapsed="false">
      <c r="A250" s="37" t="s">
        <v>239</v>
      </c>
      <c r="B250" s="37" t="s">
        <v>240</v>
      </c>
      <c r="C250" s="38" t="n">
        <v>49436.97</v>
      </c>
      <c r="D250" s="39" t="n">
        <v>159035.5082</v>
      </c>
      <c r="E250" s="39" t="n">
        <v>3.2169347797812</v>
      </c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  <c r="IH250" s="27"/>
      <c r="II250" s="27"/>
      <c r="IJ250" s="27"/>
      <c r="IK250" s="27"/>
      <c r="IL250" s="27"/>
      <c r="IM250" s="27"/>
      <c r="IN250" s="27"/>
      <c r="IO250" s="27"/>
      <c r="IP250" s="27"/>
      <c r="IQ250" s="27"/>
      <c r="IR250" s="27"/>
      <c r="IS250" s="27"/>
      <c r="IT250" s="27"/>
      <c r="IU250" s="27"/>
      <c r="IV250" s="27"/>
    </row>
    <row r="251" s="26" customFormat="true" ht="15" hidden="false" customHeight="true" outlineLevel="0" collapsed="false">
      <c r="A251" s="37" t="s">
        <v>241</v>
      </c>
      <c r="B251" s="37" t="s">
        <v>242</v>
      </c>
      <c r="C251" s="38" t="n">
        <v>17927.11</v>
      </c>
      <c r="D251" s="39" t="n">
        <v>114383.4906</v>
      </c>
      <c r="E251" s="39" t="n">
        <v>6.38047574874032</v>
      </c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  <c r="IH251" s="27"/>
      <c r="II251" s="27"/>
      <c r="IJ251" s="27"/>
      <c r="IK251" s="27"/>
      <c r="IL251" s="27"/>
      <c r="IM251" s="27"/>
      <c r="IN251" s="27"/>
      <c r="IO251" s="27"/>
      <c r="IP251" s="27"/>
      <c r="IQ251" s="27"/>
      <c r="IR251" s="27"/>
      <c r="IS251" s="27"/>
      <c r="IT251" s="27"/>
      <c r="IU251" s="27"/>
      <c r="IV251" s="27"/>
    </row>
    <row r="252" s="26" customFormat="true" ht="15" hidden="false" customHeight="true" outlineLevel="0" collapsed="false">
      <c r="A252" s="37" t="s">
        <v>164</v>
      </c>
      <c r="B252" s="37" t="s">
        <v>165</v>
      </c>
      <c r="C252" s="38" t="n">
        <v>51236.36</v>
      </c>
      <c r="D252" s="39" t="n">
        <v>952783.5063</v>
      </c>
      <c r="E252" s="39" t="n">
        <v>18.5958469005214</v>
      </c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  <c r="IH252" s="27"/>
      <c r="II252" s="27"/>
      <c r="IJ252" s="27"/>
      <c r="IK252" s="27"/>
      <c r="IL252" s="27"/>
      <c r="IM252" s="27"/>
      <c r="IN252" s="27"/>
      <c r="IO252" s="27"/>
      <c r="IP252" s="27"/>
      <c r="IQ252" s="27"/>
      <c r="IR252" s="27"/>
      <c r="IS252" s="27"/>
      <c r="IT252" s="27"/>
      <c r="IU252" s="27"/>
      <c r="IV252" s="27"/>
    </row>
    <row r="253" s="26" customFormat="true" ht="15" hidden="false" customHeight="true" outlineLevel="0" collapsed="false">
      <c r="A253" s="37" t="s">
        <v>566</v>
      </c>
      <c r="B253" s="37" t="s">
        <v>567</v>
      </c>
      <c r="C253" s="38" t="n">
        <v>1872.4</v>
      </c>
      <c r="D253" s="39" t="n">
        <v>8228.8224</v>
      </c>
      <c r="E253" s="39" t="n">
        <v>4.39479940183722</v>
      </c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  <c r="IH253" s="27"/>
      <c r="II253" s="27"/>
      <c r="IJ253" s="27"/>
      <c r="IK253" s="27"/>
      <c r="IL253" s="27"/>
      <c r="IM253" s="27"/>
      <c r="IN253" s="27"/>
      <c r="IO253" s="27"/>
      <c r="IP253" s="27"/>
      <c r="IQ253" s="27"/>
      <c r="IR253" s="27"/>
      <c r="IS253" s="27"/>
      <c r="IT253" s="27"/>
      <c r="IU253" s="27"/>
      <c r="IV253" s="27"/>
    </row>
    <row r="254" s="26" customFormat="true" ht="15" hidden="false" customHeight="true" outlineLevel="0" collapsed="false">
      <c r="A254" s="37" t="s">
        <v>566</v>
      </c>
      <c r="B254" s="37" t="s">
        <v>568</v>
      </c>
      <c r="C254" s="38" t="n">
        <v>1222.24</v>
      </c>
      <c r="D254" s="39" t="n">
        <v>6676.529</v>
      </c>
      <c r="E254" s="39" t="n">
        <v>5.46253518130645</v>
      </c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  <c r="IH254" s="27"/>
      <c r="II254" s="27"/>
      <c r="IJ254" s="27"/>
      <c r="IK254" s="27"/>
      <c r="IL254" s="27"/>
      <c r="IM254" s="27"/>
      <c r="IN254" s="27"/>
      <c r="IO254" s="27"/>
      <c r="IP254" s="27"/>
      <c r="IQ254" s="27"/>
      <c r="IR254" s="27"/>
      <c r="IS254" s="27"/>
      <c r="IT254" s="27"/>
      <c r="IU254" s="27"/>
      <c r="IV254" s="27"/>
    </row>
    <row r="255" s="26" customFormat="true" ht="15" hidden="false" customHeight="true" outlineLevel="0" collapsed="false">
      <c r="A255" s="37" t="s">
        <v>263</v>
      </c>
      <c r="B255" s="37" t="s">
        <v>264</v>
      </c>
      <c r="C255" s="38" t="n">
        <v>20672.74</v>
      </c>
      <c r="D255" s="39" t="n">
        <v>103931.6555</v>
      </c>
      <c r="E255" s="39" t="n">
        <v>5.02747364403558</v>
      </c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  <c r="IH255" s="27"/>
      <c r="II255" s="27"/>
      <c r="IJ255" s="27"/>
      <c r="IK255" s="27"/>
      <c r="IL255" s="27"/>
      <c r="IM255" s="27"/>
      <c r="IN255" s="27"/>
      <c r="IO255" s="27"/>
      <c r="IP255" s="27"/>
      <c r="IQ255" s="27"/>
      <c r="IR255" s="27"/>
      <c r="IS255" s="27"/>
      <c r="IT255" s="27"/>
      <c r="IU255" s="27"/>
      <c r="IV255" s="27"/>
    </row>
    <row r="256" s="26" customFormat="true" ht="15" hidden="false" customHeight="true" outlineLevel="0" collapsed="false">
      <c r="A256" s="37" t="s">
        <v>361</v>
      </c>
      <c r="B256" s="37" t="s">
        <v>362</v>
      </c>
      <c r="C256" s="38" t="n">
        <v>4250.18</v>
      </c>
      <c r="D256" s="39" t="n">
        <v>11287.269</v>
      </c>
      <c r="E256" s="39" t="n">
        <v>2.65571552263669</v>
      </c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  <c r="IH256" s="27"/>
      <c r="II256" s="27"/>
      <c r="IJ256" s="27"/>
      <c r="IK256" s="27"/>
      <c r="IL256" s="27"/>
      <c r="IM256" s="27"/>
      <c r="IN256" s="27"/>
      <c r="IO256" s="27"/>
      <c r="IP256" s="27"/>
      <c r="IQ256" s="27"/>
      <c r="IR256" s="27"/>
      <c r="IS256" s="27"/>
      <c r="IT256" s="27"/>
      <c r="IU256" s="27"/>
      <c r="IV256" s="27"/>
    </row>
    <row r="257" s="26" customFormat="true" ht="15" hidden="false" customHeight="true" outlineLevel="0" collapsed="false">
      <c r="A257" s="37" t="s">
        <v>166</v>
      </c>
      <c r="B257" s="37" t="s">
        <v>167</v>
      </c>
      <c r="C257" s="38" t="n">
        <v>7604.4</v>
      </c>
      <c r="D257" s="39" t="n">
        <v>20560.21</v>
      </c>
      <c r="E257" s="39" t="n">
        <v>2.70372547472516</v>
      </c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  <c r="IH257" s="27"/>
      <c r="II257" s="27"/>
      <c r="IJ257" s="27"/>
      <c r="IK257" s="27"/>
      <c r="IL257" s="27"/>
      <c r="IM257" s="27"/>
      <c r="IN257" s="27"/>
      <c r="IO257" s="27"/>
      <c r="IP257" s="27"/>
      <c r="IQ257" s="27"/>
      <c r="IR257" s="27"/>
      <c r="IS257" s="27"/>
      <c r="IT257" s="27"/>
      <c r="IU257" s="27"/>
      <c r="IV257" s="27"/>
    </row>
    <row r="258" s="26" customFormat="true" ht="15" hidden="false" customHeight="true" outlineLevel="0" collapsed="false">
      <c r="A258" s="37" t="s">
        <v>471</v>
      </c>
      <c r="B258" s="37" t="s">
        <v>472</v>
      </c>
      <c r="C258" s="38" t="n">
        <v>2199.66</v>
      </c>
      <c r="D258" s="39" t="n">
        <v>3335.9672</v>
      </c>
      <c r="E258" s="39" t="n">
        <v>1.51658310829856</v>
      </c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  <c r="IH258" s="27"/>
      <c r="II258" s="27"/>
      <c r="IJ258" s="27"/>
      <c r="IK258" s="27"/>
      <c r="IL258" s="27"/>
      <c r="IM258" s="27"/>
      <c r="IN258" s="27"/>
      <c r="IO258" s="27"/>
      <c r="IP258" s="27"/>
      <c r="IQ258" s="27"/>
      <c r="IR258" s="27"/>
      <c r="IS258" s="27"/>
      <c r="IT258" s="27"/>
      <c r="IU258" s="27"/>
      <c r="IV258" s="27"/>
    </row>
    <row r="259" s="26" customFormat="true" ht="15" hidden="false" customHeight="true" outlineLevel="0" collapsed="false">
      <c r="A259" s="37" t="s">
        <v>243</v>
      </c>
      <c r="B259" s="37" t="s">
        <v>244</v>
      </c>
      <c r="C259" s="38" t="n">
        <v>4582.37</v>
      </c>
      <c r="D259" s="39" t="n">
        <v>78803.3495</v>
      </c>
      <c r="E259" s="39" t="n">
        <v>17.1970725847105</v>
      </c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  <c r="IH259" s="27"/>
      <c r="II259" s="27"/>
      <c r="IJ259" s="27"/>
      <c r="IK259" s="27"/>
      <c r="IL259" s="27"/>
      <c r="IM259" s="27"/>
      <c r="IN259" s="27"/>
      <c r="IO259" s="27"/>
      <c r="IP259" s="27"/>
      <c r="IQ259" s="27"/>
      <c r="IR259" s="27"/>
      <c r="IS259" s="27"/>
      <c r="IT259" s="27"/>
      <c r="IU259" s="27"/>
      <c r="IV259" s="27"/>
    </row>
    <row r="260" s="26" customFormat="true" ht="15" hidden="false" customHeight="true" outlineLevel="0" collapsed="false">
      <c r="A260" s="37" t="s">
        <v>168</v>
      </c>
      <c r="B260" s="37" t="s">
        <v>169</v>
      </c>
      <c r="C260" s="38" t="n">
        <v>5714.17</v>
      </c>
      <c r="D260" s="39" t="n">
        <v>26273.1919</v>
      </c>
      <c r="E260" s="39" t="n">
        <v>4.59790169000922</v>
      </c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  <c r="IH260" s="27"/>
      <c r="II260" s="27"/>
      <c r="IJ260" s="27"/>
      <c r="IK260" s="27"/>
      <c r="IL260" s="27"/>
      <c r="IM260" s="27"/>
      <c r="IN260" s="27"/>
      <c r="IO260" s="27"/>
      <c r="IP260" s="27"/>
      <c r="IQ260" s="27"/>
      <c r="IR260" s="27"/>
      <c r="IS260" s="27"/>
      <c r="IT260" s="27"/>
      <c r="IU260" s="27"/>
      <c r="IV260" s="27"/>
    </row>
    <row r="261" s="26" customFormat="true" ht="15" hidden="false" customHeight="true" outlineLevel="0" collapsed="false">
      <c r="A261" s="37" t="s">
        <v>170</v>
      </c>
      <c r="B261" s="37" t="s">
        <v>171</v>
      </c>
      <c r="C261" s="38" t="n">
        <v>227126.48</v>
      </c>
      <c r="D261" s="39" t="n">
        <v>3155670.4826</v>
      </c>
      <c r="E261" s="39" t="n">
        <v>13.8938906753629</v>
      </c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  <c r="IH261" s="27"/>
      <c r="II261" s="27"/>
      <c r="IJ261" s="27"/>
      <c r="IK261" s="27"/>
      <c r="IL261" s="27"/>
      <c r="IM261" s="27"/>
      <c r="IN261" s="27"/>
      <c r="IO261" s="27"/>
      <c r="IP261" s="27"/>
      <c r="IQ261" s="27"/>
      <c r="IR261" s="27"/>
      <c r="IS261" s="27"/>
      <c r="IT261" s="27"/>
      <c r="IU261" s="27"/>
      <c r="IV261" s="27"/>
    </row>
    <row r="262" s="26" customFormat="true" ht="15" hidden="false" customHeight="true" outlineLevel="0" collapsed="false">
      <c r="A262" s="37" t="s">
        <v>555</v>
      </c>
      <c r="B262" s="37" t="s">
        <v>556</v>
      </c>
      <c r="C262" s="38" t="n">
        <v>3279</v>
      </c>
      <c r="D262" s="39" t="n">
        <v>7876</v>
      </c>
      <c r="E262" s="39" t="n">
        <v>2.40195181457762</v>
      </c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  <c r="IH262" s="27"/>
      <c r="II262" s="27"/>
      <c r="IJ262" s="27"/>
      <c r="IK262" s="27"/>
      <c r="IL262" s="27"/>
      <c r="IM262" s="27"/>
      <c r="IN262" s="27"/>
      <c r="IO262" s="27"/>
      <c r="IP262" s="27"/>
      <c r="IQ262" s="27"/>
      <c r="IR262" s="27"/>
      <c r="IS262" s="27"/>
      <c r="IT262" s="27"/>
      <c r="IU262" s="27"/>
      <c r="IV262" s="27"/>
    </row>
    <row r="263" s="26" customFormat="true" ht="15" hidden="false" customHeight="true" outlineLevel="0" collapsed="false">
      <c r="A263" s="37" t="s">
        <v>473</v>
      </c>
      <c r="B263" s="37" t="s">
        <v>474</v>
      </c>
      <c r="C263" s="38" t="n">
        <v>747.29</v>
      </c>
      <c r="D263" s="39" t="n">
        <v>6628.8739</v>
      </c>
      <c r="E263" s="39" t="n">
        <v>8.87055079018855</v>
      </c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  <c r="IH263" s="27"/>
      <c r="II263" s="27"/>
      <c r="IJ263" s="27"/>
      <c r="IK263" s="27"/>
      <c r="IL263" s="27"/>
      <c r="IM263" s="27"/>
      <c r="IN263" s="27"/>
      <c r="IO263" s="27"/>
      <c r="IP263" s="27"/>
      <c r="IQ263" s="27"/>
      <c r="IR263" s="27"/>
      <c r="IS263" s="27"/>
      <c r="IT263" s="27"/>
      <c r="IU263" s="27"/>
      <c r="IV263" s="27"/>
    </row>
    <row r="264" s="26" customFormat="true" ht="15" hidden="false" customHeight="true" outlineLevel="0" collapsed="false">
      <c r="A264" s="37" t="s">
        <v>172</v>
      </c>
      <c r="B264" s="37" t="s">
        <v>173</v>
      </c>
      <c r="C264" s="38" t="n">
        <v>3935</v>
      </c>
      <c r="D264" s="39" t="n">
        <v>30313.864</v>
      </c>
      <c r="E264" s="39" t="n">
        <v>7.70365031766201</v>
      </c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  <c r="IH264" s="27"/>
      <c r="II264" s="27"/>
      <c r="IJ264" s="27"/>
      <c r="IK264" s="27"/>
      <c r="IL264" s="27"/>
      <c r="IM264" s="27"/>
      <c r="IN264" s="27"/>
      <c r="IO264" s="27"/>
      <c r="IP264" s="27"/>
      <c r="IQ264" s="27"/>
      <c r="IR264" s="27"/>
      <c r="IS264" s="27"/>
      <c r="IT264" s="27"/>
      <c r="IU264" s="27"/>
      <c r="IV264" s="27"/>
    </row>
    <row r="265" s="26" customFormat="true" ht="15" hidden="false" customHeight="true" outlineLevel="0" collapsed="false">
      <c r="A265" s="37" t="s">
        <v>174</v>
      </c>
      <c r="B265" s="37" t="s">
        <v>175</v>
      </c>
      <c r="C265" s="38" t="n">
        <v>88013.89</v>
      </c>
      <c r="D265" s="39" t="n">
        <v>104195.4014</v>
      </c>
      <c r="E265" s="39" t="n">
        <v>1.18385179202964</v>
      </c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  <c r="IH265" s="27"/>
      <c r="II265" s="27"/>
      <c r="IJ265" s="27"/>
      <c r="IK265" s="27"/>
      <c r="IL265" s="27"/>
      <c r="IM265" s="27"/>
      <c r="IN265" s="27"/>
      <c r="IO265" s="27"/>
      <c r="IP265" s="27"/>
      <c r="IQ265" s="27"/>
      <c r="IR265" s="27"/>
      <c r="IS265" s="27"/>
      <c r="IT265" s="27"/>
      <c r="IU265" s="27"/>
      <c r="IV265" s="27"/>
    </row>
    <row r="266" s="26" customFormat="true" ht="15" hidden="false" customHeight="true" outlineLevel="0" collapsed="false">
      <c r="A266" s="37" t="s">
        <v>245</v>
      </c>
      <c r="B266" s="37" t="s">
        <v>246</v>
      </c>
      <c r="C266" s="38" t="n">
        <v>336635.79</v>
      </c>
      <c r="D266" s="39" t="n">
        <v>1168949.2282</v>
      </c>
      <c r="E266" s="39" t="n">
        <v>3.47244488828713</v>
      </c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  <c r="IH266" s="27"/>
      <c r="II266" s="27"/>
      <c r="IJ266" s="27"/>
      <c r="IK266" s="27"/>
      <c r="IL266" s="27"/>
      <c r="IM266" s="27"/>
      <c r="IN266" s="27"/>
      <c r="IO266" s="27"/>
      <c r="IP266" s="27"/>
      <c r="IQ266" s="27"/>
      <c r="IR266" s="27"/>
      <c r="IS266" s="27"/>
      <c r="IT266" s="27"/>
      <c r="IU266" s="27"/>
      <c r="IV266" s="27"/>
    </row>
    <row r="267" s="26" customFormat="true" ht="15" hidden="false" customHeight="true" outlineLevel="0" collapsed="false">
      <c r="A267" s="37" t="s">
        <v>176</v>
      </c>
      <c r="B267" s="37" t="s">
        <v>177</v>
      </c>
      <c r="C267" s="38" t="n">
        <v>1546392.51</v>
      </c>
      <c r="D267" s="39" t="n">
        <v>14351822.603</v>
      </c>
      <c r="E267" s="39" t="n">
        <v>9.28084073751754</v>
      </c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  <c r="IH267" s="27"/>
      <c r="II267" s="27"/>
      <c r="IJ267" s="27"/>
      <c r="IK267" s="27"/>
      <c r="IL267" s="27"/>
      <c r="IM267" s="27"/>
      <c r="IN267" s="27"/>
      <c r="IO267" s="27"/>
      <c r="IP267" s="27"/>
      <c r="IQ267" s="27"/>
      <c r="IR267" s="27"/>
      <c r="IS267" s="27"/>
      <c r="IT267" s="27"/>
      <c r="IU267" s="27"/>
      <c r="IV267" s="27"/>
    </row>
    <row r="268" s="26" customFormat="true" ht="15" hidden="false" customHeight="true" outlineLevel="0" collapsed="false">
      <c r="A268" s="37" t="s">
        <v>178</v>
      </c>
      <c r="B268" s="37" t="s">
        <v>179</v>
      </c>
      <c r="C268" s="38" t="n">
        <v>138340.29</v>
      </c>
      <c r="D268" s="39" t="n">
        <v>3937457.4425</v>
      </c>
      <c r="E268" s="39" t="n">
        <v>28.4621164412768</v>
      </c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  <c r="IH268" s="27"/>
      <c r="II268" s="27"/>
      <c r="IJ268" s="27"/>
      <c r="IK268" s="27"/>
      <c r="IL268" s="27"/>
      <c r="IM268" s="27"/>
      <c r="IN268" s="27"/>
      <c r="IO268" s="27"/>
      <c r="IP268" s="27"/>
      <c r="IQ268" s="27"/>
      <c r="IR268" s="27"/>
      <c r="IS268" s="27"/>
      <c r="IT268" s="27"/>
      <c r="IU268" s="27"/>
      <c r="IV268" s="27"/>
    </row>
    <row r="269" s="26" customFormat="true" ht="15" hidden="false" customHeight="true" outlineLevel="0" collapsed="false">
      <c r="A269" s="37" t="s">
        <v>180</v>
      </c>
      <c r="B269" s="37" t="s">
        <v>181</v>
      </c>
      <c r="C269" s="38" t="n">
        <v>10087.19</v>
      </c>
      <c r="D269" s="39" t="n">
        <v>183141.0389</v>
      </c>
      <c r="E269" s="39" t="n">
        <v>18.1558034398083</v>
      </c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  <c r="IH269" s="27"/>
      <c r="II269" s="27"/>
      <c r="IJ269" s="27"/>
      <c r="IK269" s="27"/>
      <c r="IL269" s="27"/>
      <c r="IM269" s="27"/>
      <c r="IN269" s="27"/>
      <c r="IO269" s="27"/>
      <c r="IP269" s="27"/>
      <c r="IQ269" s="27"/>
      <c r="IR269" s="27"/>
      <c r="IS269" s="27"/>
      <c r="IT269" s="27"/>
      <c r="IU269" s="27"/>
      <c r="IV269" s="27"/>
    </row>
    <row r="270" s="26" customFormat="true" ht="15" hidden="false" customHeight="true" outlineLevel="0" collapsed="false">
      <c r="A270" s="37" t="s">
        <v>489</v>
      </c>
      <c r="B270" s="37" t="s">
        <v>490</v>
      </c>
      <c r="C270" s="38" t="n">
        <v>2372.86</v>
      </c>
      <c r="D270" s="39" t="n">
        <v>43980.153</v>
      </c>
      <c r="E270" s="39" t="n">
        <v>18.5346598619388</v>
      </c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  <c r="IH270" s="27"/>
      <c r="II270" s="27"/>
      <c r="IJ270" s="27"/>
      <c r="IK270" s="27"/>
      <c r="IL270" s="27"/>
      <c r="IM270" s="27"/>
      <c r="IN270" s="27"/>
      <c r="IO270" s="27"/>
      <c r="IP270" s="27"/>
      <c r="IQ270" s="27"/>
      <c r="IR270" s="27"/>
      <c r="IS270" s="27"/>
      <c r="IT270" s="27"/>
      <c r="IU270" s="27"/>
      <c r="IV270" s="27"/>
    </row>
    <row r="271" s="26" customFormat="true" ht="15" hidden="false" customHeight="true" outlineLevel="0" collapsed="false">
      <c r="A271" s="37" t="s">
        <v>303</v>
      </c>
      <c r="B271" s="37" t="s">
        <v>304</v>
      </c>
      <c r="C271" s="38" t="n">
        <v>217.8</v>
      </c>
      <c r="D271" s="39" t="n">
        <v>5075.178</v>
      </c>
      <c r="E271" s="39" t="n">
        <v>23.3020110192837</v>
      </c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  <c r="IH271" s="27"/>
      <c r="II271" s="27"/>
      <c r="IJ271" s="27"/>
      <c r="IK271" s="27"/>
      <c r="IL271" s="27"/>
      <c r="IM271" s="27"/>
      <c r="IN271" s="27"/>
      <c r="IO271" s="27"/>
      <c r="IP271" s="27"/>
      <c r="IQ271" s="27"/>
      <c r="IR271" s="27"/>
      <c r="IS271" s="27"/>
      <c r="IT271" s="27"/>
      <c r="IU271" s="27"/>
      <c r="IV271" s="27"/>
    </row>
    <row r="272" s="26" customFormat="true" ht="15" hidden="false" customHeight="true" outlineLevel="0" collapsed="false">
      <c r="A272" s="37" t="s">
        <v>557</v>
      </c>
      <c r="B272" s="37" t="s">
        <v>558</v>
      </c>
      <c r="C272" s="38" t="n">
        <v>1434.85</v>
      </c>
      <c r="D272" s="39" t="n">
        <v>31859.615</v>
      </c>
      <c r="E272" s="39" t="n">
        <v>22.2041432902394</v>
      </c>
      <c r="H272" s="101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  <c r="IH272" s="27"/>
      <c r="II272" s="27"/>
      <c r="IJ272" s="27"/>
      <c r="IK272" s="27"/>
      <c r="IL272" s="27"/>
      <c r="IM272" s="27"/>
      <c r="IN272" s="27"/>
      <c r="IO272" s="27"/>
      <c r="IP272" s="27"/>
      <c r="IQ272" s="27"/>
      <c r="IR272" s="27"/>
      <c r="IS272" s="27"/>
      <c r="IT272" s="27"/>
      <c r="IU272" s="27"/>
      <c r="IV272" s="27"/>
    </row>
    <row r="273" s="26" customFormat="true" ht="15" hidden="false" customHeight="true" outlineLevel="0" collapsed="false">
      <c r="A273" s="37" t="s">
        <v>410</v>
      </c>
      <c r="B273" s="37" t="s">
        <v>411</v>
      </c>
      <c r="C273" s="38" t="n">
        <v>121781.51</v>
      </c>
      <c r="D273" s="39" t="n">
        <v>2569297.6399</v>
      </c>
      <c r="E273" s="39" t="n">
        <v>21.0976004477199</v>
      </c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  <c r="IH273" s="27"/>
      <c r="II273" s="27"/>
      <c r="IJ273" s="27"/>
      <c r="IK273" s="27"/>
      <c r="IL273" s="27"/>
      <c r="IM273" s="27"/>
      <c r="IN273" s="27"/>
      <c r="IO273" s="27"/>
      <c r="IP273" s="27"/>
      <c r="IQ273" s="27"/>
      <c r="IR273" s="27"/>
      <c r="IS273" s="27"/>
      <c r="IT273" s="27"/>
      <c r="IU273" s="27"/>
      <c r="IV273" s="27"/>
    </row>
    <row r="274" s="26" customFormat="true" ht="15" hidden="false" customHeight="true" outlineLevel="0" collapsed="false">
      <c r="A274" s="37" t="s">
        <v>559</v>
      </c>
      <c r="B274" s="37" t="s">
        <v>560</v>
      </c>
      <c r="C274" s="38" t="n">
        <v>440.8</v>
      </c>
      <c r="D274" s="39" t="n">
        <v>3946.0775</v>
      </c>
      <c r="E274" s="39" t="n">
        <v>8.95208144283122</v>
      </c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  <c r="IH274" s="27"/>
      <c r="II274" s="27"/>
      <c r="IJ274" s="27"/>
      <c r="IK274" s="27"/>
      <c r="IL274" s="27"/>
      <c r="IM274" s="27"/>
      <c r="IN274" s="27"/>
      <c r="IO274" s="27"/>
      <c r="IP274" s="27"/>
      <c r="IQ274" s="27"/>
      <c r="IR274" s="27"/>
      <c r="IS274" s="27"/>
      <c r="IT274" s="27"/>
      <c r="IU274" s="27"/>
      <c r="IV274" s="27"/>
    </row>
    <row r="275" s="26" customFormat="true" ht="15" hidden="false" customHeight="true" outlineLevel="0" collapsed="false">
      <c r="A275" s="37" t="s">
        <v>447</v>
      </c>
      <c r="B275" s="37" t="s">
        <v>448</v>
      </c>
      <c r="C275" s="38" t="n">
        <v>5.55</v>
      </c>
      <c r="D275" s="39" t="n">
        <v>91.38</v>
      </c>
      <c r="E275" s="39" t="n">
        <v>16.4648648648649</v>
      </c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  <c r="IH275" s="27"/>
      <c r="II275" s="27"/>
      <c r="IJ275" s="27"/>
      <c r="IK275" s="27"/>
      <c r="IL275" s="27"/>
      <c r="IM275" s="27"/>
      <c r="IN275" s="27"/>
      <c r="IO275" s="27"/>
      <c r="IP275" s="27"/>
      <c r="IQ275" s="27"/>
      <c r="IR275" s="27"/>
      <c r="IS275" s="27"/>
      <c r="IT275" s="27"/>
      <c r="IU275" s="27"/>
      <c r="IV275" s="27"/>
    </row>
    <row r="276" s="26" customFormat="true" ht="15" hidden="false" customHeight="true" outlineLevel="0" collapsed="false">
      <c r="A276" s="37" t="s">
        <v>536</v>
      </c>
      <c r="B276" s="37" t="s">
        <v>537</v>
      </c>
      <c r="C276" s="38" t="n">
        <v>159.3</v>
      </c>
      <c r="D276" s="39" t="n">
        <v>1212.429</v>
      </c>
      <c r="E276" s="39" t="n">
        <v>7.61097928436911</v>
      </c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  <c r="IH276" s="27"/>
      <c r="II276" s="27"/>
      <c r="IJ276" s="27"/>
      <c r="IK276" s="27"/>
      <c r="IL276" s="27"/>
      <c r="IM276" s="27"/>
      <c r="IN276" s="27"/>
      <c r="IO276" s="27"/>
      <c r="IP276" s="27"/>
      <c r="IQ276" s="27"/>
      <c r="IR276" s="27"/>
      <c r="IS276" s="27"/>
      <c r="IT276" s="27"/>
      <c r="IU276" s="27"/>
      <c r="IV276" s="27"/>
    </row>
    <row r="277" s="26" customFormat="true" ht="15" hidden="false" customHeight="true" outlineLevel="0" collapsed="false">
      <c r="A277" s="40" t="s">
        <v>182</v>
      </c>
      <c r="B277" s="40"/>
      <c r="C277" s="41" t="n">
        <v>2734330.24</v>
      </c>
      <c r="D277" s="42" t="n">
        <v>27370474.8333</v>
      </c>
      <c r="E277" s="42" t="n">
        <v>10.0099375097063</v>
      </c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  <c r="IH277" s="27"/>
      <c r="II277" s="27"/>
      <c r="IJ277" s="27"/>
      <c r="IK277" s="27"/>
      <c r="IL277" s="27"/>
      <c r="IM277" s="27"/>
      <c r="IN277" s="27"/>
      <c r="IO277" s="27"/>
      <c r="IP277" s="27"/>
      <c r="IQ277" s="27"/>
      <c r="IR277" s="27"/>
      <c r="IS277" s="27"/>
      <c r="IT277" s="27"/>
      <c r="IU277" s="27"/>
      <c r="IV277" s="27"/>
    </row>
    <row r="278" s="26" customFormat="true" ht="15" hidden="false" customHeight="true" outlineLevel="0" collapsed="false">
      <c r="A278" s="40" t="s">
        <v>635</v>
      </c>
      <c r="B278" s="40"/>
      <c r="C278" s="41" t="n">
        <v>63119327.4399999</v>
      </c>
      <c r="D278" s="42" t="n">
        <v>148780622.500499</v>
      </c>
      <c r="E278" s="42" t="n">
        <v>2.35713256992365</v>
      </c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  <c r="IH278" s="27"/>
      <c r="II278" s="27"/>
      <c r="IJ278" s="27"/>
      <c r="IK278" s="27"/>
      <c r="IL278" s="27"/>
      <c r="IM278" s="27"/>
      <c r="IN278" s="27"/>
      <c r="IO278" s="27"/>
      <c r="IP278" s="27"/>
      <c r="IQ278" s="27"/>
      <c r="IR278" s="27"/>
      <c r="IS278" s="27"/>
      <c r="IT278" s="27"/>
      <c r="IU278" s="27"/>
      <c r="IV278" s="27"/>
    </row>
  </sheetData>
  <mergeCells count="2">
    <mergeCell ref="A5:A7"/>
    <mergeCell ref="C5:E5"/>
  </mergeCells>
  <printOptions headings="false" gridLines="false" gridLinesSet="true" horizontalCentered="false" verticalCentered="false"/>
  <pageMargins left="0.959722222222222" right="0.2" top="0.970138888888889" bottom="0.240277777777778" header="0.52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24T07:55:00Z</cp:lastPrinted>
  <dcterms:modified xsi:type="dcterms:W3CDTF">2015-03-24T07:55:56Z</dcterms:modified>
  <cp:revision>0</cp:revision>
  <dc:subject/>
  <dc:title/>
</cp:coreProperties>
</file>