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26:$N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5">
  <si>
    <t xml:space="preserve">5.1. CEREALES PARA GRANO 2012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    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26" activeCellId="0" sqref="A326:N342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false" hidden="false" outlineLevel="0" max="14" min="14" style="2" width="11.42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/>
      <c r="C9" s="8"/>
      <c r="D9" s="22" t="n">
        <v>291</v>
      </c>
      <c r="E9" s="23"/>
      <c r="F9" s="24"/>
      <c r="G9" s="25" t="n">
        <v>163</v>
      </c>
      <c r="H9" s="23"/>
      <c r="I9" s="21"/>
      <c r="J9" s="8"/>
      <c r="K9" s="26"/>
      <c r="L9" s="8"/>
      <c r="M9" s="26"/>
      <c r="N9" s="8"/>
      <c r="O9" s="4" t="n">
        <f aca="false">J9+K9+L9+M9</f>
        <v>0</v>
      </c>
    </row>
    <row r="10" s="32" customFormat="true" ht="12.75" hidden="false" customHeight="false" outlineLevel="0" collapsed="false">
      <c r="A10" s="27" t="s">
        <v>27</v>
      </c>
      <c r="B10" s="28"/>
      <c r="C10" s="8"/>
      <c r="D10" s="29" t="n">
        <v>60719</v>
      </c>
      <c r="E10" s="23"/>
      <c r="F10" s="24"/>
      <c r="G10" s="30" t="n">
        <v>101704</v>
      </c>
      <c r="H10" s="23"/>
      <c r="I10" s="21"/>
      <c r="J10" s="8"/>
      <c r="K10" s="26"/>
      <c r="L10" s="8"/>
      <c r="M10" s="26"/>
      <c r="N10" s="8"/>
      <c r="O10" s="31" t="n">
        <f aca="false">J10+K10+L10+M10</f>
        <v>0</v>
      </c>
    </row>
    <row r="11" customFormat="false" ht="11.25" hidden="false" customHeight="false" outlineLevel="0" collapsed="false">
      <c r="A11" s="27" t="s">
        <v>28</v>
      </c>
      <c r="B11" s="21"/>
      <c r="C11" s="8"/>
      <c r="D11" s="22" t="n">
        <v>60803</v>
      </c>
      <c r="E11" s="23"/>
      <c r="F11" s="24"/>
      <c r="G11" s="25" t="n">
        <v>57606</v>
      </c>
      <c r="H11" s="23"/>
      <c r="I11" s="21"/>
      <c r="J11" s="8"/>
      <c r="K11" s="26"/>
      <c r="L11" s="8"/>
      <c r="M11" s="26"/>
      <c r="N11" s="8"/>
      <c r="O11" s="4" t="n">
        <f aca="false">J11+K11+L11+M11</f>
        <v>0</v>
      </c>
    </row>
    <row r="12" customFormat="false" ht="11.25" hidden="false" customHeight="false" outlineLevel="0" collapsed="false">
      <c r="A12" s="27" t="s">
        <v>29</v>
      </c>
      <c r="B12" s="21"/>
      <c r="C12" s="8"/>
      <c r="D12" s="22" t="n">
        <v>2586</v>
      </c>
      <c r="E12" s="23"/>
      <c r="F12" s="24"/>
      <c r="G12" s="25" t="n">
        <v>4464</v>
      </c>
      <c r="H12" s="23"/>
      <c r="I12" s="21"/>
      <c r="J12" s="8"/>
      <c r="K12" s="26"/>
      <c r="L12" s="8"/>
      <c r="M12" s="26"/>
      <c r="N12" s="8"/>
      <c r="O12" s="4" t="n">
        <f aca="false">J12+K12+L12+M12</f>
        <v>0</v>
      </c>
    </row>
    <row r="13" customFormat="false" ht="11.25" hidden="false" customHeight="false" outlineLevel="0" collapsed="false">
      <c r="A13" s="27" t="s">
        <v>30</v>
      </c>
      <c r="B13" s="21"/>
      <c r="C13" s="8"/>
      <c r="D13" s="22" t="n">
        <v>11807</v>
      </c>
      <c r="E13" s="23"/>
      <c r="F13" s="24"/>
      <c r="G13" s="25" t="n">
        <v>10036</v>
      </c>
      <c r="H13" s="23"/>
      <c r="I13" s="21"/>
      <c r="J13" s="8"/>
      <c r="K13" s="26"/>
      <c r="L13" s="8"/>
      <c r="M13" s="26"/>
      <c r="N13" s="8"/>
      <c r="O13" s="4" t="n">
        <f aca="false">J13+K13+L13+M13</f>
        <v>0</v>
      </c>
    </row>
    <row r="14" customFormat="false" ht="11.25" hidden="false" customHeight="false" outlineLevel="0" collapsed="false">
      <c r="A14" s="27" t="s">
        <v>31</v>
      </c>
      <c r="B14" s="21"/>
      <c r="C14" s="8"/>
      <c r="D14" s="22" t="n">
        <v>7510</v>
      </c>
      <c r="E14" s="23"/>
      <c r="F14" s="24"/>
      <c r="G14" s="25" t="n">
        <v>5265</v>
      </c>
      <c r="H14" s="23"/>
      <c r="I14" s="21"/>
      <c r="J14" s="8"/>
      <c r="K14" s="26"/>
      <c r="L14" s="8"/>
      <c r="M14" s="26"/>
      <c r="N14" s="8"/>
      <c r="O14" s="4" t="n">
        <f aca="false">J14+K14+L14+M14</f>
        <v>0</v>
      </c>
    </row>
    <row r="15" customFormat="false" ht="11.25" hidden="false" customHeight="false" outlineLevel="0" collapsed="false">
      <c r="A15" s="27" t="s">
        <v>32</v>
      </c>
      <c r="B15" s="21"/>
      <c r="C15" s="8"/>
      <c r="D15" s="22" t="n">
        <v>20371</v>
      </c>
      <c r="E15" s="23"/>
      <c r="F15" s="24"/>
      <c r="G15" s="25" t="n">
        <v>40704</v>
      </c>
      <c r="H15" s="23"/>
      <c r="I15" s="21"/>
      <c r="J15" s="8"/>
      <c r="K15" s="26"/>
      <c r="L15" s="8"/>
      <c r="M15" s="26"/>
      <c r="N15" s="8"/>
      <c r="O15" s="4" t="n">
        <f aca="false">J15+K15+L15+M15</f>
        <v>0</v>
      </c>
    </row>
    <row r="16" s="32" customFormat="true" ht="11.25" hidden="false" customHeight="false" outlineLevel="0" collapsed="false">
      <c r="A16" s="27" t="s">
        <v>33</v>
      </c>
      <c r="B16" s="21"/>
      <c r="C16" s="8"/>
      <c r="D16" s="29" t="n">
        <v>107395</v>
      </c>
      <c r="E16" s="23"/>
      <c r="F16" s="24"/>
      <c r="G16" s="29" t="n">
        <v>102460</v>
      </c>
      <c r="H16" s="33"/>
      <c r="I16" s="21"/>
      <c r="J16" s="8"/>
      <c r="K16" s="26"/>
      <c r="L16" s="8"/>
      <c r="M16" s="26"/>
      <c r="N16" s="8"/>
      <c r="O16" s="31" t="n">
        <f aca="false">J16+K16+L16+M16</f>
        <v>0</v>
      </c>
    </row>
    <row r="17" customFormat="false" ht="11.25" hidden="false" customHeight="false" outlineLevel="0" collapsed="false">
      <c r="A17" s="34"/>
      <c r="B17" s="21"/>
      <c r="C17" s="8"/>
      <c r="D17" s="22"/>
      <c r="E17" s="23"/>
      <c r="F17" s="24"/>
      <c r="G17" s="22"/>
      <c r="H17" s="33"/>
      <c r="I17" s="21"/>
      <c r="J17" s="8"/>
      <c r="K17" s="26"/>
      <c r="L17" s="8"/>
      <c r="M17" s="26"/>
      <c r="N17" s="8"/>
      <c r="O17" s="2"/>
    </row>
    <row r="18" customFormat="false" ht="11.25" hidden="false" customHeight="false" outlineLevel="0" collapsed="false">
      <c r="A18" s="35" t="s">
        <v>34</v>
      </c>
      <c r="B18" s="9"/>
      <c r="C18" s="18"/>
      <c r="D18" s="36" t="n">
        <f aca="false">SUM(D9:D16)</f>
        <v>271482</v>
      </c>
      <c r="E18" s="37"/>
      <c r="F18" s="38"/>
      <c r="G18" s="36" t="n">
        <f aca="false">SUM(G9:G16)</f>
        <v>322402</v>
      </c>
      <c r="H18" s="39"/>
      <c r="I18" s="9"/>
      <c r="J18" s="18"/>
      <c r="K18" s="10"/>
      <c r="L18" s="18"/>
      <c r="M18" s="10"/>
      <c r="N18" s="18"/>
      <c r="O18" s="4" t="n">
        <f aca="false">J18+K18+L18+M18</f>
        <v>0</v>
      </c>
    </row>
    <row r="19" customFormat="false" ht="11.25" hidden="false" customHeight="false" outlineLevel="0" collapsed="false">
      <c r="C19" s="1" t="n">
        <f aca="false">B16+C16</f>
        <v>0</v>
      </c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40"/>
      <c r="I21" s="41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20" t="s">
        <v>26</v>
      </c>
      <c r="B27" s="42"/>
      <c r="C27" s="5"/>
      <c r="D27" s="43" t="n">
        <v>1985</v>
      </c>
      <c r="E27" s="44"/>
      <c r="F27" s="45"/>
      <c r="G27" s="43" t="n">
        <v>1498</v>
      </c>
      <c r="H27" s="46"/>
      <c r="I27" s="44"/>
      <c r="J27" s="45"/>
      <c r="K27" s="46"/>
      <c r="L27" s="45"/>
      <c r="M27" s="46"/>
      <c r="N27" s="45"/>
      <c r="O27" s="4" t="n">
        <f aca="false">J27+K27+L27+M27</f>
        <v>0</v>
      </c>
    </row>
    <row r="28" s="32" customFormat="true" ht="11.25" hidden="false" customHeight="false" outlineLevel="0" collapsed="false">
      <c r="A28" s="27" t="s">
        <v>27</v>
      </c>
      <c r="B28" s="21"/>
      <c r="C28" s="8"/>
      <c r="D28" s="29" t="n">
        <v>13208</v>
      </c>
      <c r="E28" s="23"/>
      <c r="F28" s="24"/>
      <c r="G28" s="30" t="n">
        <v>32869</v>
      </c>
      <c r="H28" s="23"/>
      <c r="I28" s="23"/>
      <c r="J28" s="24"/>
      <c r="K28" s="33"/>
      <c r="L28" s="24"/>
      <c r="M28" s="33"/>
      <c r="N28" s="24"/>
      <c r="O28" s="31" t="n">
        <f aca="false">J28+K28+L28+M28</f>
        <v>0</v>
      </c>
    </row>
    <row r="29" customFormat="false" ht="11.25" hidden="false" customHeight="false" outlineLevel="0" collapsed="false">
      <c r="A29" s="27" t="s">
        <v>28</v>
      </c>
      <c r="B29" s="21"/>
      <c r="C29" s="8"/>
      <c r="D29" s="22" t="n">
        <v>31337</v>
      </c>
      <c r="E29" s="23"/>
      <c r="F29" s="24"/>
      <c r="G29" s="22" t="n">
        <v>30367</v>
      </c>
      <c r="H29" s="33"/>
      <c r="I29" s="23"/>
      <c r="J29" s="24"/>
      <c r="K29" s="33"/>
      <c r="L29" s="24"/>
      <c r="M29" s="33"/>
      <c r="N29" s="24"/>
      <c r="O29" s="4" t="n">
        <f aca="false">J29+K29+L29+M29</f>
        <v>0</v>
      </c>
    </row>
    <row r="30" customFormat="false" ht="11.25" hidden="false" customHeight="false" outlineLevel="0" collapsed="false">
      <c r="A30" s="27" t="s">
        <v>29</v>
      </c>
      <c r="B30" s="21"/>
      <c r="C30" s="8"/>
      <c r="D30" s="22" t="n">
        <v>13425</v>
      </c>
      <c r="E30" s="23"/>
      <c r="F30" s="24"/>
      <c r="G30" s="22" t="n">
        <v>22778</v>
      </c>
      <c r="H30" s="33"/>
      <c r="I30" s="23"/>
      <c r="J30" s="24"/>
      <c r="K30" s="33"/>
      <c r="L30" s="24"/>
      <c r="M30" s="33"/>
      <c r="N30" s="24"/>
      <c r="O30" s="4" t="n">
        <f aca="false">J30+K30+L30+M30</f>
        <v>0</v>
      </c>
    </row>
    <row r="31" customFormat="false" ht="11.25" hidden="false" customHeight="false" outlineLevel="0" collapsed="false">
      <c r="A31" s="27" t="s">
        <v>30</v>
      </c>
      <c r="B31" s="21"/>
      <c r="C31" s="8"/>
      <c r="D31" s="22" t="n">
        <v>4050</v>
      </c>
      <c r="E31" s="23"/>
      <c r="F31" s="24"/>
      <c r="G31" s="22" t="n">
        <v>4455</v>
      </c>
      <c r="H31" s="33"/>
      <c r="I31" s="23"/>
      <c r="J31" s="24"/>
      <c r="K31" s="33"/>
      <c r="L31" s="24"/>
      <c r="M31" s="33"/>
      <c r="N31" s="24"/>
      <c r="O31" s="4" t="n">
        <f aca="false">J31+K31+L31+M31</f>
        <v>0</v>
      </c>
    </row>
    <row r="32" customFormat="false" ht="11.25" hidden="false" customHeight="false" outlineLevel="0" collapsed="false">
      <c r="A32" s="27" t="s">
        <v>31</v>
      </c>
      <c r="B32" s="21"/>
      <c r="C32" s="8"/>
      <c r="D32" s="22" t="n">
        <v>3490</v>
      </c>
      <c r="E32" s="23"/>
      <c r="F32" s="24"/>
      <c r="G32" s="22" t="n">
        <v>4633</v>
      </c>
      <c r="H32" s="33"/>
      <c r="I32" s="23"/>
      <c r="J32" s="24"/>
      <c r="K32" s="33"/>
      <c r="L32" s="24"/>
      <c r="M32" s="33"/>
      <c r="N32" s="24"/>
      <c r="O32" s="4" t="n">
        <f aca="false">J32+K32+L32+M32</f>
        <v>0</v>
      </c>
    </row>
    <row r="33" customFormat="false" ht="11.25" hidden="false" customHeight="false" outlineLevel="0" collapsed="false">
      <c r="A33" s="27" t="s">
        <v>32</v>
      </c>
      <c r="B33" s="21"/>
      <c r="C33" s="8"/>
      <c r="D33" s="22" t="n">
        <v>5415</v>
      </c>
      <c r="E33" s="23"/>
      <c r="F33" s="24"/>
      <c r="G33" s="22" t="n">
        <v>8935</v>
      </c>
      <c r="H33" s="33"/>
      <c r="I33" s="23"/>
      <c r="J33" s="24"/>
      <c r="K33" s="33"/>
      <c r="L33" s="24"/>
      <c r="M33" s="33"/>
      <c r="N33" s="24"/>
      <c r="O33" s="4" t="n">
        <f aca="false">J33+K33+L33+M33</f>
        <v>0</v>
      </c>
    </row>
    <row r="34" s="32" customFormat="true" ht="11.25" hidden="false" customHeight="false" outlineLevel="0" collapsed="false">
      <c r="A34" s="27" t="s">
        <v>33</v>
      </c>
      <c r="B34" s="21"/>
      <c r="C34" s="8"/>
      <c r="D34" s="29" t="n">
        <v>78967</v>
      </c>
      <c r="E34" s="23"/>
      <c r="F34" s="24"/>
      <c r="G34" s="22" t="n">
        <v>84094</v>
      </c>
      <c r="H34" s="33"/>
      <c r="I34" s="23"/>
      <c r="J34" s="24"/>
      <c r="K34" s="33"/>
      <c r="L34" s="24"/>
      <c r="M34" s="33"/>
      <c r="N34" s="24"/>
      <c r="O34" s="31" t="n">
        <f aca="false">J34+K34+L34+M34</f>
        <v>0</v>
      </c>
    </row>
    <row r="35" customFormat="false" ht="11.25" hidden="false" customHeight="false" outlineLevel="0" collapsed="false">
      <c r="A35" s="34"/>
      <c r="B35" s="21"/>
      <c r="C35" s="8"/>
      <c r="D35" s="22"/>
      <c r="E35" s="23"/>
      <c r="F35" s="24"/>
      <c r="G35" s="22"/>
      <c r="H35" s="33"/>
      <c r="I35" s="23"/>
      <c r="J35" s="24"/>
      <c r="K35" s="33"/>
      <c r="L35" s="24"/>
      <c r="M35" s="33"/>
      <c r="N35" s="24"/>
      <c r="O35" s="2"/>
    </row>
    <row r="36" customFormat="false" ht="11.25" hidden="false" customHeight="false" outlineLevel="0" collapsed="false">
      <c r="A36" s="35" t="s">
        <v>34</v>
      </c>
      <c r="B36" s="9"/>
      <c r="C36" s="18"/>
      <c r="D36" s="36" t="n">
        <f aca="false">SUM(D27:D34)</f>
        <v>151877</v>
      </c>
      <c r="E36" s="37"/>
      <c r="F36" s="38"/>
      <c r="G36" s="36" t="n">
        <f aca="false">SUM(G27:G34)</f>
        <v>189629</v>
      </c>
      <c r="H36" s="39"/>
      <c r="I36" s="37"/>
      <c r="J36" s="38"/>
      <c r="K36" s="39"/>
      <c r="L36" s="38"/>
      <c r="M36" s="39"/>
      <c r="N36" s="38"/>
      <c r="O36" s="4" t="n">
        <f aca="false">J36+K36+L36+M36</f>
        <v>0</v>
      </c>
    </row>
    <row r="37" customFormat="false" ht="11.25" hidden="false" customHeight="false" outlineLevel="0" collapsed="false">
      <c r="C37" s="1" t="n">
        <f aca="false">B34+C34</f>
        <v>0</v>
      </c>
      <c r="E37" s="2"/>
      <c r="F37" s="1" t="s">
        <v>36</v>
      </c>
      <c r="G37" s="2"/>
    </row>
    <row r="38" customFormat="false" ht="11.25" hidden="false" customHeight="false" outlineLevel="0" collapsed="false">
      <c r="A38" s="1" t="s">
        <v>37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7" t="s">
        <v>4</v>
      </c>
      <c r="H39" s="47"/>
      <c r="I39" s="47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7"/>
      <c r="H40" s="47"/>
      <c r="I40" s="47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20" t="s">
        <v>26</v>
      </c>
      <c r="B45" s="48" t="n">
        <v>2130</v>
      </c>
      <c r="C45" s="48" t="n">
        <v>146</v>
      </c>
      <c r="D45" s="48" t="n">
        <f aca="false">SUM(D9+D27)</f>
        <v>2276</v>
      </c>
      <c r="E45" s="49" t="n">
        <v>585</v>
      </c>
      <c r="F45" s="50" t="n">
        <v>2836</v>
      </c>
      <c r="G45" s="51" t="n">
        <f aca="false">((B45*E45)+(C45*F45))/1000</f>
        <v>1660.106</v>
      </c>
      <c r="H45" s="52"/>
      <c r="I45" s="49" t="n">
        <v>1163</v>
      </c>
      <c r="J45" s="53" t="n">
        <v>10</v>
      </c>
      <c r="K45" s="49" t="n">
        <v>1450</v>
      </c>
      <c r="L45" s="53" t="n">
        <v>12</v>
      </c>
      <c r="M45" s="49" t="n">
        <v>189</v>
      </c>
      <c r="N45" s="53" t="n">
        <v>219</v>
      </c>
      <c r="O45" s="4" t="n">
        <f aca="false">J45+K45+L45+M45</f>
        <v>1661</v>
      </c>
    </row>
    <row r="46" s="32" customFormat="true" ht="11.25" hidden="false" customHeight="false" outlineLevel="0" collapsed="false">
      <c r="A46" s="27" t="s">
        <v>27</v>
      </c>
      <c r="B46" s="54" t="n">
        <v>65878</v>
      </c>
      <c r="C46" s="30" t="n">
        <v>8049</v>
      </c>
      <c r="D46" s="30" t="n">
        <f aca="false">SUM(D10+D28)</f>
        <v>73927</v>
      </c>
      <c r="E46" s="55" t="n">
        <v>1675</v>
      </c>
      <c r="F46" s="54" t="n">
        <v>3010</v>
      </c>
      <c r="G46" s="51" t="n">
        <f aca="false">((B46*E46)+(C46*F46))/1000</f>
        <v>134573.14</v>
      </c>
      <c r="H46" s="51"/>
      <c r="I46" s="55" t="n">
        <v>123673</v>
      </c>
      <c r="J46" s="30" t="n">
        <v>20859</v>
      </c>
      <c r="K46" s="55" t="n">
        <v>6998</v>
      </c>
      <c r="L46" s="30"/>
      <c r="M46" s="55" t="n">
        <v>106716</v>
      </c>
      <c r="N46" s="30" t="n">
        <v>14785</v>
      </c>
      <c r="O46" s="31" t="n">
        <f aca="false">J46+K46+L46+M46</f>
        <v>134573</v>
      </c>
    </row>
    <row r="47" customFormat="false" ht="11.25" hidden="false" customHeight="false" outlineLevel="0" collapsed="false">
      <c r="A47" s="27" t="s">
        <v>28</v>
      </c>
      <c r="B47" s="54" t="n">
        <v>75931</v>
      </c>
      <c r="C47" s="25" t="n">
        <v>16209</v>
      </c>
      <c r="D47" s="25" t="n">
        <f aca="false">SUM(D11+D29)</f>
        <v>92140</v>
      </c>
      <c r="E47" s="55" t="n">
        <v>230</v>
      </c>
      <c r="F47" s="54" t="n">
        <v>4350</v>
      </c>
      <c r="G47" s="51" t="n">
        <f aca="false">((B47*E47)+(C47*F47))/1000</f>
        <v>87973.28</v>
      </c>
      <c r="H47" s="51"/>
      <c r="I47" s="55" t="n">
        <v>87533</v>
      </c>
      <c r="J47" s="30" t="n">
        <v>12093</v>
      </c>
      <c r="K47" s="55" t="n">
        <v>3794</v>
      </c>
      <c r="L47" s="30"/>
      <c r="M47" s="55" t="n">
        <v>72086</v>
      </c>
      <c r="N47" s="30" t="n">
        <v>18428</v>
      </c>
      <c r="O47" s="4" t="n">
        <f aca="false">J47+K47+L47+M47</f>
        <v>87973</v>
      </c>
    </row>
    <row r="48" customFormat="false" ht="11.25" hidden="false" customHeight="false" outlineLevel="0" collapsed="false">
      <c r="A48" s="27" t="s">
        <v>29</v>
      </c>
      <c r="B48" s="54" t="n">
        <v>14368</v>
      </c>
      <c r="C48" s="25" t="n">
        <v>1643</v>
      </c>
      <c r="D48" s="25" t="n">
        <f aca="false">SUM(D12+D30)</f>
        <v>16011</v>
      </c>
      <c r="E48" s="55" t="n">
        <v>1516</v>
      </c>
      <c r="F48" s="54" t="n">
        <v>3323</v>
      </c>
      <c r="G48" s="51" t="n">
        <f aca="false">((B48*E48)+(C48*F48))/1000</f>
        <v>27241.577</v>
      </c>
      <c r="H48" s="51"/>
      <c r="I48" s="55" t="n">
        <v>10897</v>
      </c>
      <c r="J48" s="30" t="n">
        <v>1635</v>
      </c>
      <c r="K48" s="55" t="n">
        <v>1362</v>
      </c>
      <c r="L48" s="30"/>
      <c r="M48" s="55" t="n">
        <v>24245</v>
      </c>
      <c r="N48" s="30" t="n">
        <v>3602</v>
      </c>
      <c r="O48" s="4" t="n">
        <f aca="false">J48+K48+L48+M48</f>
        <v>27242</v>
      </c>
    </row>
    <row r="49" customFormat="false" ht="11.25" hidden="false" customHeight="false" outlineLevel="0" collapsed="false">
      <c r="A49" s="27" t="s">
        <v>30</v>
      </c>
      <c r="B49" s="54" t="n">
        <v>15186</v>
      </c>
      <c r="C49" s="25" t="n">
        <v>671</v>
      </c>
      <c r="D49" s="25" t="n">
        <f aca="false">SUM(D13+D31)</f>
        <v>15857</v>
      </c>
      <c r="E49" s="55" t="n">
        <v>900.1</v>
      </c>
      <c r="F49" s="54" t="n">
        <v>1225</v>
      </c>
      <c r="G49" s="51" t="n">
        <f aca="false">((B49*E49)+(C49*F49))/1000</f>
        <v>14490.8936</v>
      </c>
      <c r="H49" s="51"/>
      <c r="I49" s="55" t="n">
        <v>145</v>
      </c>
      <c r="J49" s="30"/>
      <c r="K49" s="55"/>
      <c r="L49" s="30"/>
      <c r="M49" s="55" t="n">
        <v>14491</v>
      </c>
      <c r="N49" s="30" t="n">
        <v>906</v>
      </c>
      <c r="O49" s="4" t="n">
        <f aca="false">J49+K49+L49+M49</f>
        <v>14491</v>
      </c>
    </row>
    <row r="50" customFormat="false" ht="11.25" hidden="false" customHeight="false" outlineLevel="0" collapsed="false">
      <c r="A50" s="27" t="s">
        <v>31</v>
      </c>
      <c r="B50" s="54" t="n">
        <v>9061</v>
      </c>
      <c r="C50" s="25" t="n">
        <v>1939</v>
      </c>
      <c r="D50" s="25" t="n">
        <f aca="false">SUM(D14+D32)</f>
        <v>11000</v>
      </c>
      <c r="E50" s="55" t="n">
        <v>780</v>
      </c>
      <c r="F50" s="54" t="n">
        <v>1460</v>
      </c>
      <c r="G50" s="51" t="n">
        <f aca="false">((B50*E50)+(C50*F50))/1000</f>
        <v>9898.52</v>
      </c>
      <c r="H50" s="51" t="n">
        <v>0</v>
      </c>
      <c r="I50" s="55" t="n">
        <v>9487</v>
      </c>
      <c r="J50" s="30" t="n">
        <v>293</v>
      </c>
      <c r="K50" s="55"/>
      <c r="L50" s="30"/>
      <c r="M50" s="55" t="n">
        <v>9605</v>
      </c>
      <c r="N50" s="30" t="n">
        <v>2100</v>
      </c>
      <c r="O50" s="4" t="n">
        <f aca="false">J50+K50+L50+M50</f>
        <v>9898</v>
      </c>
    </row>
    <row r="51" customFormat="false" ht="11.25" hidden="false" customHeight="false" outlineLevel="0" collapsed="false">
      <c r="A51" s="27" t="s">
        <v>32</v>
      </c>
      <c r="B51" s="54" t="n">
        <v>22768</v>
      </c>
      <c r="C51" s="25" t="n">
        <v>3018</v>
      </c>
      <c r="D51" s="25" t="n">
        <f aca="false">SUM(D15+D33)</f>
        <v>25786</v>
      </c>
      <c r="E51" s="55" t="n">
        <v>1650</v>
      </c>
      <c r="F51" s="54" t="n">
        <v>4000</v>
      </c>
      <c r="G51" s="51" t="n">
        <f aca="false">((B51*E51)+(C51*F51))/1000</f>
        <v>49639.2</v>
      </c>
      <c r="H51" s="51"/>
      <c r="I51" s="55" t="n">
        <v>23827</v>
      </c>
      <c r="J51" s="30"/>
      <c r="K51" s="55" t="n">
        <v>2482</v>
      </c>
      <c r="L51" s="30"/>
      <c r="M51" s="55" t="n">
        <v>47157</v>
      </c>
      <c r="N51" s="30" t="n">
        <v>3764</v>
      </c>
      <c r="O51" s="4" t="n">
        <f aca="false">J51+K51+L51+M51</f>
        <v>49639</v>
      </c>
    </row>
    <row r="52" s="32" customFormat="true" ht="11.25" hidden="false" customHeight="false" outlineLevel="0" collapsed="false">
      <c r="A52" s="27" t="s">
        <v>33</v>
      </c>
      <c r="B52" s="54" t="n">
        <v>159704</v>
      </c>
      <c r="C52" s="30" t="n">
        <v>26658</v>
      </c>
      <c r="D52" s="25" t="n">
        <f aca="false">SUM(D16+D34)</f>
        <v>186362</v>
      </c>
      <c r="E52" s="55" t="n">
        <v>485</v>
      </c>
      <c r="F52" s="54" t="n">
        <v>4092.44</v>
      </c>
      <c r="G52" s="51" t="n">
        <f aca="false">((B52*E52)+(C52*F52))/1000</f>
        <v>186552.70552</v>
      </c>
      <c r="H52" s="51"/>
      <c r="I52" s="55" t="n">
        <v>47507</v>
      </c>
      <c r="J52" s="30" t="n">
        <v>18242</v>
      </c>
      <c r="K52" s="55" t="n">
        <v>16821</v>
      </c>
      <c r="L52" s="30"/>
      <c r="M52" s="55" t="n">
        <v>151490</v>
      </c>
      <c r="N52" s="30" t="n">
        <v>36483</v>
      </c>
      <c r="O52" s="31" t="n">
        <f aca="false">J52+K52+L52+M52</f>
        <v>186553</v>
      </c>
    </row>
    <row r="53" customFormat="false" ht="11.25" hidden="false" customHeight="false" outlineLevel="0" collapsed="false">
      <c r="A53" s="34"/>
      <c r="B53" s="54"/>
      <c r="C53" s="54"/>
      <c r="D53" s="25"/>
      <c r="E53" s="55"/>
      <c r="F53" s="54"/>
      <c r="G53" s="25"/>
      <c r="H53" s="25"/>
      <c r="I53" s="55"/>
      <c r="J53" s="30"/>
      <c r="K53" s="55"/>
      <c r="L53" s="30"/>
      <c r="M53" s="55"/>
      <c r="N53" s="30"/>
      <c r="O53" s="2"/>
    </row>
    <row r="54" customFormat="false" ht="11.25" hidden="false" customHeight="false" outlineLevel="0" collapsed="false">
      <c r="A54" s="35" t="s">
        <v>34</v>
      </c>
      <c r="B54" s="56" t="n">
        <f aca="false">SUM(B45:B52)</f>
        <v>365026</v>
      </c>
      <c r="C54" s="56" t="n">
        <f aca="false">SUM(C45:C52)</f>
        <v>58333</v>
      </c>
      <c r="D54" s="57" t="n">
        <f aca="false">SUM(D45:D52)</f>
        <v>423359</v>
      </c>
      <c r="E54" s="58" t="n">
        <f aca="false">(B45*E45+B46*E46+B47*E47+B48*E48+B49*E49+B50*E50+B51*E51+B52*E52)/(B54)</f>
        <v>785.143679080394</v>
      </c>
      <c r="F54" s="58" t="n">
        <f aca="false">(C45*F45+C46*F46+C47*F47+C48*F48+C49*F49+C50*F50+C51*F51+C52*F52)/(C54)</f>
        <v>3864.56320641832</v>
      </c>
      <c r="G54" s="57" t="n">
        <f aca="false">SUM(G45:G52)</f>
        <v>512029.42212</v>
      </c>
      <c r="H54" s="57"/>
      <c r="I54" s="59" t="n">
        <f aca="false">SUM(I45:I52)</f>
        <v>304232</v>
      </c>
      <c r="J54" s="56" t="n">
        <f aca="false">SUM(J45:J52)</f>
        <v>53132</v>
      </c>
      <c r="K54" s="56" t="n">
        <f aca="false">SUM(K45:K52)</f>
        <v>32907</v>
      </c>
      <c r="L54" s="56" t="n">
        <f aca="false">SUM(L45:L52)</f>
        <v>12</v>
      </c>
      <c r="M54" s="56" t="n">
        <f aca="false">SUM(M45:M52)</f>
        <v>425979</v>
      </c>
      <c r="N54" s="57" t="n">
        <f aca="false">SUM(N45:N52)</f>
        <v>80287</v>
      </c>
      <c r="O54" s="4" t="n">
        <f aca="false">J54+K54+L54+M54</f>
        <v>512030</v>
      </c>
    </row>
    <row r="55" customFormat="false" ht="11.25" hidden="false" customHeight="false" outlineLevel="0" collapsed="false">
      <c r="D55" s="2"/>
      <c r="E55" s="2"/>
      <c r="F55" s="2"/>
      <c r="G55" s="2"/>
      <c r="H55" s="2"/>
      <c r="I55" s="2"/>
      <c r="J55" s="2"/>
      <c r="K55" s="2"/>
      <c r="L55" s="2"/>
      <c r="N55" s="4" t="n">
        <f aca="false">I55+J55+K55+L55</f>
        <v>0</v>
      </c>
    </row>
    <row r="56" customFormat="false" ht="11.25" hidden="false" customHeight="false" outlineLevel="0" collapsed="false">
      <c r="A56" s="1" t="s">
        <v>38</v>
      </c>
      <c r="D56" s="2"/>
      <c r="E56" s="2"/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7" t="s">
        <v>4</v>
      </c>
      <c r="H57" s="47"/>
      <c r="I57" s="47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7"/>
      <c r="H58" s="47"/>
      <c r="I58" s="47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20" t="s">
        <v>26</v>
      </c>
      <c r="B63" s="42"/>
      <c r="C63" s="5"/>
      <c r="D63" s="43" t="n">
        <v>9791</v>
      </c>
      <c r="E63" s="44"/>
      <c r="F63" s="45"/>
      <c r="G63" s="43" t="n">
        <v>8324</v>
      </c>
      <c r="H63" s="60"/>
      <c r="I63" s="44"/>
      <c r="J63" s="45"/>
      <c r="K63" s="46"/>
      <c r="L63" s="45"/>
      <c r="M63" s="46"/>
      <c r="N63" s="45"/>
      <c r="O63" s="4" t="n">
        <f aca="false">J63+K63+L63+M63</f>
        <v>0</v>
      </c>
    </row>
    <row r="64" s="32" customFormat="true" ht="11.25" hidden="false" customHeight="false" outlineLevel="0" collapsed="false">
      <c r="A64" s="27" t="s">
        <v>27</v>
      </c>
      <c r="B64" s="21"/>
      <c r="C64" s="8"/>
      <c r="D64" s="29" t="n">
        <v>4753</v>
      </c>
      <c r="E64" s="23"/>
      <c r="F64" s="24"/>
      <c r="G64" s="29" t="n">
        <v>15177</v>
      </c>
      <c r="H64" s="55"/>
      <c r="I64" s="23"/>
      <c r="J64" s="24"/>
      <c r="K64" s="33"/>
      <c r="L64" s="24"/>
      <c r="M64" s="33"/>
      <c r="N64" s="24"/>
      <c r="O64" s="31" t="n">
        <f aca="false">J64+K64+L64+M64</f>
        <v>0</v>
      </c>
    </row>
    <row r="65" customFormat="false" ht="11.25" hidden="false" customHeight="false" outlineLevel="0" collapsed="false">
      <c r="A65" s="27" t="s">
        <v>28</v>
      </c>
      <c r="B65" s="21"/>
      <c r="C65" s="8"/>
      <c r="D65" s="22" t="n">
        <v>5498</v>
      </c>
      <c r="E65" s="23"/>
      <c r="F65" s="24"/>
      <c r="G65" s="22" t="n">
        <v>4111</v>
      </c>
      <c r="H65" s="61"/>
      <c r="I65" s="23"/>
      <c r="J65" s="24"/>
      <c r="K65" s="33"/>
      <c r="L65" s="24"/>
      <c r="M65" s="33"/>
      <c r="N65" s="24"/>
      <c r="O65" s="4" t="n">
        <f aca="false">J65+K65+L65+M65</f>
        <v>0</v>
      </c>
    </row>
    <row r="66" customFormat="false" ht="11.25" hidden="false" customHeight="false" outlineLevel="0" collapsed="false">
      <c r="A66" s="27" t="s">
        <v>29</v>
      </c>
      <c r="B66" s="21"/>
      <c r="C66" s="8"/>
      <c r="D66" s="22" t="n">
        <v>30248</v>
      </c>
      <c r="E66" s="23"/>
      <c r="F66" s="24"/>
      <c r="G66" s="22" t="n">
        <v>24489</v>
      </c>
      <c r="H66" s="61"/>
      <c r="I66" s="23"/>
      <c r="J66" s="24"/>
      <c r="K66" s="33"/>
      <c r="L66" s="24"/>
      <c r="M66" s="33"/>
      <c r="N66" s="24"/>
      <c r="O66" s="4" t="n">
        <f aca="false">J66+K66+L66+M66</f>
        <v>0</v>
      </c>
    </row>
    <row r="67" customFormat="false" ht="11.25" hidden="false" customHeight="false" outlineLevel="0" collapsed="false">
      <c r="A67" s="27" t="s">
        <v>30</v>
      </c>
      <c r="B67" s="21"/>
      <c r="C67" s="8"/>
      <c r="D67" s="22" t="n">
        <v>600</v>
      </c>
      <c r="E67" s="23"/>
      <c r="F67" s="24"/>
      <c r="G67" s="22" t="n">
        <v>270</v>
      </c>
      <c r="H67" s="61"/>
      <c r="I67" s="23"/>
      <c r="J67" s="24"/>
      <c r="K67" s="33"/>
      <c r="L67" s="24"/>
      <c r="M67" s="33"/>
      <c r="N67" s="24"/>
      <c r="O67" s="4" t="n">
        <f aca="false">J67+K67+L67+M67</f>
        <v>0</v>
      </c>
    </row>
    <row r="68" customFormat="false" ht="11.25" hidden="false" customHeight="false" outlineLevel="0" collapsed="false">
      <c r="A68" s="27" t="s">
        <v>31</v>
      </c>
      <c r="B68" s="21"/>
      <c r="C68" s="8"/>
      <c r="D68" s="22" t="n">
        <v>3290</v>
      </c>
      <c r="E68" s="23"/>
      <c r="F68" s="24"/>
      <c r="G68" s="22" t="n">
        <v>2702</v>
      </c>
      <c r="H68" s="61"/>
      <c r="I68" s="23"/>
      <c r="J68" s="24"/>
      <c r="K68" s="33"/>
      <c r="L68" s="24"/>
      <c r="M68" s="33"/>
      <c r="N68" s="24"/>
      <c r="O68" s="4" t="n">
        <f aca="false">J68+K68+L68+M68</f>
        <v>0</v>
      </c>
    </row>
    <row r="69" customFormat="false" ht="11.25" hidden="false" customHeight="false" outlineLevel="0" collapsed="false">
      <c r="A69" s="27" t="s">
        <v>32</v>
      </c>
      <c r="B69" s="21"/>
      <c r="C69" s="8"/>
      <c r="D69" s="22" t="n">
        <v>1220</v>
      </c>
      <c r="E69" s="23"/>
      <c r="F69" s="24"/>
      <c r="G69" s="22" t="n">
        <v>2294</v>
      </c>
      <c r="H69" s="61"/>
      <c r="I69" s="23"/>
      <c r="J69" s="24"/>
      <c r="K69" s="33"/>
      <c r="L69" s="24"/>
      <c r="M69" s="33"/>
      <c r="N69" s="24"/>
      <c r="O69" s="4" t="n">
        <f aca="false">J69+K69+L69+M69</f>
        <v>0</v>
      </c>
    </row>
    <row r="70" s="32" customFormat="true" ht="11.25" hidden="false" customHeight="false" outlineLevel="0" collapsed="false">
      <c r="A70" s="27" t="s">
        <v>33</v>
      </c>
      <c r="B70" s="21"/>
      <c r="C70" s="8"/>
      <c r="D70" s="29" t="n">
        <v>1425</v>
      </c>
      <c r="E70" s="23"/>
      <c r="F70" s="24"/>
      <c r="G70" s="29" t="n">
        <v>323</v>
      </c>
      <c r="H70" s="55"/>
      <c r="I70" s="23"/>
      <c r="J70" s="24"/>
      <c r="K70" s="33"/>
      <c r="L70" s="24"/>
      <c r="M70" s="33"/>
      <c r="N70" s="24"/>
      <c r="O70" s="31" t="n">
        <f aca="false">J70+K70+L70+M70</f>
        <v>0</v>
      </c>
    </row>
    <row r="71" customFormat="false" ht="11.25" hidden="false" customHeight="false" outlineLevel="0" collapsed="false">
      <c r="A71" s="34"/>
      <c r="B71" s="21"/>
      <c r="C71" s="8"/>
      <c r="D71" s="22"/>
      <c r="E71" s="23"/>
      <c r="F71" s="24"/>
      <c r="G71" s="22"/>
      <c r="H71" s="61"/>
      <c r="I71" s="23"/>
      <c r="J71" s="24"/>
      <c r="K71" s="33"/>
      <c r="L71" s="24"/>
      <c r="M71" s="33"/>
      <c r="N71" s="24"/>
      <c r="O71" s="4" t="n">
        <f aca="false">J71+K71+L71+M71</f>
        <v>0</v>
      </c>
    </row>
    <row r="72" customFormat="false" ht="11.25" hidden="false" customHeight="false" outlineLevel="0" collapsed="false">
      <c r="A72" s="35" t="s">
        <v>34</v>
      </c>
      <c r="B72" s="9"/>
      <c r="C72" s="18"/>
      <c r="D72" s="36" t="n">
        <f aca="false">SUM(D63:D70)</f>
        <v>56825</v>
      </c>
      <c r="E72" s="37"/>
      <c r="F72" s="38"/>
      <c r="G72" s="36" t="n">
        <f aca="false">SUM(G63:G70)</f>
        <v>57690</v>
      </c>
      <c r="H72" s="62"/>
      <c r="I72" s="37"/>
      <c r="J72" s="38"/>
      <c r="K72" s="39"/>
      <c r="L72" s="38"/>
      <c r="M72" s="39"/>
      <c r="N72" s="38"/>
      <c r="O72" s="4" t="n">
        <f aca="false">J72+K72+L72+M72</f>
        <v>0</v>
      </c>
    </row>
    <row r="74" customFormat="false" ht="11.25" hidden="false" customHeight="false" outlineLevel="0" collapsed="false">
      <c r="A74" s="1" t="s">
        <v>39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7" t="s">
        <v>4</v>
      </c>
      <c r="H75" s="47"/>
      <c r="I75" s="47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7"/>
      <c r="H76" s="47"/>
      <c r="I76" s="47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20" t="s">
        <v>26</v>
      </c>
      <c r="B81" s="42"/>
      <c r="C81" s="5"/>
      <c r="D81" s="43"/>
      <c r="E81" s="24"/>
      <c r="F81" s="45"/>
      <c r="G81" s="43"/>
      <c r="H81" s="60"/>
      <c r="I81" s="44"/>
      <c r="J81" s="45"/>
      <c r="K81" s="46"/>
      <c r="L81" s="45"/>
      <c r="M81" s="46"/>
      <c r="N81" s="45"/>
      <c r="O81" s="4" t="n">
        <f aca="false">J81+K81+L81+M81</f>
        <v>0</v>
      </c>
    </row>
    <row r="82" s="32" customFormat="true" ht="11.25" hidden="false" customHeight="false" outlineLevel="0" collapsed="false">
      <c r="A82" s="27" t="s">
        <v>27</v>
      </c>
      <c r="B82" s="21"/>
      <c r="C82" s="8"/>
      <c r="D82" s="29" t="n">
        <v>650</v>
      </c>
      <c r="E82" s="24"/>
      <c r="F82" s="24"/>
      <c r="G82" s="29" t="n">
        <v>2075</v>
      </c>
      <c r="H82" s="55"/>
      <c r="I82" s="23"/>
      <c r="J82" s="24"/>
      <c r="K82" s="33"/>
      <c r="L82" s="24"/>
      <c r="M82" s="33"/>
      <c r="N82" s="24"/>
      <c r="O82" s="31" t="n">
        <f aca="false">J82+K82+L82+M82</f>
        <v>0</v>
      </c>
    </row>
    <row r="83" customFormat="false" ht="11.25" hidden="false" customHeight="false" outlineLevel="0" collapsed="false">
      <c r="A83" s="27" t="s">
        <v>28</v>
      </c>
      <c r="B83" s="21"/>
      <c r="C83" s="8"/>
      <c r="D83" s="22" t="n">
        <v>2356</v>
      </c>
      <c r="E83" s="24"/>
      <c r="F83" s="24"/>
      <c r="G83" s="22" t="n">
        <v>1028</v>
      </c>
      <c r="H83" s="61"/>
      <c r="I83" s="23"/>
      <c r="J83" s="24"/>
      <c r="K83" s="33"/>
      <c r="L83" s="24"/>
      <c r="M83" s="33"/>
      <c r="N83" s="24"/>
      <c r="O83" s="4" t="n">
        <f aca="false">J83+K83+L83+M83</f>
        <v>0</v>
      </c>
    </row>
    <row r="84" customFormat="false" ht="11.25" hidden="false" customHeight="false" outlineLevel="0" collapsed="false">
      <c r="A84" s="27" t="s">
        <v>29</v>
      </c>
      <c r="B84" s="21"/>
      <c r="C84" s="8"/>
      <c r="D84" s="22" t="n">
        <v>19869</v>
      </c>
      <c r="E84" s="24"/>
      <c r="F84" s="24"/>
      <c r="G84" s="22" t="n">
        <v>37176</v>
      </c>
      <c r="H84" s="61"/>
      <c r="I84" s="23"/>
      <c r="J84" s="24"/>
      <c r="K84" s="33"/>
      <c r="L84" s="24"/>
      <c r="M84" s="33"/>
      <c r="N84" s="24"/>
      <c r="O84" s="4" t="n">
        <f aca="false">J84+K84+L84+M84</f>
        <v>0</v>
      </c>
    </row>
    <row r="85" customFormat="false" ht="11.25" hidden="false" customHeight="false" outlineLevel="0" collapsed="false">
      <c r="A85" s="27" t="s">
        <v>30</v>
      </c>
      <c r="B85" s="21"/>
      <c r="C85" s="8"/>
      <c r="D85" s="22" t="n">
        <v>150</v>
      </c>
      <c r="E85" s="24"/>
      <c r="F85" s="24"/>
      <c r="G85" s="22" t="n">
        <v>113</v>
      </c>
      <c r="H85" s="61"/>
      <c r="I85" s="23"/>
      <c r="J85" s="24"/>
      <c r="K85" s="33"/>
      <c r="L85" s="24"/>
      <c r="M85" s="33"/>
      <c r="N85" s="24"/>
      <c r="O85" s="4" t="n">
        <f aca="false">J85+K85+L85+M85</f>
        <v>0</v>
      </c>
    </row>
    <row r="86" customFormat="false" ht="11.25" hidden="false" customHeight="false" outlineLevel="0" collapsed="false">
      <c r="A86" s="27" t="s">
        <v>31</v>
      </c>
      <c r="B86" s="21"/>
      <c r="C86" s="8"/>
      <c r="D86" s="22" t="n">
        <v>4489</v>
      </c>
      <c r="E86" s="24"/>
      <c r="F86" s="24"/>
      <c r="G86" s="22" t="n">
        <v>4053</v>
      </c>
      <c r="H86" s="61"/>
      <c r="I86" s="23"/>
      <c r="J86" s="24"/>
      <c r="K86" s="33"/>
      <c r="L86" s="24"/>
      <c r="M86" s="33"/>
      <c r="N86" s="24"/>
      <c r="O86" s="4" t="n">
        <f aca="false">J86+K86+L86+M86</f>
        <v>0</v>
      </c>
    </row>
    <row r="87" customFormat="false" ht="11.25" hidden="false" customHeight="false" outlineLevel="0" collapsed="false">
      <c r="A87" s="27" t="s">
        <v>32</v>
      </c>
      <c r="B87" s="21"/>
      <c r="C87" s="8"/>
      <c r="D87" s="22" t="n">
        <v>9743</v>
      </c>
      <c r="E87" s="24"/>
      <c r="F87" s="24"/>
      <c r="G87" s="22" t="n">
        <v>18560</v>
      </c>
      <c r="H87" s="61"/>
      <c r="I87" s="23"/>
      <c r="J87" s="24"/>
      <c r="K87" s="33"/>
      <c r="L87" s="24"/>
      <c r="M87" s="33"/>
      <c r="N87" s="24"/>
      <c r="O87" s="4" t="n">
        <f aca="false">J87+K87+L87+M87</f>
        <v>0</v>
      </c>
    </row>
    <row r="88" s="32" customFormat="true" ht="11.25" hidden="false" customHeight="false" outlineLevel="0" collapsed="false">
      <c r="A88" s="27" t="s">
        <v>33</v>
      </c>
      <c r="B88" s="21"/>
      <c r="C88" s="8"/>
      <c r="D88" s="29" t="n">
        <v>7714</v>
      </c>
      <c r="E88" s="24"/>
      <c r="F88" s="24"/>
      <c r="G88" s="29" t="n">
        <v>3882</v>
      </c>
      <c r="H88" s="55"/>
      <c r="I88" s="23"/>
      <c r="J88" s="24"/>
      <c r="K88" s="33"/>
      <c r="L88" s="24"/>
      <c r="M88" s="33"/>
      <c r="N88" s="24"/>
      <c r="O88" s="31" t="n">
        <f aca="false">J88+K88+L88+M88</f>
        <v>0</v>
      </c>
    </row>
    <row r="89" customFormat="false" ht="11.25" hidden="false" customHeight="false" outlineLevel="0" collapsed="false">
      <c r="A89" s="34"/>
      <c r="B89" s="21"/>
      <c r="C89" s="8"/>
      <c r="D89" s="22"/>
      <c r="E89" s="23"/>
      <c r="F89" s="24"/>
      <c r="G89" s="22"/>
      <c r="H89" s="61"/>
      <c r="I89" s="23"/>
      <c r="J89" s="24"/>
      <c r="K89" s="33"/>
      <c r="L89" s="24"/>
      <c r="M89" s="33"/>
      <c r="N89" s="24"/>
      <c r="O89" s="4" t="n">
        <f aca="false">J89+K89+L89+M89</f>
        <v>0</v>
      </c>
    </row>
    <row r="90" customFormat="false" ht="11.25" hidden="false" customHeight="false" outlineLevel="0" collapsed="false">
      <c r="A90" s="35" t="s">
        <v>34</v>
      </c>
      <c r="B90" s="9"/>
      <c r="C90" s="18"/>
      <c r="D90" s="36" t="n">
        <f aca="false">SUM(D81:D88)</f>
        <v>44971</v>
      </c>
      <c r="E90" s="37"/>
      <c r="F90" s="38"/>
      <c r="G90" s="36" t="n">
        <f aca="false">SUM(G81:G88)</f>
        <v>66887</v>
      </c>
      <c r="H90" s="62"/>
      <c r="I90" s="37"/>
      <c r="J90" s="38"/>
      <c r="K90" s="39"/>
      <c r="L90" s="38"/>
      <c r="M90" s="39"/>
      <c r="N90" s="38"/>
      <c r="O90" s="4" t="n">
        <f aca="false">J90+K90+L90+M90</f>
        <v>0</v>
      </c>
    </row>
    <row r="92" customFormat="false" ht="11.25" hidden="false" customHeight="false" outlineLevel="0" collapsed="false">
      <c r="A92" s="1" t="s">
        <v>40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20" t="s">
        <v>26</v>
      </c>
      <c r="B99" s="50" t="n">
        <v>9444</v>
      </c>
      <c r="C99" s="50" t="n">
        <v>347</v>
      </c>
      <c r="D99" s="48" t="n">
        <f aca="false">SUM(B99+C99)</f>
        <v>9791</v>
      </c>
      <c r="E99" s="49" t="n">
        <v>742</v>
      </c>
      <c r="F99" s="50" t="n">
        <v>3790</v>
      </c>
      <c r="G99" s="52" t="n">
        <f aca="false">((B99*E99)+(C99*F99))/1000</f>
        <v>8322.578</v>
      </c>
      <c r="H99" s="48"/>
      <c r="I99" s="49" t="n">
        <v>7492</v>
      </c>
      <c r="J99" s="53" t="n">
        <v>50</v>
      </c>
      <c r="K99" s="49" t="n">
        <v>7700</v>
      </c>
      <c r="L99" s="45"/>
      <c r="M99" s="49" t="n">
        <v>573</v>
      </c>
      <c r="N99" s="53" t="n">
        <v>741</v>
      </c>
      <c r="O99" s="4" t="n">
        <f aca="false">J99+K99+L99+M99</f>
        <v>8323</v>
      </c>
    </row>
    <row r="100" s="32" customFormat="true" ht="11.25" hidden="false" customHeight="false" outlineLevel="0" collapsed="false">
      <c r="A100" s="27" t="s">
        <v>27</v>
      </c>
      <c r="B100" s="54" t="n">
        <v>4836</v>
      </c>
      <c r="C100" s="54" t="n">
        <v>567</v>
      </c>
      <c r="D100" s="30" t="n">
        <f aca="false">SUM(B100+C100)</f>
        <v>5403</v>
      </c>
      <c r="E100" s="55" t="n">
        <v>3104</v>
      </c>
      <c r="F100" s="54" t="n">
        <v>3950</v>
      </c>
      <c r="G100" s="63" t="n">
        <f aca="false">((B100*E100)+(C100*F100))/1000</f>
        <v>17250.594</v>
      </c>
      <c r="H100" s="30"/>
      <c r="I100" s="55" t="n">
        <v>15353</v>
      </c>
      <c r="J100" s="30" t="n">
        <v>2588</v>
      </c>
      <c r="K100" s="55" t="n">
        <v>863</v>
      </c>
      <c r="L100" s="24"/>
      <c r="M100" s="55" t="n">
        <v>13800</v>
      </c>
      <c r="N100" s="30" t="n">
        <v>1135</v>
      </c>
      <c r="O100" s="31" t="n">
        <f aca="false">J100+K100+L100+M100</f>
        <v>17251</v>
      </c>
    </row>
    <row r="101" customFormat="false" ht="11.25" hidden="false" customHeight="false" outlineLevel="0" collapsed="false">
      <c r="A101" s="27" t="s">
        <v>28</v>
      </c>
      <c r="B101" s="54" t="n">
        <v>7141</v>
      </c>
      <c r="C101" s="54" t="n">
        <v>713</v>
      </c>
      <c r="D101" s="25" t="n">
        <f aca="false">SUM(B101+C101)</f>
        <v>7854</v>
      </c>
      <c r="E101" s="55" t="n">
        <v>500</v>
      </c>
      <c r="F101" s="54" t="n">
        <v>2200</v>
      </c>
      <c r="G101" s="51" t="n">
        <f aca="false">((B101*E101)+(C101*F101))/1000</f>
        <v>5139.1</v>
      </c>
      <c r="H101" s="25"/>
      <c r="I101" s="55" t="n">
        <v>7461</v>
      </c>
      <c r="J101" s="30" t="n">
        <v>801</v>
      </c>
      <c r="K101" s="55" t="n">
        <v>1084</v>
      </c>
      <c r="L101" s="24"/>
      <c r="M101" s="55" t="n">
        <v>3254</v>
      </c>
      <c r="N101" s="30" t="n">
        <v>942</v>
      </c>
      <c r="O101" s="4" t="n">
        <f aca="false">J101+K101+L101+M101</f>
        <v>5139</v>
      </c>
    </row>
    <row r="102" customFormat="false" ht="11.25" hidden="false" customHeight="false" outlineLevel="0" collapsed="false">
      <c r="A102" s="27" t="s">
        <v>29</v>
      </c>
      <c r="B102" s="54" t="n">
        <v>44536</v>
      </c>
      <c r="C102" s="54" t="n">
        <v>5581</v>
      </c>
      <c r="D102" s="25" t="n">
        <f aca="false">SUM(B102+C102)</f>
        <v>50117</v>
      </c>
      <c r="E102" s="55" t="n">
        <v>1072.4</v>
      </c>
      <c r="F102" s="54" t="n">
        <v>2491.4</v>
      </c>
      <c r="G102" s="51" t="n">
        <f aca="false">((B102*E102)+(C102*F102))/1000</f>
        <v>61664.9098</v>
      </c>
      <c r="H102" s="25"/>
      <c r="I102" s="55" t="n">
        <v>27749</v>
      </c>
      <c r="J102" s="30" t="n">
        <v>4933</v>
      </c>
      <c r="K102" s="55" t="n">
        <v>13566</v>
      </c>
      <c r="L102" s="24"/>
      <c r="M102" s="55" t="n">
        <v>43166</v>
      </c>
      <c r="N102" s="30" t="n">
        <v>8729</v>
      </c>
      <c r="O102" s="4" t="n">
        <f aca="false">J102+K102+L102+M102</f>
        <v>61665</v>
      </c>
    </row>
    <row r="103" customFormat="false" ht="11.25" hidden="false" customHeight="false" outlineLevel="0" collapsed="false">
      <c r="A103" s="27" t="s">
        <v>30</v>
      </c>
      <c r="B103" s="54" t="n">
        <v>691</v>
      </c>
      <c r="C103" s="54" t="n">
        <v>59</v>
      </c>
      <c r="D103" s="25" t="n">
        <f aca="false">SUM(B103+C103)</f>
        <v>750</v>
      </c>
      <c r="E103" s="55" t="n">
        <v>477</v>
      </c>
      <c r="F103" s="54" t="n">
        <v>900.4</v>
      </c>
      <c r="G103" s="51" t="n">
        <f aca="false">((B103*E103)+(C103*F103))/1000</f>
        <v>382.7306</v>
      </c>
      <c r="H103" s="25"/>
      <c r="I103" s="55"/>
      <c r="J103" s="30" t="n">
        <v>2</v>
      </c>
      <c r="K103" s="55"/>
      <c r="L103" s="24"/>
      <c r="M103" s="55" t="n">
        <v>381</v>
      </c>
      <c r="N103" s="30" t="n">
        <v>27</v>
      </c>
      <c r="O103" s="4" t="n">
        <f aca="false">J103+K103+L103+M103</f>
        <v>383</v>
      </c>
    </row>
    <row r="104" customFormat="false" ht="11.25" hidden="false" customHeight="false" outlineLevel="0" collapsed="false">
      <c r="A104" s="27" t="s">
        <v>31</v>
      </c>
      <c r="B104" s="54" t="n">
        <v>7206</v>
      </c>
      <c r="C104" s="54" t="n">
        <v>573</v>
      </c>
      <c r="D104" s="25" t="n">
        <f aca="false">SUM(B104+C104)</f>
        <v>7779</v>
      </c>
      <c r="E104" s="55" t="n">
        <v>825</v>
      </c>
      <c r="F104" s="54" t="n">
        <v>1415</v>
      </c>
      <c r="G104" s="51" t="n">
        <f aca="false">((B104*E104)+(C104*F104))/1000</f>
        <v>6755.745</v>
      </c>
      <c r="H104" s="25"/>
      <c r="I104" s="55" t="n">
        <v>6612</v>
      </c>
      <c r="J104" s="30" t="n">
        <v>650</v>
      </c>
      <c r="K104" s="55"/>
      <c r="L104" s="24"/>
      <c r="M104" s="55" t="n">
        <v>6105</v>
      </c>
      <c r="N104" s="30" t="n">
        <v>1550</v>
      </c>
      <c r="O104" s="4" t="n">
        <f aca="false">J104+K104+L104+M104</f>
        <v>6755</v>
      </c>
    </row>
    <row r="105" customFormat="false" ht="11.25" hidden="false" customHeight="false" outlineLevel="0" collapsed="false">
      <c r="A105" s="27" t="s">
        <v>32</v>
      </c>
      <c r="B105" s="54" t="n">
        <v>10090</v>
      </c>
      <c r="C105" s="54" t="n">
        <v>873</v>
      </c>
      <c r="D105" s="25" t="n">
        <f aca="false">SUM(B105+C105)</f>
        <v>10963</v>
      </c>
      <c r="E105" s="55" t="n">
        <v>1725</v>
      </c>
      <c r="F105" s="54" t="n">
        <v>3950</v>
      </c>
      <c r="G105" s="51" t="n">
        <f aca="false">((B105*E105)+(C105*F105))/1000</f>
        <v>20853.6</v>
      </c>
      <c r="H105" s="25"/>
      <c r="I105" s="55" t="n">
        <v>8070</v>
      </c>
      <c r="J105" s="30"/>
      <c r="K105" s="55" t="n">
        <v>1043</v>
      </c>
      <c r="L105" s="24"/>
      <c r="M105" s="55" t="n">
        <v>19811</v>
      </c>
      <c r="N105" s="30" t="n">
        <v>966</v>
      </c>
      <c r="O105" s="4" t="n">
        <f aca="false">J105+K105+L105+M105</f>
        <v>20854</v>
      </c>
    </row>
    <row r="106" s="32" customFormat="true" ht="11.25" hidden="false" customHeight="false" outlineLevel="0" collapsed="false">
      <c r="A106" s="27" t="s">
        <v>33</v>
      </c>
      <c r="B106" s="54" t="n">
        <v>8451</v>
      </c>
      <c r="C106" s="54" t="n">
        <v>688</v>
      </c>
      <c r="D106" s="30" t="n">
        <f aca="false">SUM(B106+C106)</f>
        <v>9139</v>
      </c>
      <c r="E106" s="55" t="n">
        <v>247</v>
      </c>
      <c r="F106" s="54" t="n">
        <v>3079</v>
      </c>
      <c r="G106" s="63" t="n">
        <f aca="false">((B106*E106)+(C106*F106))/1000</f>
        <v>4205.749</v>
      </c>
      <c r="H106" s="30"/>
      <c r="I106" s="55" t="n">
        <v>952</v>
      </c>
      <c r="J106" s="30" t="n">
        <v>926</v>
      </c>
      <c r="K106" s="55" t="n">
        <v>1148</v>
      </c>
      <c r="L106" s="24"/>
      <c r="M106" s="55" t="n">
        <v>2132</v>
      </c>
      <c r="N106" s="30" t="n">
        <v>1234</v>
      </c>
      <c r="O106" s="31" t="n">
        <f aca="false">J106+K106+L106+M106</f>
        <v>4206</v>
      </c>
    </row>
    <row r="107" customFormat="false" ht="11.25" hidden="false" customHeight="false" outlineLevel="0" collapsed="false">
      <c r="A107" s="34"/>
      <c r="B107" s="54"/>
      <c r="C107" s="54"/>
      <c r="D107" s="25"/>
      <c r="E107" s="55"/>
      <c r="F107" s="54"/>
      <c r="G107" s="51"/>
      <c r="H107" s="25"/>
      <c r="I107" s="55"/>
      <c r="J107" s="30"/>
      <c r="K107" s="55"/>
      <c r="L107" s="24"/>
      <c r="M107" s="55"/>
      <c r="N107" s="30"/>
      <c r="O107" s="2"/>
    </row>
    <row r="108" customFormat="false" ht="11.25" hidden="false" customHeight="false" outlineLevel="0" collapsed="false">
      <c r="A108" s="35" t="s">
        <v>34</v>
      </c>
      <c r="B108" s="56" t="n">
        <f aca="false">SUM(B99:B106)</f>
        <v>92395</v>
      </c>
      <c r="C108" s="56" t="n">
        <f aca="false">SUM(C99:C106)</f>
        <v>9401</v>
      </c>
      <c r="D108" s="64" t="n">
        <f aca="false">SUM(D99:D107)</f>
        <v>101796</v>
      </c>
      <c r="E108" s="58" t="n">
        <f aca="false">(B99*E99+B100*E100+B101*E101+B102*E102+B103*E103+B104*E104+B105*E105+B106*E106)/(B108)</f>
        <v>1072.74746901889</v>
      </c>
      <c r="F108" s="58" t="n">
        <f aca="false">(C99*F99+C100*F100+C101*F101+C102*F102+C103*F103+C104*F104+C105*F105+C106*F106)/(C108)</f>
        <v>2708.0633975109</v>
      </c>
      <c r="G108" s="57" t="n">
        <f aca="false">SUM(G99:G106)</f>
        <v>124575.0064</v>
      </c>
      <c r="H108" s="64"/>
      <c r="I108" s="59" t="n">
        <f aca="false">SUM(I99:I106)</f>
        <v>73689</v>
      </c>
      <c r="J108" s="57" t="n">
        <f aca="false">SUM(J99:J106)</f>
        <v>9950</v>
      </c>
      <c r="K108" s="57" t="n">
        <f aca="false">SUM(K99:K106)</f>
        <v>25404</v>
      </c>
      <c r="L108" s="38" t="n">
        <f aca="false">SUM(L99:L106)</f>
        <v>0</v>
      </c>
      <c r="M108" s="57" t="n">
        <f aca="false">SUM(M99:M106)</f>
        <v>89222</v>
      </c>
      <c r="N108" s="57" t="n">
        <f aca="false">SUM(N99:N106)</f>
        <v>15324</v>
      </c>
      <c r="O108" s="4" t="n">
        <f aca="false">J108+K108+L108+M108</f>
        <v>124576</v>
      </c>
    </row>
    <row r="109" customFormat="false" ht="11.2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N109" s="4"/>
    </row>
    <row r="110" customFormat="false" ht="11.25" hidden="false" customHeight="false" outlineLevel="0" collapsed="false">
      <c r="A110" s="1" t="s">
        <v>41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20" t="s">
        <v>26</v>
      </c>
      <c r="B117" s="50" t="n">
        <v>3973</v>
      </c>
      <c r="C117" s="50" t="n">
        <v>58</v>
      </c>
      <c r="D117" s="53" t="n">
        <f aca="false">SUM(B117+C117)</f>
        <v>4031</v>
      </c>
      <c r="E117" s="49" t="n">
        <v>184</v>
      </c>
      <c r="F117" s="50" t="n">
        <v>2293</v>
      </c>
      <c r="G117" s="51" t="n">
        <f aca="false">((B117*E117)+(C117*F117))/1000</f>
        <v>864.026</v>
      </c>
      <c r="H117" s="52" t="n">
        <v>0</v>
      </c>
      <c r="I117" s="49" t="n">
        <v>777</v>
      </c>
      <c r="J117" s="53" t="n">
        <v>10</v>
      </c>
      <c r="K117" s="49" t="n">
        <v>800</v>
      </c>
      <c r="L117" s="45"/>
      <c r="M117" s="49" t="n">
        <v>54</v>
      </c>
      <c r="N117" s="53" t="n">
        <v>244</v>
      </c>
      <c r="O117" s="4" t="n">
        <f aca="false">J117+K117+L117+M117</f>
        <v>864</v>
      </c>
    </row>
    <row r="118" s="32" customFormat="true" ht="11.25" hidden="false" customHeight="false" outlineLevel="0" collapsed="false">
      <c r="A118" s="27" t="s">
        <v>27</v>
      </c>
      <c r="B118" s="54" t="n">
        <v>7161</v>
      </c>
      <c r="C118" s="54" t="n">
        <v>572</v>
      </c>
      <c r="D118" s="30" t="n">
        <f aca="false">SUM(B118+C118)</f>
        <v>7733</v>
      </c>
      <c r="E118" s="55" t="n">
        <v>3250</v>
      </c>
      <c r="F118" s="54" t="n">
        <v>3800</v>
      </c>
      <c r="G118" s="63" t="n">
        <f aca="false">((B118*E118)+(C118*F118))/1000</f>
        <v>25446.85</v>
      </c>
      <c r="H118" s="63"/>
      <c r="I118" s="55" t="n">
        <v>22750</v>
      </c>
      <c r="J118" s="30" t="n">
        <v>3817</v>
      </c>
      <c r="K118" s="55" t="n">
        <v>1272</v>
      </c>
      <c r="L118" s="24"/>
      <c r="M118" s="55" t="n">
        <v>20358</v>
      </c>
      <c r="N118" s="30" t="n">
        <v>1624</v>
      </c>
      <c r="O118" s="31" t="n">
        <f aca="false">J118+K118+L118+M118</f>
        <v>25447</v>
      </c>
    </row>
    <row r="119" customFormat="false" ht="11.25" hidden="false" customHeight="false" outlineLevel="0" collapsed="false">
      <c r="A119" s="27" t="s">
        <v>28</v>
      </c>
      <c r="B119" s="54" t="n">
        <v>17574</v>
      </c>
      <c r="C119" s="54" t="n">
        <v>900</v>
      </c>
      <c r="D119" s="30" t="n">
        <f aca="false">SUM(B119+C119)</f>
        <v>18474</v>
      </c>
      <c r="E119" s="55" t="n">
        <v>350</v>
      </c>
      <c r="F119" s="54" t="n">
        <v>1800</v>
      </c>
      <c r="G119" s="51" t="n">
        <f aca="false">((B119*E119)+(C119*F119))/1000</f>
        <v>7770.9</v>
      </c>
      <c r="H119" s="51"/>
      <c r="I119" s="55" t="n">
        <v>17550</v>
      </c>
      <c r="J119" s="30" t="n">
        <v>1963</v>
      </c>
      <c r="K119" s="55" t="n">
        <v>3485</v>
      </c>
      <c r="L119" s="24"/>
      <c r="M119" s="55" t="n">
        <v>2323</v>
      </c>
      <c r="N119" s="30" t="n">
        <v>2309</v>
      </c>
      <c r="O119" s="4" t="n">
        <f aca="false">J119+K119+L119+M119</f>
        <v>7771</v>
      </c>
    </row>
    <row r="120" customFormat="false" ht="11.25" hidden="false" customHeight="false" outlineLevel="0" collapsed="false">
      <c r="A120" s="27" t="s">
        <v>29</v>
      </c>
      <c r="B120" s="54" t="n">
        <v>20912</v>
      </c>
      <c r="C120" s="54" t="n">
        <v>3136</v>
      </c>
      <c r="D120" s="30" t="n">
        <f aca="false">SUM(B120+C120)</f>
        <v>24048</v>
      </c>
      <c r="E120" s="55" t="n">
        <v>961</v>
      </c>
      <c r="F120" s="54" t="n">
        <v>2205</v>
      </c>
      <c r="G120" s="51" t="n">
        <f aca="false">((B120*E120)+(C120*F120))/1000</f>
        <v>27011.312</v>
      </c>
      <c r="H120" s="51"/>
      <c r="I120" s="55" t="n">
        <v>15126</v>
      </c>
      <c r="J120" s="30" t="n">
        <v>2431</v>
      </c>
      <c r="K120" s="55" t="n">
        <v>5402</v>
      </c>
      <c r="L120" s="24"/>
      <c r="M120" s="55" t="n">
        <v>19178</v>
      </c>
      <c r="N120" s="30" t="n">
        <v>2980</v>
      </c>
      <c r="O120" s="4" t="n">
        <f aca="false">J120+K120+L120+M120</f>
        <v>27011</v>
      </c>
    </row>
    <row r="121" customFormat="false" ht="11.25" hidden="false" customHeight="false" outlineLevel="0" collapsed="false">
      <c r="A121" s="27" t="s">
        <v>30</v>
      </c>
      <c r="B121" s="54" t="n">
        <v>1391</v>
      </c>
      <c r="C121" s="54" t="n">
        <v>172</v>
      </c>
      <c r="D121" s="30" t="n">
        <f aca="false">SUM(B121+C121)</f>
        <v>1563</v>
      </c>
      <c r="E121" s="55" t="n">
        <v>500</v>
      </c>
      <c r="F121" s="54" t="n">
        <v>1230</v>
      </c>
      <c r="G121" s="51" t="n">
        <f aca="false">((B121*E121)+(C121*F121))/1000</f>
        <v>907.06</v>
      </c>
      <c r="H121" s="51"/>
      <c r="I121" s="55" t="n">
        <v>365</v>
      </c>
      <c r="J121" s="30" t="n">
        <v>18</v>
      </c>
      <c r="K121" s="55" t="n">
        <v>526</v>
      </c>
      <c r="L121" s="24"/>
      <c r="M121" s="55" t="n">
        <v>363</v>
      </c>
      <c r="N121" s="30" t="n">
        <v>54</v>
      </c>
      <c r="O121" s="4" t="n">
        <f aca="false">J121+K121+L121+M121</f>
        <v>907</v>
      </c>
    </row>
    <row r="122" customFormat="false" ht="11.25" hidden="false" customHeight="false" outlineLevel="0" collapsed="false">
      <c r="A122" s="27" t="s">
        <v>31</v>
      </c>
      <c r="B122" s="54" t="n">
        <v>3425</v>
      </c>
      <c r="C122" s="54" t="n">
        <v>490</v>
      </c>
      <c r="D122" s="30" t="n">
        <f aca="false">SUM(B122+C122)</f>
        <v>3915</v>
      </c>
      <c r="E122" s="55" t="n">
        <v>615</v>
      </c>
      <c r="F122" s="54" t="n">
        <v>1192</v>
      </c>
      <c r="G122" s="51" t="n">
        <f aca="false">((B122*E122)+(C122*F122))/1000</f>
        <v>2690.455</v>
      </c>
      <c r="H122" s="51" t="n">
        <v>0</v>
      </c>
      <c r="I122" s="55" t="n">
        <v>2959</v>
      </c>
      <c r="J122" s="30" t="n">
        <v>296</v>
      </c>
      <c r="K122" s="55"/>
      <c r="L122" s="24"/>
      <c r="M122" s="55" t="n">
        <v>2394</v>
      </c>
      <c r="N122" s="30" t="n">
        <v>390</v>
      </c>
      <c r="O122" s="4" t="n">
        <f aca="false">J122+K122+L122+M122</f>
        <v>2690</v>
      </c>
    </row>
    <row r="123" customFormat="false" ht="11.25" hidden="false" customHeight="false" outlineLevel="0" collapsed="false">
      <c r="A123" s="27" t="s">
        <v>32</v>
      </c>
      <c r="B123" s="54" t="n">
        <v>7079</v>
      </c>
      <c r="C123" s="54" t="n">
        <v>682</v>
      </c>
      <c r="D123" s="30" t="n">
        <f aca="false">SUM(B123+C123)</f>
        <v>7761</v>
      </c>
      <c r="E123" s="55" t="n">
        <v>1585</v>
      </c>
      <c r="F123" s="54" t="n">
        <v>3900</v>
      </c>
      <c r="G123" s="51" t="n">
        <f aca="false">((B123*E123)+(C123*F123))/1000</f>
        <v>13880.015</v>
      </c>
      <c r="H123" s="51"/>
      <c r="I123" s="55" t="n">
        <v>5677</v>
      </c>
      <c r="J123" s="30"/>
      <c r="K123" s="55" t="n">
        <v>694</v>
      </c>
      <c r="L123" s="24"/>
      <c r="M123" s="55" t="n">
        <v>13186</v>
      </c>
      <c r="N123" s="30" t="n">
        <v>526</v>
      </c>
      <c r="O123" s="4" t="n">
        <f aca="false">J123+K123+L123+M123</f>
        <v>13880</v>
      </c>
    </row>
    <row r="124" s="32" customFormat="true" ht="11.25" hidden="false" customHeight="false" outlineLevel="0" collapsed="false">
      <c r="A124" s="27" t="s">
        <v>33</v>
      </c>
      <c r="B124" s="54" t="n">
        <v>10840</v>
      </c>
      <c r="C124" s="54" t="n">
        <v>860</v>
      </c>
      <c r="D124" s="30" t="n">
        <f aca="false">SUM(B124+C124)</f>
        <v>11700</v>
      </c>
      <c r="E124" s="55" t="n">
        <v>500</v>
      </c>
      <c r="F124" s="54" t="n">
        <v>2650</v>
      </c>
      <c r="G124" s="63" t="n">
        <f aca="false">((B124*E124)+(C124*F124))/1000</f>
        <v>7699</v>
      </c>
      <c r="H124" s="63"/>
      <c r="I124" s="55" t="n">
        <v>1183</v>
      </c>
      <c r="J124" s="30" t="n">
        <v>834</v>
      </c>
      <c r="K124" s="55" t="n">
        <v>4119</v>
      </c>
      <c r="L124" s="24"/>
      <c r="M124" s="55" t="n">
        <v>2746</v>
      </c>
      <c r="N124" s="30" t="n">
        <v>1112</v>
      </c>
      <c r="O124" s="31" t="n">
        <f aca="false">J124+K124+L124+M124</f>
        <v>7699</v>
      </c>
    </row>
    <row r="125" customFormat="false" ht="11.25" hidden="false" customHeight="false" outlineLevel="0" collapsed="false">
      <c r="A125" s="34"/>
      <c r="B125" s="54"/>
      <c r="C125" s="54"/>
      <c r="D125" s="30"/>
      <c r="E125" s="55"/>
      <c r="F125" s="54"/>
      <c r="G125" s="25"/>
      <c r="H125" s="25"/>
      <c r="I125" s="55"/>
      <c r="J125" s="30"/>
      <c r="K125" s="55"/>
      <c r="L125" s="24"/>
      <c r="M125" s="55"/>
      <c r="N125" s="30"/>
      <c r="O125" s="2"/>
    </row>
    <row r="126" customFormat="false" ht="11.25" hidden="false" customHeight="false" outlineLevel="0" collapsed="false">
      <c r="A126" s="35" t="s">
        <v>34</v>
      </c>
      <c r="B126" s="56" t="n">
        <f aca="false">SUM(B117:B124)</f>
        <v>72355</v>
      </c>
      <c r="C126" s="56" t="n">
        <f aca="false">SUM(C117:C124)</f>
        <v>6870</v>
      </c>
      <c r="D126" s="57" t="n">
        <f aca="false">SUM(D117:D124)</f>
        <v>79225</v>
      </c>
      <c r="E126" s="58" t="n">
        <f aca="false">(B117*E117+B118*E118+B119*E119+B120*E120+B121*E121+B122*E122+B123*E123+B124*E124)/(B126)</f>
        <v>963.218906779075</v>
      </c>
      <c r="F126" s="58" t="n">
        <f aca="false">(C117*F117+C118*F118+C119*F119+C120*F120+C121*F121+C122*F122+C123*F123+C124*F124)/(C126)</f>
        <v>2412.79679767103</v>
      </c>
      <c r="G126" s="64" t="n">
        <f aca="false">SUM(G117:G124)</f>
        <v>86269.618</v>
      </c>
      <c r="H126" s="64"/>
      <c r="I126" s="59" t="n">
        <f aca="false">SUM(I117:I124)</f>
        <v>66387</v>
      </c>
      <c r="J126" s="57" t="n">
        <f aca="false">SUM(J117:J124)</f>
        <v>9369</v>
      </c>
      <c r="K126" s="57" t="n">
        <f aca="false">SUM(K117:K124)</f>
        <v>16298</v>
      </c>
      <c r="L126" s="38" t="n">
        <f aca="false">SUM(L117:L124)</f>
        <v>0</v>
      </c>
      <c r="M126" s="57" t="n">
        <f aca="false">SUM(M117:M124)</f>
        <v>60602</v>
      </c>
      <c r="N126" s="57" t="n">
        <f aca="false">SUM(N117:N124)</f>
        <v>9239</v>
      </c>
      <c r="O126" s="4" t="n">
        <f aca="false">J126+K126+L126+M126</f>
        <v>86269</v>
      </c>
    </row>
    <row r="127" customFormat="false" ht="11.25" hidden="false" customHeight="false" outlineLevel="0" collapsed="false">
      <c r="J127" s="2" t="n">
        <f aca="false">G124-O124</f>
        <v>0</v>
      </c>
      <c r="K127" s="2"/>
    </row>
    <row r="128" customFormat="false" ht="11.25" hidden="false" customHeight="false" outlineLevel="0" collapsed="false">
      <c r="A128" s="1" t="s">
        <v>42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7" t="s">
        <v>4</v>
      </c>
      <c r="H129" s="7"/>
      <c r="I129" s="7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7"/>
      <c r="H130" s="7"/>
      <c r="I130" s="7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2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20" t="s">
        <v>26</v>
      </c>
      <c r="B135" s="50" t="n">
        <v>123</v>
      </c>
      <c r="C135" s="50" t="n">
        <v>0</v>
      </c>
      <c r="D135" s="53" t="n">
        <f aca="false">SUM(B135+C135)</f>
        <v>123</v>
      </c>
      <c r="E135" s="49" t="n">
        <v>398</v>
      </c>
      <c r="F135" s="50"/>
      <c r="G135" s="63" t="n">
        <f aca="false">((B135*E135)+(C135*F135))/1000</f>
        <v>48.954</v>
      </c>
      <c r="H135" s="52"/>
      <c r="I135" s="49" t="n">
        <v>34</v>
      </c>
      <c r="J135" s="53"/>
      <c r="K135" s="49" t="n">
        <v>49</v>
      </c>
      <c r="L135" s="45"/>
      <c r="M135" s="49"/>
      <c r="N135" s="53" t="n">
        <v>9</v>
      </c>
      <c r="O135" s="4" t="n">
        <f aca="false">J135+K135+L135+M135</f>
        <v>49</v>
      </c>
    </row>
    <row r="136" s="32" customFormat="true" ht="11.25" hidden="false" customHeight="false" outlineLevel="0" collapsed="false">
      <c r="A136" s="27" t="s">
        <v>27</v>
      </c>
      <c r="B136" s="54"/>
      <c r="C136" s="54"/>
      <c r="D136" s="30" t="n">
        <f aca="false">SUM(B136+C136)</f>
        <v>0</v>
      </c>
      <c r="E136" s="55"/>
      <c r="F136" s="54"/>
      <c r="G136" s="63" t="n">
        <f aca="false">((B136*E136)+(C136*F136))/1000</f>
        <v>0</v>
      </c>
      <c r="H136" s="63"/>
      <c r="I136" s="55"/>
      <c r="J136" s="30"/>
      <c r="K136" s="55"/>
      <c r="L136" s="24"/>
      <c r="M136" s="55"/>
      <c r="N136" s="30"/>
      <c r="O136" s="31" t="n">
        <f aca="false">J136+K136+L136+M136</f>
        <v>0</v>
      </c>
    </row>
    <row r="137" customFormat="false" ht="11.25" hidden="false" customHeight="false" outlineLevel="0" collapsed="false">
      <c r="A137" s="27" t="s">
        <v>28</v>
      </c>
      <c r="B137" s="54" t="n">
        <v>98</v>
      </c>
      <c r="C137" s="54"/>
      <c r="D137" s="30" t="n">
        <f aca="false">SUM(B137+C137)</f>
        <v>98</v>
      </c>
      <c r="E137" s="55" t="n">
        <v>300</v>
      </c>
      <c r="F137" s="54"/>
      <c r="G137" s="63" t="n">
        <f aca="false">((B137*E137)+(C137*F137))/1000</f>
        <v>29.4</v>
      </c>
      <c r="H137" s="51"/>
      <c r="I137" s="55" t="n">
        <v>93</v>
      </c>
      <c r="J137" s="30" t="n">
        <v>20</v>
      </c>
      <c r="K137" s="55" t="n">
        <v>9</v>
      </c>
      <c r="L137" s="24"/>
      <c r="M137" s="55"/>
      <c r="N137" s="30" t="n">
        <v>25</v>
      </c>
      <c r="O137" s="4" t="n">
        <f aca="false">J137+K137+L137+M137</f>
        <v>29</v>
      </c>
    </row>
    <row r="138" customFormat="false" ht="11.25" hidden="false" customHeight="false" outlineLevel="0" collapsed="false">
      <c r="A138" s="27" t="s">
        <v>29</v>
      </c>
      <c r="B138" s="54" t="n">
        <v>999</v>
      </c>
      <c r="C138" s="54" t="n">
        <v>48</v>
      </c>
      <c r="D138" s="30" t="n">
        <f aca="false">SUM(B138+C138)</f>
        <v>1047</v>
      </c>
      <c r="E138" s="55" t="n">
        <v>391</v>
      </c>
      <c r="F138" s="54" t="n">
        <v>1335</v>
      </c>
      <c r="G138" s="63" t="n">
        <f aca="false">((B138*E138)+(C138*F138))/1000</f>
        <v>454.689</v>
      </c>
      <c r="H138" s="51"/>
      <c r="I138" s="55" t="n">
        <v>227</v>
      </c>
      <c r="J138" s="30" t="n">
        <v>14</v>
      </c>
      <c r="K138" s="55" t="n">
        <v>137</v>
      </c>
      <c r="L138" s="24"/>
      <c r="M138" s="55" t="n">
        <v>304</v>
      </c>
      <c r="N138" s="30" t="n">
        <v>182</v>
      </c>
      <c r="O138" s="4" t="n">
        <f aca="false">J138+K138+L138+M138</f>
        <v>455</v>
      </c>
    </row>
    <row r="139" customFormat="false" ht="11.25" hidden="false" customHeight="false" outlineLevel="0" collapsed="false">
      <c r="A139" s="27" t="s">
        <v>30</v>
      </c>
      <c r="B139" s="54" t="n">
        <v>10</v>
      </c>
      <c r="C139" s="54" t="n">
        <v>0</v>
      </c>
      <c r="D139" s="30" t="n">
        <f aca="false">SUM(B139+C139)</f>
        <v>10</v>
      </c>
      <c r="E139" s="55" t="n">
        <v>400</v>
      </c>
      <c r="F139" s="54"/>
      <c r="G139" s="51" t="n">
        <f aca="false">((B139*E139)+(C139*F139))/1000</f>
        <v>4</v>
      </c>
      <c r="H139" s="51"/>
      <c r="I139" s="55"/>
      <c r="J139" s="30"/>
      <c r="K139" s="55" t="n">
        <v>4</v>
      </c>
      <c r="L139" s="24"/>
      <c r="M139" s="55"/>
      <c r="N139" s="30"/>
      <c r="O139" s="4" t="n">
        <f aca="false">J139+K139+L139+M139</f>
        <v>4</v>
      </c>
    </row>
    <row r="140" customFormat="false" ht="11.25" hidden="false" customHeight="false" outlineLevel="0" collapsed="false">
      <c r="A140" s="27" t="s">
        <v>31</v>
      </c>
      <c r="B140" s="54" t="n">
        <v>6</v>
      </c>
      <c r="C140" s="54"/>
      <c r="D140" s="30" t="n">
        <f aca="false">SUM(B140+C140)</f>
        <v>6</v>
      </c>
      <c r="E140" s="55" t="n">
        <v>335</v>
      </c>
      <c r="F140" s="54"/>
      <c r="G140" s="51" t="n">
        <f aca="false">((B140*E140)+(C140*F140))/1000</f>
        <v>2.01</v>
      </c>
      <c r="H140" s="51"/>
      <c r="I140" s="55" t="n">
        <v>1</v>
      </c>
      <c r="J140" s="30"/>
      <c r="K140" s="55"/>
      <c r="L140" s="24"/>
      <c r="M140" s="55" t="n">
        <v>2</v>
      </c>
      <c r="N140" s="30"/>
      <c r="O140" s="4" t="n">
        <f aca="false">J140+K140+L140+M140</f>
        <v>2</v>
      </c>
    </row>
    <row r="141" customFormat="false" ht="11.25" hidden="false" customHeight="false" outlineLevel="0" collapsed="false">
      <c r="A141" s="27" t="s">
        <v>32</v>
      </c>
      <c r="B141" s="54" t="n">
        <v>58</v>
      </c>
      <c r="C141" s="54" t="n">
        <v>1</v>
      </c>
      <c r="D141" s="30" t="n">
        <v>59</v>
      </c>
      <c r="E141" s="55" t="n">
        <v>750</v>
      </c>
      <c r="F141" s="54" t="n">
        <v>1300</v>
      </c>
      <c r="G141" s="51" t="n">
        <f aca="false">((B141*E141)+(C141*F141))/1000</f>
        <v>44.8</v>
      </c>
      <c r="H141" s="51"/>
      <c r="I141" s="55"/>
      <c r="J141" s="30"/>
      <c r="K141" s="55"/>
      <c r="L141" s="24"/>
      <c r="M141" s="55" t="n">
        <v>45</v>
      </c>
      <c r="N141" s="30" t="n">
        <v>5</v>
      </c>
      <c r="O141" s="4" t="n">
        <f aca="false">J141+K141+L141+M141</f>
        <v>45</v>
      </c>
    </row>
    <row r="142" s="32" customFormat="true" ht="11.25" hidden="false" customHeight="false" outlineLevel="0" collapsed="false">
      <c r="A142" s="27" t="s">
        <v>33</v>
      </c>
      <c r="B142" s="54" t="n">
        <v>10</v>
      </c>
      <c r="C142" s="54" t="n">
        <v>0</v>
      </c>
      <c r="D142" s="30" t="n">
        <f aca="false">SUM(B142+C142)</f>
        <v>10</v>
      </c>
      <c r="E142" s="55" t="n">
        <v>650</v>
      </c>
      <c r="F142" s="54"/>
      <c r="G142" s="63" t="n">
        <f aca="false">((B142*E142)+(C142*F142))/1000</f>
        <v>6.5</v>
      </c>
      <c r="H142" s="63"/>
      <c r="I142" s="55" t="n">
        <v>0</v>
      </c>
      <c r="J142" s="30" t="n">
        <v>1</v>
      </c>
      <c r="K142" s="55" t="n">
        <v>6</v>
      </c>
      <c r="L142" s="24"/>
      <c r="M142" s="55"/>
      <c r="N142" s="30" t="n">
        <v>1</v>
      </c>
      <c r="O142" s="31" t="n">
        <f aca="false">J142+K142+L142+M142</f>
        <v>7</v>
      </c>
    </row>
    <row r="143" customFormat="false" ht="11.25" hidden="false" customHeight="false" outlineLevel="0" collapsed="false">
      <c r="A143" s="34"/>
      <c r="B143" s="54"/>
      <c r="C143" s="54"/>
      <c r="D143" s="30"/>
      <c r="E143" s="55"/>
      <c r="F143" s="54"/>
      <c r="G143" s="25"/>
      <c r="H143" s="25"/>
      <c r="I143" s="55"/>
      <c r="J143" s="30"/>
      <c r="K143" s="55"/>
      <c r="L143" s="24"/>
      <c r="M143" s="55"/>
      <c r="N143" s="30"/>
      <c r="O143" s="2"/>
    </row>
    <row r="144" customFormat="false" ht="11.25" hidden="false" customHeight="false" outlineLevel="0" collapsed="false">
      <c r="A144" s="35" t="s">
        <v>34</v>
      </c>
      <c r="B144" s="56" t="n">
        <f aca="false">SUM(B135:B142)</f>
        <v>1304</v>
      </c>
      <c r="C144" s="56" t="n">
        <f aca="false">SUM(C135:C142)</f>
        <v>49</v>
      </c>
      <c r="D144" s="57" t="n">
        <f aca="false">SUM(D135:D142)</f>
        <v>1353</v>
      </c>
      <c r="E144" s="58" t="n">
        <f aca="false">(B135*E135+B136*E136+B137*E137+B138*E138+B139*E139+B140*E140+B141*E141+B142*E142)/(B144)</f>
        <v>402.586656441718</v>
      </c>
      <c r="F144" s="58" t="n">
        <f aca="false">(C135*F135+C136*F136+C137*F137+C138*F138+C139*F139+C140*F140+C141*F141+C142*F142)/(C144)</f>
        <v>1334.28571428571</v>
      </c>
      <c r="G144" s="64" t="n">
        <f aca="false">SUM(G135:G142)</f>
        <v>590.353</v>
      </c>
      <c r="H144" s="64"/>
      <c r="I144" s="59" t="n">
        <f aca="false">SUM(I135:I142)</f>
        <v>355</v>
      </c>
      <c r="J144" s="57" t="n">
        <f aca="false">SUM(J135:J142)</f>
        <v>35</v>
      </c>
      <c r="K144" s="57" t="n">
        <f aca="false">SUM(K135:K142)</f>
        <v>205</v>
      </c>
      <c r="L144" s="38" t="n">
        <f aca="false">SUM(L135:L142)</f>
        <v>0</v>
      </c>
      <c r="M144" s="57" t="n">
        <f aca="false">SUM(M135:M142)</f>
        <v>351</v>
      </c>
      <c r="N144" s="57" t="n">
        <f aca="false">SUM(N135:N142)</f>
        <v>222</v>
      </c>
      <c r="O144" s="4" t="n">
        <f aca="false">J144+K144+L144+M144</f>
        <v>591</v>
      </c>
    </row>
    <row r="146" customFormat="false" ht="11.25" hidden="false" customHeight="false" outlineLevel="0" collapsed="false">
      <c r="A146" s="1" t="s">
        <v>43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20" t="s">
        <v>26</v>
      </c>
      <c r="B153" s="50"/>
      <c r="C153" s="50"/>
      <c r="D153" s="53" t="n">
        <v>0</v>
      </c>
      <c r="E153" s="49" t="n">
        <v>0</v>
      </c>
      <c r="F153" s="50" t="n">
        <v>0</v>
      </c>
      <c r="G153" s="52" t="n">
        <f aca="false">((B153*E153)+(C153*F153))/1000</f>
        <v>0</v>
      </c>
      <c r="H153" s="52"/>
      <c r="I153" s="49"/>
      <c r="J153" s="53"/>
      <c r="K153" s="49"/>
      <c r="L153" s="45"/>
      <c r="M153" s="46"/>
      <c r="N153" s="53"/>
      <c r="O153" s="4" t="n">
        <f aca="false">J153+K153+L153+M153</f>
        <v>0</v>
      </c>
    </row>
    <row r="154" s="32" customFormat="true" ht="11.25" hidden="false" customHeight="false" outlineLevel="0" collapsed="false">
      <c r="A154" s="27" t="s">
        <v>27</v>
      </c>
      <c r="B154" s="54"/>
      <c r="C154" s="54"/>
      <c r="D154" s="30" t="n">
        <f aca="false">SUM(B154+C154)</f>
        <v>0</v>
      </c>
      <c r="E154" s="55"/>
      <c r="F154" s="54"/>
      <c r="G154" s="63" t="n">
        <f aca="false">((B154*E154)+(C154*F154))/1000</f>
        <v>0</v>
      </c>
      <c r="H154" s="63"/>
      <c r="I154" s="55"/>
      <c r="J154" s="30"/>
      <c r="K154" s="55"/>
      <c r="L154" s="24"/>
      <c r="M154" s="33"/>
      <c r="N154" s="30"/>
      <c r="O154" s="31" t="n">
        <f aca="false">J154+K154+L154+M154</f>
        <v>0</v>
      </c>
    </row>
    <row r="155" customFormat="false" ht="11.25" hidden="false" customHeight="false" outlineLevel="0" collapsed="false">
      <c r="A155" s="27" t="s">
        <v>28</v>
      </c>
      <c r="B155" s="54"/>
      <c r="C155" s="54"/>
      <c r="D155" s="30" t="n">
        <f aca="false">SUM(B155+C155)</f>
        <v>0</v>
      </c>
      <c r="E155" s="55"/>
      <c r="F155" s="54"/>
      <c r="G155" s="51" t="n">
        <f aca="false">((B155*E155)+(C155*F155))/1000</f>
        <v>0</v>
      </c>
      <c r="H155" s="51"/>
      <c r="I155" s="55"/>
      <c r="J155" s="30"/>
      <c r="K155" s="55"/>
      <c r="L155" s="24"/>
      <c r="M155" s="33"/>
      <c r="N155" s="30"/>
      <c r="O155" s="4" t="n">
        <f aca="false">J155+K155+L155+M155</f>
        <v>0</v>
      </c>
    </row>
    <row r="156" customFormat="false" ht="11.25" hidden="false" customHeight="false" outlineLevel="0" collapsed="false">
      <c r="A156" s="27" t="s">
        <v>29</v>
      </c>
      <c r="B156" s="54"/>
      <c r="C156" s="54"/>
      <c r="D156" s="30" t="n">
        <f aca="false">SUM(B156+C156)</f>
        <v>0</v>
      </c>
      <c r="E156" s="55"/>
      <c r="F156" s="54"/>
      <c r="G156" s="51" t="n">
        <f aca="false">((B156*E156)+(C156*F156))/1000</f>
        <v>0</v>
      </c>
      <c r="H156" s="51"/>
      <c r="I156" s="55"/>
      <c r="J156" s="30"/>
      <c r="K156" s="55"/>
      <c r="L156" s="24"/>
      <c r="M156" s="33"/>
      <c r="N156" s="30"/>
      <c r="O156" s="4" t="n">
        <f aca="false">J156+K156+L156+M156</f>
        <v>0</v>
      </c>
    </row>
    <row r="157" customFormat="false" ht="11.25" hidden="false" customHeight="false" outlineLevel="0" collapsed="false">
      <c r="A157" s="27" t="s">
        <v>30</v>
      </c>
      <c r="B157" s="54"/>
      <c r="C157" s="54"/>
      <c r="D157" s="30" t="n">
        <f aca="false">SUM(B157+C157)</f>
        <v>0</v>
      </c>
      <c r="E157" s="55"/>
      <c r="F157" s="54"/>
      <c r="G157" s="51" t="n">
        <f aca="false">((B157*E157)+(C157*F157))/1000</f>
        <v>0</v>
      </c>
      <c r="H157" s="51"/>
      <c r="I157" s="55"/>
      <c r="J157" s="30"/>
      <c r="K157" s="55"/>
      <c r="L157" s="24"/>
      <c r="M157" s="33"/>
      <c r="N157" s="30"/>
      <c r="O157" s="4" t="n">
        <f aca="false">J157+K157+L157+M157</f>
        <v>0</v>
      </c>
    </row>
    <row r="158" customFormat="false" ht="11.25" hidden="false" customHeight="false" outlineLevel="0" collapsed="false">
      <c r="A158" s="27" t="s">
        <v>31</v>
      </c>
      <c r="B158" s="54"/>
      <c r="C158" s="54"/>
      <c r="D158" s="30" t="n">
        <f aca="false">SUM(B158+C158)</f>
        <v>0</v>
      </c>
      <c r="E158" s="55"/>
      <c r="F158" s="54"/>
      <c r="G158" s="51" t="n">
        <f aca="false">((B158*E158)+(C158*F158))/1000</f>
        <v>0</v>
      </c>
      <c r="H158" s="51"/>
      <c r="I158" s="55"/>
      <c r="J158" s="30"/>
      <c r="K158" s="55"/>
      <c r="L158" s="24"/>
      <c r="M158" s="33"/>
      <c r="N158" s="30"/>
      <c r="O158" s="4" t="n">
        <f aca="false">J158+K158+L158+M158</f>
        <v>0</v>
      </c>
    </row>
    <row r="159" customFormat="false" ht="11.25" hidden="false" customHeight="false" outlineLevel="0" collapsed="false">
      <c r="A159" s="27" t="s">
        <v>32</v>
      </c>
      <c r="B159" s="54"/>
      <c r="C159" s="54"/>
      <c r="D159" s="30" t="n">
        <f aca="false">SUM(B159+C159)</f>
        <v>0</v>
      </c>
      <c r="E159" s="55"/>
      <c r="F159" s="54"/>
      <c r="G159" s="51" t="n">
        <f aca="false">((B159*E159)+(C159*F159))/1000</f>
        <v>0</v>
      </c>
      <c r="H159" s="51"/>
      <c r="I159" s="55"/>
      <c r="J159" s="30"/>
      <c r="K159" s="55"/>
      <c r="L159" s="24"/>
      <c r="M159" s="33"/>
      <c r="N159" s="30"/>
      <c r="O159" s="4" t="n">
        <f aca="false">J159+K159+L159+M159</f>
        <v>0</v>
      </c>
    </row>
    <row r="160" s="32" customFormat="true" ht="11.25" hidden="false" customHeight="false" outlineLevel="0" collapsed="false">
      <c r="A160" s="27" t="s">
        <v>33</v>
      </c>
      <c r="B160" s="54"/>
      <c r="C160" s="54"/>
      <c r="D160" s="30" t="n">
        <f aca="false">SUM(B160+C160)</f>
        <v>0</v>
      </c>
      <c r="E160" s="55"/>
      <c r="F160" s="54"/>
      <c r="G160" s="63" t="n">
        <f aca="false">((B160*E160)+(C160*F160))/1000</f>
        <v>0</v>
      </c>
      <c r="H160" s="63"/>
      <c r="I160" s="55"/>
      <c r="J160" s="30"/>
      <c r="K160" s="55"/>
      <c r="L160" s="24"/>
      <c r="M160" s="33"/>
      <c r="N160" s="30"/>
      <c r="O160" s="31" t="n">
        <f aca="false">J160+K160+L160+M160</f>
        <v>0</v>
      </c>
    </row>
    <row r="161" customFormat="false" ht="11.25" hidden="false" customHeight="false" outlineLevel="0" collapsed="false">
      <c r="A161" s="34"/>
      <c r="B161" s="54"/>
      <c r="C161" s="54"/>
      <c r="D161" s="30"/>
      <c r="E161" s="55"/>
      <c r="F161" s="54"/>
      <c r="G161" s="25"/>
      <c r="H161" s="25"/>
      <c r="I161" s="55"/>
      <c r="J161" s="30"/>
      <c r="K161" s="55"/>
      <c r="L161" s="24"/>
      <c r="M161" s="33"/>
      <c r="N161" s="30"/>
      <c r="O161" s="2"/>
    </row>
    <row r="162" customFormat="false" ht="11.25" hidden="false" customHeight="false" outlineLevel="0" collapsed="false">
      <c r="A162" s="35" t="s">
        <v>34</v>
      </c>
      <c r="B162" s="56" t="n">
        <f aca="false">SUM(B153:B160)</f>
        <v>0</v>
      </c>
      <c r="C162" s="56" t="n">
        <f aca="false">SUM(C153:C160)</f>
        <v>0</v>
      </c>
      <c r="D162" s="57" t="n">
        <f aca="false">SUM(D153:D160)</f>
        <v>0</v>
      </c>
      <c r="E162" s="58"/>
      <c r="F162" s="58"/>
      <c r="G162" s="64" t="n">
        <f aca="false">SUM(G153:G160)</f>
        <v>0</v>
      </c>
      <c r="H162" s="64"/>
      <c r="I162" s="59" t="n">
        <f aca="false">SUM(I153:I160)</f>
        <v>0</v>
      </c>
      <c r="J162" s="57" t="n">
        <f aca="false">SUM(J153:J160)</f>
        <v>0</v>
      </c>
      <c r="K162" s="57" t="n">
        <f aca="false">SUM(K153:K160)</f>
        <v>0</v>
      </c>
      <c r="L162" s="38" t="n">
        <f aca="false">SUM(L153:L160)</f>
        <v>0</v>
      </c>
      <c r="M162" s="38" t="n">
        <f aca="false">SUM(M153:M160)</f>
        <v>0</v>
      </c>
      <c r="N162" s="57" t="n">
        <f aca="false">SUM(N153:N160)</f>
        <v>0</v>
      </c>
      <c r="O162" s="4" t="n">
        <f aca="false">J162+K162+L162+M162</f>
        <v>0</v>
      </c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4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20" t="s">
        <v>26</v>
      </c>
      <c r="B171" s="50"/>
      <c r="C171" s="50"/>
      <c r="D171" s="53" t="n">
        <f aca="false">SUM(B171+C171)</f>
        <v>0</v>
      </c>
      <c r="E171" s="49"/>
      <c r="F171" s="50"/>
      <c r="G171" s="52" t="n">
        <f aca="false">((B171*E171)+(C171*F171))/1000</f>
        <v>0</v>
      </c>
      <c r="H171" s="52"/>
      <c r="I171" s="49"/>
      <c r="J171" s="53"/>
      <c r="K171" s="49"/>
      <c r="L171" s="45"/>
      <c r="M171" s="49"/>
      <c r="N171" s="53"/>
      <c r="O171" s="4" t="n">
        <f aca="false">J171+K171+L171+M171</f>
        <v>0</v>
      </c>
    </row>
    <row r="172" s="32" customFormat="true" ht="11.25" hidden="false" customHeight="false" outlineLevel="0" collapsed="false">
      <c r="A172" s="27" t="s">
        <v>27</v>
      </c>
      <c r="B172" s="54" t="n">
        <v>1429.5</v>
      </c>
      <c r="C172" s="54" t="n">
        <v>63.5</v>
      </c>
      <c r="D172" s="30" t="n">
        <f aca="false">SUM(B172+C172)</f>
        <v>1493</v>
      </c>
      <c r="E172" s="55" t="n">
        <v>1600</v>
      </c>
      <c r="F172" s="54" t="n">
        <v>2800</v>
      </c>
      <c r="G172" s="63" t="n">
        <f aca="false">((B172*E172)+(C172*F172))/1000</f>
        <v>2465</v>
      </c>
      <c r="H172" s="63"/>
      <c r="I172" s="55" t="n">
        <v>2204</v>
      </c>
      <c r="J172" s="30" t="n">
        <v>414</v>
      </c>
      <c r="K172" s="55" t="n">
        <v>123</v>
      </c>
      <c r="L172" s="24"/>
      <c r="M172" s="55" t="n">
        <v>1928</v>
      </c>
      <c r="N172" s="30" t="n">
        <v>314</v>
      </c>
      <c r="O172" s="31" t="n">
        <f aca="false">J172+K172+L172+M172</f>
        <v>2465</v>
      </c>
    </row>
    <row r="173" customFormat="false" ht="11.25" hidden="false" customHeight="false" outlineLevel="0" collapsed="false">
      <c r="A173" s="27" t="s">
        <v>28</v>
      </c>
      <c r="B173" s="54" t="n">
        <v>21766</v>
      </c>
      <c r="C173" s="54" t="n">
        <v>584</v>
      </c>
      <c r="D173" s="30" t="n">
        <f aca="false">SUM(B173+C173)</f>
        <v>22350</v>
      </c>
      <c r="E173" s="55" t="n">
        <v>250</v>
      </c>
      <c r="F173" s="54" t="n">
        <v>2500</v>
      </c>
      <c r="G173" s="51" t="n">
        <f aca="false">((B173*E173)+(C173*F173))/1000</f>
        <v>6901.5</v>
      </c>
      <c r="H173" s="51"/>
      <c r="I173" s="55" t="n">
        <v>21233</v>
      </c>
      <c r="J173" s="30" t="n">
        <v>3325</v>
      </c>
      <c r="K173" s="55" t="n">
        <v>2146</v>
      </c>
      <c r="L173" s="24"/>
      <c r="M173" s="55" t="n">
        <v>1431</v>
      </c>
      <c r="N173" s="30" t="n">
        <v>3911</v>
      </c>
      <c r="O173" s="4" t="n">
        <f aca="false">J173+K173+L173+M173</f>
        <v>6902</v>
      </c>
    </row>
    <row r="174" customFormat="false" ht="11.25" hidden="false" customHeight="false" outlineLevel="0" collapsed="false">
      <c r="A174" s="27" t="s">
        <v>29</v>
      </c>
      <c r="B174" s="54"/>
      <c r="C174" s="54"/>
      <c r="D174" s="30" t="n">
        <f aca="false">SUM(B174+C174)</f>
        <v>0</v>
      </c>
      <c r="E174" s="55"/>
      <c r="F174" s="54"/>
      <c r="G174" s="51" t="n">
        <f aca="false">((B174*E174)+(C174*F174))/1000</f>
        <v>0</v>
      </c>
      <c r="H174" s="51"/>
      <c r="I174" s="55"/>
      <c r="J174" s="30"/>
      <c r="K174" s="55"/>
      <c r="L174" s="24"/>
      <c r="M174" s="55"/>
      <c r="N174" s="30"/>
      <c r="O174" s="4" t="n">
        <f aca="false">J174+K174+L174+M174</f>
        <v>0</v>
      </c>
    </row>
    <row r="175" customFormat="false" ht="11.25" hidden="false" customHeight="false" outlineLevel="0" collapsed="false">
      <c r="A175" s="27" t="s">
        <v>30</v>
      </c>
      <c r="B175" s="54" t="n">
        <v>10</v>
      </c>
      <c r="C175" s="54"/>
      <c r="D175" s="30" t="n">
        <f aca="false">SUM(B175+C175)</f>
        <v>10</v>
      </c>
      <c r="E175" s="55" t="n">
        <v>700</v>
      </c>
      <c r="F175" s="54"/>
      <c r="G175" s="51" t="n">
        <f aca="false">((B175*E175)+(C175*F175))/1000</f>
        <v>7</v>
      </c>
      <c r="H175" s="51"/>
      <c r="I175" s="55"/>
      <c r="J175" s="30"/>
      <c r="K175" s="55" t="n">
        <v>2</v>
      </c>
      <c r="L175" s="24"/>
      <c r="M175" s="55" t="n">
        <v>5</v>
      </c>
      <c r="N175" s="30"/>
      <c r="O175" s="4" t="n">
        <f aca="false">J175+K175+L175+M175</f>
        <v>7</v>
      </c>
    </row>
    <row r="176" customFormat="false" ht="11.25" hidden="false" customHeight="false" outlineLevel="0" collapsed="false">
      <c r="A176" s="27" t="s">
        <v>31</v>
      </c>
      <c r="B176" s="54" t="n">
        <v>105</v>
      </c>
      <c r="C176" s="54"/>
      <c r="D176" s="30" t="n">
        <f aca="false">SUM(B176+C176)</f>
        <v>105</v>
      </c>
      <c r="E176" s="55" t="n">
        <v>1522</v>
      </c>
      <c r="F176" s="54"/>
      <c r="G176" s="51" t="n">
        <f aca="false">((B176*E176)+(C176*F176))/1000</f>
        <v>159.81</v>
      </c>
      <c r="H176" s="51"/>
      <c r="I176" s="55" t="n">
        <v>80</v>
      </c>
      <c r="J176" s="30" t="n">
        <v>80</v>
      </c>
      <c r="K176" s="55"/>
      <c r="L176" s="24"/>
      <c r="M176" s="55" t="n">
        <v>80</v>
      </c>
      <c r="N176" s="30" t="n">
        <v>16</v>
      </c>
      <c r="O176" s="4" t="n">
        <f aca="false">J176+K176+L176+M176</f>
        <v>160</v>
      </c>
    </row>
    <row r="177" customFormat="false" ht="11.25" hidden="false" customHeight="false" outlineLevel="0" collapsed="false">
      <c r="A177" s="27" t="s">
        <v>32</v>
      </c>
      <c r="B177" s="54" t="n">
        <v>30</v>
      </c>
      <c r="C177" s="54"/>
      <c r="D177" s="30" t="n">
        <f aca="false">SUM(B177+C177)</f>
        <v>30</v>
      </c>
      <c r="E177" s="55" t="n">
        <v>1000</v>
      </c>
      <c r="F177" s="54"/>
      <c r="G177" s="51" t="n">
        <f aca="false">((B177*E177)+(C177*F177))/1000</f>
        <v>30</v>
      </c>
      <c r="H177" s="51"/>
      <c r="I177" s="55"/>
      <c r="J177" s="30"/>
      <c r="K177" s="55"/>
      <c r="L177" s="24"/>
      <c r="M177" s="55" t="n">
        <v>30</v>
      </c>
      <c r="N177" s="30" t="n">
        <v>3</v>
      </c>
      <c r="O177" s="4" t="n">
        <f aca="false">J177+K177+L177+M177</f>
        <v>30</v>
      </c>
    </row>
    <row r="178" s="32" customFormat="true" ht="11.25" hidden="false" customHeight="false" outlineLevel="0" collapsed="false">
      <c r="A178" s="27" t="s">
        <v>33</v>
      </c>
      <c r="B178" s="54" t="n">
        <v>95</v>
      </c>
      <c r="C178" s="54" t="n">
        <v>0</v>
      </c>
      <c r="D178" s="30" t="n">
        <f aca="false">SUM(B178+C178)</f>
        <v>95</v>
      </c>
      <c r="E178" s="55" t="n">
        <v>625</v>
      </c>
      <c r="F178" s="54"/>
      <c r="G178" s="63" t="n">
        <f aca="false">((B178*E178)+(C178*F178))/1000</f>
        <v>59.375</v>
      </c>
      <c r="H178" s="63"/>
      <c r="I178" s="55" t="n">
        <v>3</v>
      </c>
      <c r="J178" s="30" t="n">
        <v>9</v>
      </c>
      <c r="K178" s="55" t="n">
        <v>50</v>
      </c>
      <c r="L178" s="24"/>
      <c r="M178" s="55"/>
      <c r="N178" s="30" t="n">
        <v>9</v>
      </c>
      <c r="O178" s="31" t="n">
        <f aca="false">J178+K178+L178+M178</f>
        <v>59</v>
      </c>
    </row>
    <row r="179" customFormat="false" ht="11.25" hidden="false" customHeight="false" outlineLevel="0" collapsed="false">
      <c r="A179" s="34"/>
      <c r="B179" s="54"/>
      <c r="C179" s="54"/>
      <c r="D179" s="30"/>
      <c r="E179" s="55"/>
      <c r="F179" s="54"/>
      <c r="G179" s="25"/>
      <c r="H179" s="25"/>
      <c r="I179" s="55"/>
      <c r="J179" s="30"/>
      <c r="K179" s="55"/>
      <c r="L179" s="24"/>
      <c r="M179" s="55"/>
      <c r="N179" s="30"/>
      <c r="O179" s="2"/>
    </row>
    <row r="180" customFormat="false" ht="11.25" hidden="false" customHeight="false" outlineLevel="0" collapsed="false">
      <c r="A180" s="35" t="s">
        <v>34</v>
      </c>
      <c r="B180" s="56" t="n">
        <f aca="false">SUM(B171:B178)</f>
        <v>23435.5</v>
      </c>
      <c r="C180" s="56" t="n">
        <f aca="false">SUM(C171:C178)</f>
        <v>647.5</v>
      </c>
      <c r="D180" s="57" t="n">
        <f aca="false">SUM(D171:D178)</f>
        <v>24083</v>
      </c>
      <c r="E180" s="58" t="n">
        <f aca="false">(B171*E171+B172*E172+B173*E173+B174*E174+B175*E175+B176*E176+B177*E177+B178*E178)/(B180)</f>
        <v>340.717501226771</v>
      </c>
      <c r="F180" s="58" t="n">
        <f aca="false">(C171*F171+C172*F172+C173*F173+C174*F174+C175*F175+C176*F176+C177*F177+C178*F178)/(C180)</f>
        <v>2529.42084942085</v>
      </c>
      <c r="G180" s="64" t="n">
        <f aca="false">SUM(G171:G178)</f>
        <v>9622.685</v>
      </c>
      <c r="H180" s="64"/>
      <c r="I180" s="59" t="n">
        <f aca="false">SUM(I171:I178)</f>
        <v>23520</v>
      </c>
      <c r="J180" s="57" t="n">
        <f aca="false">SUM(J171:J178)</f>
        <v>3828</v>
      </c>
      <c r="K180" s="57" t="n">
        <f aca="false">SUM(K171:K178)</f>
        <v>2321</v>
      </c>
      <c r="L180" s="38" t="n">
        <f aca="false">SUM(L171:L178)</f>
        <v>0</v>
      </c>
      <c r="M180" s="57" t="n">
        <f aca="false">SUM(M171:M178)</f>
        <v>3474</v>
      </c>
      <c r="N180" s="57" t="n">
        <f aca="false">SUM(N171:N178)</f>
        <v>4253</v>
      </c>
      <c r="O180" s="4" t="n">
        <f aca="false">J180+K180+L180+M180</f>
        <v>9623</v>
      </c>
    </row>
    <row r="182" customFormat="false" ht="11.25" hidden="false" customHeight="false" outlineLevel="0" collapsed="false">
      <c r="A182" s="1" t="s">
        <v>45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20" t="s">
        <v>26</v>
      </c>
      <c r="B189" s="50" t="n">
        <v>1</v>
      </c>
      <c r="C189" s="50"/>
      <c r="D189" s="53" t="n">
        <f aca="false">SUM(B189+C189)</f>
        <v>1</v>
      </c>
      <c r="E189" s="49" t="n">
        <v>0</v>
      </c>
      <c r="F189" s="50" t="n">
        <v>0</v>
      </c>
      <c r="G189" s="52" t="n">
        <f aca="false">((B189*E189)+(C189*F189))/1000</f>
        <v>0</v>
      </c>
      <c r="H189" s="52"/>
      <c r="I189" s="49"/>
      <c r="J189" s="53"/>
      <c r="K189" s="49"/>
      <c r="L189" s="45"/>
      <c r="M189" s="49"/>
      <c r="N189" s="53"/>
      <c r="O189" s="4" t="n">
        <f aca="false">J189+K189+L189+M189</f>
        <v>0</v>
      </c>
    </row>
    <row r="190" s="32" customFormat="true" ht="11.25" hidden="false" customHeight="false" outlineLevel="0" collapsed="false">
      <c r="A190" s="27" t="s">
        <v>27</v>
      </c>
      <c r="B190" s="54" t="n">
        <v>12381.5</v>
      </c>
      <c r="C190" s="54" t="n">
        <v>993.5</v>
      </c>
      <c r="D190" s="30" t="n">
        <f aca="false">SUM(B190+C190)</f>
        <v>13375</v>
      </c>
      <c r="E190" s="55" t="n">
        <v>3300</v>
      </c>
      <c r="F190" s="54" t="n">
        <v>4600</v>
      </c>
      <c r="G190" s="63" t="n">
        <f aca="false">((B190*E190)+(C190*F190))/1000</f>
        <v>45429.05</v>
      </c>
      <c r="H190" s="63"/>
      <c r="I190" s="55" t="n">
        <v>41158</v>
      </c>
      <c r="J190" s="30" t="n">
        <v>6814</v>
      </c>
      <c r="K190" s="55" t="n">
        <v>2271</v>
      </c>
      <c r="L190" s="24"/>
      <c r="M190" s="55" t="n">
        <v>36344</v>
      </c>
      <c r="N190" s="30" t="n">
        <v>2943</v>
      </c>
      <c r="O190" s="31" t="n">
        <f aca="false">J190+K190+L190+M190</f>
        <v>45429</v>
      </c>
    </row>
    <row r="191" customFormat="false" ht="11.25" hidden="false" customHeight="false" outlineLevel="0" collapsed="false">
      <c r="A191" s="27" t="s">
        <v>28</v>
      </c>
      <c r="B191" s="54" t="n">
        <v>1260</v>
      </c>
      <c r="C191" s="54" t="n">
        <v>550</v>
      </c>
      <c r="D191" s="30" t="n">
        <f aca="false">SUM(B191+C191)</f>
        <v>1810</v>
      </c>
      <c r="E191" s="55" t="n">
        <v>500</v>
      </c>
      <c r="F191" s="54" t="n">
        <v>2200</v>
      </c>
      <c r="G191" s="51" t="n">
        <f aca="false">((B191*E191)+(C191*F191))/1000</f>
        <v>1840</v>
      </c>
      <c r="H191" s="51"/>
      <c r="I191" s="55" t="n">
        <v>1720</v>
      </c>
      <c r="J191" s="30" t="n">
        <v>269</v>
      </c>
      <c r="K191" s="55" t="n">
        <v>236</v>
      </c>
      <c r="L191" s="24"/>
      <c r="M191" s="55" t="n">
        <v>1335</v>
      </c>
      <c r="N191" s="30" t="n">
        <v>317</v>
      </c>
      <c r="O191" s="4" t="n">
        <f aca="false">J191+K191+L191+M191</f>
        <v>1840</v>
      </c>
    </row>
    <row r="192" customFormat="false" ht="11.25" hidden="false" customHeight="false" outlineLevel="0" collapsed="false">
      <c r="A192" s="27" t="s">
        <v>29</v>
      </c>
      <c r="B192" s="54" t="n">
        <v>636</v>
      </c>
      <c r="C192" s="54" t="n">
        <v>40</v>
      </c>
      <c r="D192" s="30" t="n">
        <f aca="false">SUM(B192+C192)</f>
        <v>676</v>
      </c>
      <c r="E192" s="55" t="n">
        <v>863</v>
      </c>
      <c r="F192" s="54" t="n">
        <v>1576</v>
      </c>
      <c r="G192" s="51" t="n">
        <f aca="false">((B192*E192)+(C192*F192))/1000</f>
        <v>611.908</v>
      </c>
      <c r="H192" s="51"/>
      <c r="I192" s="55" t="n">
        <v>245</v>
      </c>
      <c r="J192" s="30" t="n">
        <v>37</v>
      </c>
      <c r="K192" s="55" t="n">
        <v>245</v>
      </c>
      <c r="L192" s="24"/>
      <c r="M192" s="55" t="n">
        <v>330</v>
      </c>
      <c r="N192" s="30" t="n">
        <v>83</v>
      </c>
      <c r="O192" s="4" t="n">
        <f aca="false">J192+K192+L192+M192</f>
        <v>612</v>
      </c>
    </row>
    <row r="193" customFormat="false" ht="11.25" hidden="false" customHeight="false" outlineLevel="0" collapsed="false">
      <c r="A193" s="27" t="s">
        <v>30</v>
      </c>
      <c r="B193" s="54" t="n">
        <v>4653</v>
      </c>
      <c r="C193" s="54" t="n">
        <v>274</v>
      </c>
      <c r="D193" s="30" t="n">
        <f aca="false">SUM(B193+C193)</f>
        <v>4927</v>
      </c>
      <c r="E193" s="55" t="n">
        <v>1100</v>
      </c>
      <c r="F193" s="54" t="n">
        <v>2000</v>
      </c>
      <c r="G193" s="51" t="n">
        <f aca="false">((B193*E193)+(C193*F193))/1000</f>
        <v>5666.3</v>
      </c>
      <c r="H193" s="51"/>
      <c r="I193" s="55" t="n">
        <v>2666</v>
      </c>
      <c r="J193" s="30" t="n">
        <v>57</v>
      </c>
      <c r="K193" s="55" t="n">
        <v>1416</v>
      </c>
      <c r="L193" s="24"/>
      <c r="M193" s="55" t="n">
        <v>4193</v>
      </c>
      <c r="N193" s="30" t="n">
        <v>385</v>
      </c>
      <c r="O193" s="4" t="n">
        <f aca="false">J193+K193+L193+M193</f>
        <v>5666</v>
      </c>
    </row>
    <row r="194" customFormat="false" ht="11.25" hidden="false" customHeight="false" outlineLevel="0" collapsed="false">
      <c r="A194" s="27" t="s">
        <v>31</v>
      </c>
      <c r="B194" s="54" t="n">
        <v>253</v>
      </c>
      <c r="C194" s="54" t="n">
        <v>18</v>
      </c>
      <c r="D194" s="30" t="n">
        <f aca="false">SUM(B194+C194)</f>
        <v>271</v>
      </c>
      <c r="E194" s="55" t="n">
        <v>150</v>
      </c>
      <c r="F194" s="54" t="n">
        <v>400</v>
      </c>
      <c r="G194" s="51" t="n">
        <f aca="false">((B194*E194)+(C194*F194))/1000</f>
        <v>45.15</v>
      </c>
      <c r="H194" s="51"/>
      <c r="I194" s="55" t="n">
        <v>20</v>
      </c>
      <c r="J194" s="30" t="n">
        <v>22</v>
      </c>
      <c r="K194" s="55"/>
      <c r="L194" s="24"/>
      <c r="M194" s="55" t="n">
        <v>23</v>
      </c>
      <c r="N194" s="30" t="n">
        <v>20</v>
      </c>
      <c r="O194" s="4" t="n">
        <f aca="false">J194+K194+L194+M194</f>
        <v>45</v>
      </c>
    </row>
    <row r="195" customFormat="false" ht="11.25" hidden="false" customHeight="false" outlineLevel="0" collapsed="false">
      <c r="A195" s="27" t="s">
        <v>32</v>
      </c>
      <c r="B195" s="54" t="n">
        <v>1583</v>
      </c>
      <c r="C195" s="54" t="n">
        <v>285</v>
      </c>
      <c r="D195" s="30" t="n">
        <f aca="false">SUM(B195+C195)</f>
        <v>1868</v>
      </c>
      <c r="E195" s="55" t="n">
        <v>1600</v>
      </c>
      <c r="F195" s="54" t="n">
        <v>3940</v>
      </c>
      <c r="G195" s="51" t="n">
        <f aca="false">((B195*E195)+(C195*F195))/1000</f>
        <v>3655.7</v>
      </c>
      <c r="H195" s="51"/>
      <c r="I195" s="55" t="n">
        <v>1499</v>
      </c>
      <c r="J195" s="30"/>
      <c r="K195" s="55" t="n">
        <v>183</v>
      </c>
      <c r="L195" s="24"/>
      <c r="M195" s="55" t="n">
        <v>3473</v>
      </c>
      <c r="N195" s="30" t="n">
        <v>234</v>
      </c>
      <c r="O195" s="4" t="n">
        <f aca="false">J195+K195+L195+M195</f>
        <v>3656</v>
      </c>
    </row>
    <row r="196" s="32" customFormat="true" ht="11.25" hidden="false" customHeight="false" outlineLevel="0" collapsed="false">
      <c r="A196" s="27" t="s">
        <v>33</v>
      </c>
      <c r="B196" s="54" t="n">
        <v>11234</v>
      </c>
      <c r="C196" s="54" t="n">
        <v>1105</v>
      </c>
      <c r="D196" s="30" t="n">
        <f aca="false">SUM(B196+C196)</f>
        <v>12339</v>
      </c>
      <c r="E196" s="55" t="n">
        <v>1050</v>
      </c>
      <c r="F196" s="54" t="n">
        <v>3937</v>
      </c>
      <c r="G196" s="63" t="n">
        <f aca="false">((B196*E196)+(C196*F196))/1000</f>
        <v>16146.085</v>
      </c>
      <c r="H196" s="63"/>
      <c r="I196" s="55" t="n">
        <v>2330</v>
      </c>
      <c r="J196" s="30" t="n">
        <v>1333</v>
      </c>
      <c r="K196" s="55" t="n">
        <v>6666</v>
      </c>
      <c r="L196" s="24"/>
      <c r="M196" s="55" t="n">
        <v>8147</v>
      </c>
      <c r="N196" s="30" t="n">
        <v>2221</v>
      </c>
      <c r="O196" s="31" t="n">
        <f aca="false">J196+K196+L196+M196</f>
        <v>16146</v>
      </c>
    </row>
    <row r="197" customFormat="false" ht="11.25" hidden="false" customHeight="false" outlineLevel="0" collapsed="false">
      <c r="A197" s="34"/>
      <c r="B197" s="54"/>
      <c r="C197" s="54"/>
      <c r="D197" s="30"/>
      <c r="E197" s="55"/>
      <c r="F197" s="54"/>
      <c r="G197" s="25"/>
      <c r="H197" s="25"/>
      <c r="I197" s="55"/>
      <c r="J197" s="30"/>
      <c r="K197" s="55"/>
      <c r="L197" s="24"/>
      <c r="M197" s="55"/>
      <c r="N197" s="30"/>
      <c r="O197" s="2"/>
    </row>
    <row r="198" customFormat="false" ht="11.25" hidden="false" customHeight="false" outlineLevel="0" collapsed="false">
      <c r="A198" s="35" t="s">
        <v>34</v>
      </c>
      <c r="B198" s="56" t="n">
        <f aca="false">SUM(B189:B196)</f>
        <v>32001.5</v>
      </c>
      <c r="C198" s="56" t="n">
        <f aca="false">SUM(C189:C196)</f>
        <v>3265.5</v>
      </c>
      <c r="D198" s="57" t="n">
        <f aca="false">SUM(D189:D196)</f>
        <v>35267</v>
      </c>
      <c r="E198" s="58" t="n">
        <f aca="false">(B189*E189+B190*E190+B191*E191+B192*E192+B193*E193+B194*E194+B195*E195+B196*E196)/(B198)</f>
        <v>1922.490133275</v>
      </c>
      <c r="F198" s="58" t="n">
        <f aca="false">(C189*F189+C190*F190+C191*F191+C192*F192+C193*F193+C194*F194+C195*F195+C196*F196)/(C198)</f>
        <v>3635.4693002603</v>
      </c>
      <c r="G198" s="64" t="n">
        <f aca="false">SUM(G189:G196)</f>
        <v>73394.193</v>
      </c>
      <c r="H198" s="64"/>
      <c r="I198" s="59" t="n">
        <f aca="false">SUM(I189:I196)</f>
        <v>49638</v>
      </c>
      <c r="J198" s="57" t="n">
        <f aca="false">SUM(J189:J196)</f>
        <v>8532</v>
      </c>
      <c r="K198" s="57" t="n">
        <f aca="false">SUM(K189:K196)</f>
        <v>11017</v>
      </c>
      <c r="L198" s="38" t="n">
        <f aca="false">SUM(L189:L196)</f>
        <v>0</v>
      </c>
      <c r="M198" s="57" t="n">
        <f aca="false">SUM(M189:M196)</f>
        <v>53845</v>
      </c>
      <c r="N198" s="57" t="n">
        <f aca="false">SUM(N189:N196)</f>
        <v>6203</v>
      </c>
      <c r="O198" s="4" t="n">
        <f aca="false">J198+K198+L198+M198</f>
        <v>73394</v>
      </c>
    </row>
    <row r="199" customFormat="false" ht="11.25" hidden="false" customHeight="false" outlineLevel="0" collapsed="false">
      <c r="K199" s="2"/>
      <c r="L199" s="2"/>
    </row>
    <row r="200" customFormat="false" ht="11.25" hidden="false" customHeight="false" outlineLevel="0" collapsed="false">
      <c r="A200" s="1" t="s">
        <v>46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4.25" hidden="false" customHeight="tru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4.75" hidden="false" customHeight="tru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3.5" hidden="false" customHeight="tru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20" t="s">
        <v>26</v>
      </c>
      <c r="B207" s="44"/>
      <c r="C207" s="50"/>
      <c r="D207" s="53" t="n">
        <f aca="false">SUM(B207+C207)</f>
        <v>0</v>
      </c>
      <c r="E207" s="46"/>
      <c r="F207" s="50"/>
      <c r="G207" s="50" t="n">
        <f aca="false">((B207*E207)+(C207*F207))/1000</f>
        <v>0</v>
      </c>
      <c r="H207" s="52"/>
      <c r="I207" s="46"/>
      <c r="J207" s="53"/>
      <c r="K207" s="49"/>
      <c r="L207" s="45"/>
      <c r="M207" s="49"/>
      <c r="N207" s="53"/>
      <c r="O207" s="4" t="n">
        <f aca="false">J207+K207+L207+M207</f>
        <v>0</v>
      </c>
    </row>
    <row r="208" s="32" customFormat="true" ht="11.25" hidden="false" customHeight="false" outlineLevel="0" collapsed="false">
      <c r="A208" s="27" t="s">
        <v>27</v>
      </c>
      <c r="B208" s="23"/>
      <c r="C208" s="54" t="n">
        <v>2800</v>
      </c>
      <c r="D208" s="30" t="n">
        <f aca="false">SUM(B208+C208)</f>
        <v>2800</v>
      </c>
      <c r="E208" s="33"/>
      <c r="F208" s="54" t="n">
        <v>8020</v>
      </c>
      <c r="G208" s="54" t="n">
        <f aca="false">((B208*E208)+(C208*F208))/1000</f>
        <v>22456</v>
      </c>
      <c r="H208" s="63"/>
      <c r="I208" s="33"/>
      <c r="J208" s="30" t="n">
        <v>3368</v>
      </c>
      <c r="K208" s="55" t="n">
        <v>1123</v>
      </c>
      <c r="L208" s="24"/>
      <c r="M208" s="55" t="n">
        <v>17965</v>
      </c>
      <c r="N208" s="30"/>
      <c r="O208" s="31" t="n">
        <f aca="false">J208+K208+L208+M208</f>
        <v>22456</v>
      </c>
    </row>
    <row r="209" customFormat="false" ht="11.25" hidden="false" customHeight="false" outlineLevel="0" collapsed="false">
      <c r="A209" s="27" t="s">
        <v>28</v>
      </c>
      <c r="B209" s="23"/>
      <c r="C209" s="54"/>
      <c r="D209" s="30" t="n">
        <f aca="false">SUM(B209+C209)</f>
        <v>0</v>
      </c>
      <c r="E209" s="33"/>
      <c r="F209" s="54"/>
      <c r="G209" s="54" t="n">
        <f aca="false">((B209*E209)+(C209*F209))/1000</f>
        <v>0</v>
      </c>
      <c r="H209" s="51"/>
      <c r="I209" s="33"/>
      <c r="J209" s="30"/>
      <c r="K209" s="55"/>
      <c r="L209" s="24"/>
      <c r="M209" s="55"/>
      <c r="N209" s="30"/>
      <c r="O209" s="4" t="n">
        <f aca="false">J209+K209+L209+M209</f>
        <v>0</v>
      </c>
    </row>
    <row r="210" customFormat="false" ht="11.25" hidden="false" customHeight="false" outlineLevel="0" collapsed="false">
      <c r="A210" s="27" t="s">
        <v>29</v>
      </c>
      <c r="B210" s="23"/>
      <c r="C210" s="54"/>
      <c r="D210" s="30" t="n">
        <f aca="false">SUM(B210+C210)</f>
        <v>0</v>
      </c>
      <c r="E210" s="33"/>
      <c r="F210" s="54"/>
      <c r="G210" s="54" t="n">
        <f aca="false">((B210*E210)+(C210*F210))/1000</f>
        <v>0</v>
      </c>
      <c r="H210" s="51"/>
      <c r="I210" s="33"/>
      <c r="J210" s="30"/>
      <c r="K210" s="55"/>
      <c r="L210" s="24"/>
      <c r="M210" s="55"/>
      <c r="N210" s="30"/>
      <c r="O210" s="4" t="n">
        <f aca="false">J210+K210+L210+M210</f>
        <v>0</v>
      </c>
    </row>
    <row r="211" customFormat="false" ht="11.25" hidden="false" customHeight="false" outlineLevel="0" collapsed="false">
      <c r="A211" s="27" t="s">
        <v>30</v>
      </c>
      <c r="B211" s="23"/>
      <c r="C211" s="54" t="n">
        <v>26</v>
      </c>
      <c r="D211" s="30" t="n">
        <f aca="false">SUM(B211+C211)</f>
        <v>26</v>
      </c>
      <c r="E211" s="33"/>
      <c r="F211" s="54" t="n">
        <v>8850</v>
      </c>
      <c r="G211" s="54" t="n">
        <f aca="false">((B211*E211)+(C211*F211))/1000</f>
        <v>230.1</v>
      </c>
      <c r="H211" s="51"/>
      <c r="I211" s="33"/>
      <c r="J211" s="30" t="n">
        <v>2</v>
      </c>
      <c r="K211" s="55"/>
      <c r="L211" s="24"/>
      <c r="M211" s="55" t="n">
        <v>228</v>
      </c>
      <c r="N211" s="30" t="n">
        <v>7</v>
      </c>
      <c r="O211" s="4" t="n">
        <f aca="false">J211+K211+L211+M211</f>
        <v>230</v>
      </c>
    </row>
    <row r="212" customFormat="false" ht="11.25" hidden="false" customHeight="false" outlineLevel="0" collapsed="false">
      <c r="A212" s="27" t="s">
        <v>31</v>
      </c>
      <c r="B212" s="23"/>
      <c r="C212" s="54"/>
      <c r="D212" s="30" t="n">
        <f aca="false">SUM(B212+C212)</f>
        <v>0</v>
      </c>
      <c r="E212" s="33"/>
      <c r="F212" s="54"/>
      <c r="G212" s="54" t="n">
        <f aca="false">((B212*E212)+(C212*F212))/1000</f>
        <v>0</v>
      </c>
      <c r="H212" s="51"/>
      <c r="I212" s="33"/>
      <c r="J212" s="30"/>
      <c r="K212" s="55"/>
      <c r="L212" s="24"/>
      <c r="M212" s="55"/>
      <c r="N212" s="30"/>
      <c r="O212" s="4" t="n">
        <f aca="false">J212+K212+L212+M212</f>
        <v>0</v>
      </c>
    </row>
    <row r="213" customFormat="false" ht="11.25" hidden="false" customHeight="false" outlineLevel="0" collapsed="false">
      <c r="A213" s="27" t="s">
        <v>32</v>
      </c>
      <c r="B213" s="23"/>
      <c r="C213" s="54"/>
      <c r="D213" s="30" t="n">
        <f aca="false">SUM(B213+C213)</f>
        <v>0</v>
      </c>
      <c r="E213" s="33"/>
      <c r="F213" s="54"/>
      <c r="G213" s="54" t="n">
        <f aca="false">((B213*E213)+(C213*F213))/1000</f>
        <v>0</v>
      </c>
      <c r="H213" s="51"/>
      <c r="I213" s="33"/>
      <c r="J213" s="30"/>
      <c r="K213" s="55"/>
      <c r="L213" s="24"/>
      <c r="M213" s="55"/>
      <c r="N213" s="30"/>
      <c r="O213" s="4" t="n">
        <f aca="false">J213+K213+L213+M213</f>
        <v>0</v>
      </c>
    </row>
    <row r="214" s="32" customFormat="true" ht="11.25" hidden="false" customHeight="false" outlineLevel="0" collapsed="false">
      <c r="A214" s="27" t="s">
        <v>33</v>
      </c>
      <c r="B214" s="23"/>
      <c r="C214" s="54" t="n">
        <v>36571</v>
      </c>
      <c r="D214" s="30" t="n">
        <f aca="false">SUM(B214+C214)</f>
        <v>36571</v>
      </c>
      <c r="E214" s="33"/>
      <c r="F214" s="54" t="n">
        <v>9447</v>
      </c>
      <c r="G214" s="54" t="n">
        <f aca="false">((B214*E214)+(C214*F214))/1000</f>
        <v>345486.237</v>
      </c>
      <c r="H214" s="63"/>
      <c r="I214" s="33"/>
      <c r="J214" s="30"/>
      <c r="K214" s="55"/>
      <c r="L214" s="24"/>
      <c r="M214" s="55" t="n">
        <v>345486</v>
      </c>
      <c r="N214" s="30" t="n">
        <v>6583</v>
      </c>
      <c r="O214" s="31" t="n">
        <f aca="false">J214+K214+L214+M214</f>
        <v>345486</v>
      </c>
    </row>
    <row r="215" customFormat="false" ht="11.25" hidden="false" customHeight="false" outlineLevel="0" collapsed="false">
      <c r="A215" s="34"/>
      <c r="B215" s="23"/>
      <c r="C215" s="54"/>
      <c r="D215" s="30"/>
      <c r="E215" s="33"/>
      <c r="F215" s="54"/>
      <c r="G215" s="54"/>
      <c r="H215" s="25"/>
      <c r="I215" s="33"/>
      <c r="J215" s="30"/>
      <c r="K215" s="55"/>
      <c r="L215" s="24"/>
      <c r="M215" s="55"/>
      <c r="N215" s="30"/>
      <c r="O215" s="2"/>
    </row>
    <row r="216" customFormat="false" ht="11.25" hidden="false" customHeight="false" outlineLevel="0" collapsed="false">
      <c r="A216" s="35" t="s">
        <v>34</v>
      </c>
      <c r="B216" s="37" t="n">
        <f aca="false">SUM(B207:B214)</f>
        <v>0</v>
      </c>
      <c r="C216" s="56" t="n">
        <f aca="false">SUM(C207:C214)</f>
        <v>39397</v>
      </c>
      <c r="D216" s="57" t="n">
        <f aca="false">SUM(D207:D214)</f>
        <v>39397</v>
      </c>
      <c r="E216" s="65"/>
      <c r="F216" s="58" t="n">
        <f aca="false">(C207*F207+C208*F208+C209*F209+C210*F210+C211*F211+C212*F212+C213*F213+C214*F214)/(C216)</f>
        <v>9345.18712084677</v>
      </c>
      <c r="G216" s="58" t="n">
        <f aca="false">SUM(G207:G214)</f>
        <v>368172.337</v>
      </c>
      <c r="H216" s="64"/>
      <c r="I216" s="39" t="n">
        <f aca="false">SUM(I207:I214)</f>
        <v>0</v>
      </c>
      <c r="J216" s="57" t="n">
        <f aca="false">SUM(J207:J214)</f>
        <v>3370</v>
      </c>
      <c r="K216" s="57" t="n">
        <f aca="false">SUM(K207:K214)</f>
        <v>1123</v>
      </c>
      <c r="L216" s="38" t="n">
        <f aca="false">SUM(L207:L214)</f>
        <v>0</v>
      </c>
      <c r="M216" s="57" t="n">
        <f aca="false">SUM(M207:M214)</f>
        <v>363679</v>
      </c>
      <c r="N216" s="57" t="n">
        <f aca="false">SUM(N207:N214)</f>
        <v>6590</v>
      </c>
      <c r="O216" s="4" t="n">
        <f aca="false">J216+K216+L216+M216</f>
        <v>368172</v>
      </c>
    </row>
    <row r="218" customFormat="false" ht="11.25" hidden="false" customHeight="false" outlineLevel="0" collapsed="false">
      <c r="A218" s="1" t="s">
        <v>47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18.75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13.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13.5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20" t="s">
        <v>26</v>
      </c>
      <c r="B225" s="44"/>
      <c r="C225" s="44"/>
      <c r="D225" s="53"/>
      <c r="E225" s="46"/>
      <c r="F225" s="44"/>
      <c r="G225" s="48"/>
      <c r="H225" s="52"/>
      <c r="I225" s="46"/>
      <c r="J225" s="45"/>
      <c r="K225" s="46"/>
      <c r="L225" s="45"/>
      <c r="M225" s="46"/>
      <c r="N225" s="45"/>
      <c r="O225" s="4" t="n">
        <f aca="false">J225+K225+L225+M225</f>
        <v>0</v>
      </c>
    </row>
    <row r="226" s="32" customFormat="true" ht="11.25" hidden="false" customHeight="false" outlineLevel="0" collapsed="false">
      <c r="A226" s="27" t="s">
        <v>27</v>
      </c>
      <c r="B226" s="23"/>
      <c r="C226" s="23"/>
      <c r="D226" s="30" t="n">
        <v>3527</v>
      </c>
      <c r="E226" s="33"/>
      <c r="F226" s="23"/>
      <c r="G226" s="30" t="n">
        <v>30191</v>
      </c>
      <c r="H226" s="63"/>
      <c r="I226" s="33"/>
      <c r="J226" s="24"/>
      <c r="K226" s="33"/>
      <c r="L226" s="24"/>
      <c r="M226" s="33"/>
      <c r="N226" s="24"/>
      <c r="O226" s="31" t="n">
        <f aca="false">J226+K226+L226+M226</f>
        <v>0</v>
      </c>
    </row>
    <row r="227" customFormat="false" ht="11.25" hidden="false" customHeight="false" outlineLevel="0" collapsed="false">
      <c r="A227" s="27" t="s">
        <v>28</v>
      </c>
      <c r="B227" s="23"/>
      <c r="C227" s="23"/>
      <c r="D227" s="30" t="n">
        <v>8291</v>
      </c>
      <c r="E227" s="33"/>
      <c r="F227" s="23"/>
      <c r="G227" s="25" t="n">
        <v>103344</v>
      </c>
      <c r="H227" s="51"/>
      <c r="I227" s="33"/>
      <c r="J227" s="24"/>
      <c r="K227" s="33"/>
      <c r="L227" s="24"/>
      <c r="M227" s="33"/>
      <c r="N227" s="24"/>
      <c r="O227" s="4" t="n">
        <f aca="false">J227+K227+L227+M227</f>
        <v>0</v>
      </c>
    </row>
    <row r="228" customFormat="false" ht="11.25" hidden="false" customHeight="false" outlineLevel="0" collapsed="false">
      <c r="A228" s="27" t="s">
        <v>29</v>
      </c>
      <c r="B228" s="23"/>
      <c r="C228" s="23"/>
      <c r="D228" s="30"/>
      <c r="E228" s="33"/>
      <c r="F228" s="23"/>
      <c r="G228" s="25"/>
      <c r="H228" s="51"/>
      <c r="I228" s="33"/>
      <c r="J228" s="24"/>
      <c r="K228" s="33"/>
      <c r="L228" s="24"/>
      <c r="M228" s="33"/>
      <c r="N228" s="24"/>
      <c r="O228" s="4" t="n">
        <f aca="false">J228+K228+L228+M228</f>
        <v>0</v>
      </c>
    </row>
    <row r="229" customFormat="false" ht="11.25" hidden="false" customHeight="false" outlineLevel="0" collapsed="false">
      <c r="A229" s="27" t="s">
        <v>30</v>
      </c>
      <c r="B229" s="23"/>
      <c r="C229" s="23"/>
      <c r="D229" s="30" t="n">
        <v>218</v>
      </c>
      <c r="E229" s="33"/>
      <c r="F229" s="23"/>
      <c r="G229" s="25" t="n">
        <v>2540</v>
      </c>
      <c r="H229" s="51"/>
      <c r="I229" s="33"/>
      <c r="J229" s="24"/>
      <c r="K229" s="33"/>
      <c r="L229" s="24"/>
      <c r="M229" s="33"/>
      <c r="N229" s="24"/>
      <c r="O229" s="4" t="n">
        <f aca="false">J229+K229+L229+M229</f>
        <v>0</v>
      </c>
    </row>
    <row r="230" customFormat="false" ht="11.25" hidden="false" customHeight="false" outlineLevel="0" collapsed="false">
      <c r="A230" s="27" t="s">
        <v>31</v>
      </c>
      <c r="B230" s="23"/>
      <c r="C230" s="23"/>
      <c r="D230" s="30"/>
      <c r="E230" s="33"/>
      <c r="F230" s="23"/>
      <c r="G230" s="25"/>
      <c r="H230" s="51"/>
      <c r="I230" s="33"/>
      <c r="J230" s="24"/>
      <c r="K230" s="33"/>
      <c r="L230" s="24"/>
      <c r="M230" s="33"/>
      <c r="N230" s="24"/>
      <c r="O230" s="4" t="n">
        <f aca="false">J230+K230+L230+M230</f>
        <v>0</v>
      </c>
    </row>
    <row r="231" customFormat="false" ht="11.25" hidden="false" customHeight="false" outlineLevel="0" collapsed="false">
      <c r="A231" s="27" t="s">
        <v>32</v>
      </c>
      <c r="B231" s="23"/>
      <c r="C231" s="23"/>
      <c r="D231" s="30" t="n">
        <v>560</v>
      </c>
      <c r="E231" s="33"/>
      <c r="F231" s="23"/>
      <c r="G231" s="25" t="n">
        <v>3373</v>
      </c>
      <c r="H231" s="51"/>
      <c r="I231" s="33"/>
      <c r="J231" s="24"/>
      <c r="K231" s="33"/>
      <c r="L231" s="24"/>
      <c r="M231" s="33"/>
      <c r="N231" s="24"/>
      <c r="O231" s="4" t="n">
        <f aca="false">J231+K231+L231+M231</f>
        <v>0</v>
      </c>
    </row>
    <row r="232" s="32" customFormat="true" ht="11.25" hidden="false" customHeight="false" outlineLevel="0" collapsed="false">
      <c r="A232" s="27" t="s">
        <v>33</v>
      </c>
      <c r="B232" s="23"/>
      <c r="C232" s="23"/>
      <c r="D232" s="30" t="n">
        <v>21680</v>
      </c>
      <c r="E232" s="33"/>
      <c r="F232" s="23"/>
      <c r="G232" s="30" t="n">
        <v>270414</v>
      </c>
      <c r="H232" s="63"/>
      <c r="I232" s="33"/>
      <c r="J232" s="24"/>
      <c r="K232" s="33"/>
      <c r="L232" s="24"/>
      <c r="M232" s="33"/>
      <c r="N232" s="24"/>
      <c r="O232" s="31" t="n">
        <f aca="false">J232+K232+L232+M232</f>
        <v>0</v>
      </c>
    </row>
    <row r="233" customFormat="false" ht="11.25" hidden="false" customHeight="false" outlineLevel="0" collapsed="false">
      <c r="A233" s="34"/>
      <c r="B233" s="23"/>
      <c r="C233" s="23"/>
      <c r="D233" s="30"/>
      <c r="E233" s="33"/>
      <c r="F233" s="23"/>
      <c r="G233" s="25"/>
      <c r="H233" s="25"/>
      <c r="I233" s="33"/>
      <c r="J233" s="24"/>
      <c r="K233" s="33"/>
      <c r="L233" s="24"/>
      <c r="M233" s="33"/>
      <c r="N233" s="24"/>
      <c r="O233" s="2"/>
    </row>
    <row r="234" customFormat="false" ht="11.25" hidden="false" customHeight="false" outlineLevel="0" collapsed="false">
      <c r="A234" s="35" t="s">
        <v>34</v>
      </c>
      <c r="B234" s="37" t="n">
        <f aca="false">SUM(B225:B232)</f>
        <v>0</v>
      </c>
      <c r="C234" s="37" t="n">
        <f aca="false">SUM(C225:C232)</f>
        <v>0</v>
      </c>
      <c r="D234" s="57" t="n">
        <f aca="false">SUM(D225:D232)</f>
        <v>34276</v>
      </c>
      <c r="E234" s="39"/>
      <c r="F234" s="37"/>
      <c r="G234" s="64" t="n">
        <f aca="false">SUM(G225:G232)</f>
        <v>409862</v>
      </c>
      <c r="H234" s="64"/>
      <c r="I234" s="39" t="n">
        <f aca="false">SUM(I225:I232)</f>
        <v>0</v>
      </c>
      <c r="J234" s="38" t="n">
        <f aca="false">SUM(J225:J232)</f>
        <v>0</v>
      </c>
      <c r="K234" s="38" t="n">
        <f aca="false">SUM(K225:K232)</f>
        <v>0</v>
      </c>
      <c r="L234" s="38" t="n">
        <f aca="false">SUM(L225:L232)</f>
        <v>0</v>
      </c>
      <c r="M234" s="38" t="n">
        <f aca="false">SUM(M225:M232)</f>
        <v>0</v>
      </c>
      <c r="N234" s="38" t="n">
        <f aca="false">SUM(N225:N232)</f>
        <v>0</v>
      </c>
      <c r="O234" s="4" t="n">
        <f aca="false">J234+K234+L234+M234</f>
        <v>0</v>
      </c>
    </row>
    <row r="235" customFormat="false" ht="11.25" hidden="false" customHeight="false" outlineLevel="0" collapsed="false">
      <c r="A235" s="66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4"/>
    </row>
    <row r="236" customFormat="false" ht="14.25" hidden="false" customHeight="true" outlineLevel="0" collapsed="false">
      <c r="A236" s="1" t="s">
        <v>48</v>
      </c>
      <c r="N236" s="4"/>
    </row>
    <row r="237" customFormat="false" ht="12.75" hidden="false" customHeight="true" outlineLevel="0" collapsed="false">
      <c r="A237" s="5"/>
      <c r="B237" s="6" t="s">
        <v>2</v>
      </c>
      <c r="C237" s="6"/>
      <c r="D237" s="6"/>
      <c r="E237" s="6" t="s">
        <v>3</v>
      </c>
      <c r="F237" s="6"/>
      <c r="G237" s="47" t="s">
        <v>4</v>
      </c>
      <c r="H237" s="47"/>
      <c r="I237" s="47"/>
      <c r="J237" s="16" t="s">
        <v>5</v>
      </c>
      <c r="K237" s="16"/>
      <c r="L237" s="16"/>
      <c r="M237" s="16"/>
      <c r="N237" s="6"/>
      <c r="O237" s="4"/>
    </row>
    <row r="238" customFormat="false" ht="11.25" hidden="false" customHeight="false" outlineLevel="0" collapsed="false">
      <c r="A238" s="8"/>
      <c r="B238" s="9"/>
      <c r="C238" s="10"/>
      <c r="D238" s="11"/>
      <c r="E238" s="12" t="s">
        <v>6</v>
      </c>
      <c r="F238" s="12"/>
      <c r="G238" s="47"/>
      <c r="H238" s="47"/>
      <c r="I238" s="47"/>
      <c r="J238" s="19" t="s">
        <v>7</v>
      </c>
      <c r="K238" s="19"/>
      <c r="L238" s="19"/>
      <c r="M238" s="19"/>
      <c r="N238" s="13" t="s">
        <v>8</v>
      </c>
      <c r="O238" s="4"/>
    </row>
    <row r="239" customFormat="false" ht="22.5" hidden="false" customHeight="false" outlineLevel="0" collapsed="false">
      <c r="A239" s="8" t="s">
        <v>9</v>
      </c>
      <c r="B239" s="6" t="s">
        <v>10</v>
      </c>
      <c r="C239" s="6" t="s">
        <v>11</v>
      </c>
      <c r="D239" s="6" t="s">
        <v>8</v>
      </c>
      <c r="E239" s="6" t="s">
        <v>10</v>
      </c>
      <c r="F239" s="6" t="s">
        <v>11</v>
      </c>
      <c r="G239" s="6" t="s">
        <v>6</v>
      </c>
      <c r="H239" s="14" t="s">
        <v>12</v>
      </c>
      <c r="I239" s="6" t="s">
        <v>13</v>
      </c>
      <c r="J239" s="15" t="s">
        <v>14</v>
      </c>
      <c r="K239" s="15"/>
      <c r="L239" s="15"/>
      <c r="M239" s="16" t="s">
        <v>15</v>
      </c>
      <c r="N239" s="13" t="s">
        <v>16</v>
      </c>
      <c r="O239" s="4"/>
    </row>
    <row r="240" customFormat="false" ht="11.25" hidden="false" customHeight="false" outlineLevel="0" collapsed="false">
      <c r="A240" s="8"/>
      <c r="B240" s="13"/>
      <c r="C240" s="13"/>
      <c r="D240" s="13"/>
      <c r="E240" s="13"/>
      <c r="F240" s="13"/>
      <c r="G240" s="13"/>
      <c r="H240" s="14"/>
      <c r="I240" s="13" t="s">
        <v>17</v>
      </c>
      <c r="J240" s="9"/>
      <c r="K240" s="10"/>
      <c r="L240" s="10"/>
      <c r="M240" s="15" t="s">
        <v>18</v>
      </c>
      <c r="N240" s="13" t="s">
        <v>19</v>
      </c>
      <c r="O240" s="2"/>
    </row>
    <row r="241" customFormat="false" ht="11.25" hidden="false" customHeight="fals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6" t="s">
        <v>16</v>
      </c>
      <c r="K241" s="6" t="s">
        <v>20</v>
      </c>
      <c r="L241" s="6" t="s">
        <v>21</v>
      </c>
      <c r="M241" s="15" t="s">
        <v>22</v>
      </c>
      <c r="N241" s="13"/>
      <c r="O241" s="4"/>
    </row>
    <row r="242" customFormat="false" ht="11.25" hidden="false" customHeight="false" outlineLevel="0" collapsed="false">
      <c r="A242" s="18"/>
      <c r="B242" s="12" t="s">
        <v>23</v>
      </c>
      <c r="C242" s="12" t="s">
        <v>23</v>
      </c>
      <c r="D242" s="13" t="s">
        <v>23</v>
      </c>
      <c r="E242" s="12" t="s">
        <v>24</v>
      </c>
      <c r="F242" s="12" t="s">
        <v>24</v>
      </c>
      <c r="G242" s="13" t="s">
        <v>25</v>
      </c>
      <c r="H242" s="12" t="s">
        <v>25</v>
      </c>
      <c r="I242" s="12" t="s">
        <v>25</v>
      </c>
      <c r="J242" s="12" t="s">
        <v>25</v>
      </c>
      <c r="K242" s="12" t="s">
        <v>25</v>
      </c>
      <c r="L242" s="12" t="s">
        <v>25</v>
      </c>
      <c r="M242" s="19" t="s">
        <v>25</v>
      </c>
      <c r="N242" s="12" t="s">
        <v>25</v>
      </c>
      <c r="O242" s="4"/>
    </row>
    <row r="243" customFormat="false" ht="11.25" hidden="false" customHeight="false" outlineLevel="0" collapsed="false">
      <c r="A243" s="20" t="s">
        <v>26</v>
      </c>
      <c r="B243" s="50" t="n">
        <v>9</v>
      </c>
      <c r="C243" s="50" t="n">
        <v>11</v>
      </c>
      <c r="D243" s="53" t="n">
        <f aca="false">SUM(B243+C243)</f>
        <v>20</v>
      </c>
      <c r="E243" s="49" t="n">
        <v>111</v>
      </c>
      <c r="F243" s="50" t="n">
        <v>4182</v>
      </c>
      <c r="G243" s="67" t="n">
        <f aca="false">((B243*E243)+(C243*F243))/1000</f>
        <v>47.001</v>
      </c>
      <c r="H243" s="52"/>
      <c r="I243" s="46"/>
      <c r="J243" s="53"/>
      <c r="K243" s="49" t="n">
        <v>44</v>
      </c>
      <c r="L243" s="53" t="n">
        <v>3</v>
      </c>
      <c r="M243" s="49"/>
      <c r="N243" s="53" t="n">
        <v>1</v>
      </c>
      <c r="O243" s="4" t="n">
        <f aca="false">J243+K243+L243+M243</f>
        <v>47</v>
      </c>
    </row>
    <row r="244" s="32" customFormat="true" ht="11.25" hidden="false" customHeight="false" outlineLevel="0" collapsed="false">
      <c r="A244" s="27" t="s">
        <v>27</v>
      </c>
      <c r="B244" s="54" t="n">
        <v>135</v>
      </c>
      <c r="C244" s="54" t="n">
        <v>3392.4</v>
      </c>
      <c r="D244" s="30" t="n">
        <f aca="false">SUM(B244+C244)</f>
        <v>3527.4</v>
      </c>
      <c r="E244" s="55" t="n">
        <v>2500</v>
      </c>
      <c r="F244" s="54" t="n">
        <v>8800</v>
      </c>
      <c r="G244" s="63" t="n">
        <f aca="false">((B244*E244)+(C244*F244))/1000</f>
        <v>30190.62</v>
      </c>
      <c r="H244" s="63"/>
      <c r="I244" s="33"/>
      <c r="J244" s="30" t="n">
        <v>4529</v>
      </c>
      <c r="K244" s="55" t="n">
        <v>1510</v>
      </c>
      <c r="L244" s="30"/>
      <c r="M244" s="55" t="n">
        <v>24152</v>
      </c>
      <c r="N244" s="30" t="n">
        <v>74</v>
      </c>
      <c r="O244" s="31" t="n">
        <f aca="false">J244+K244+L244+M244</f>
        <v>30191</v>
      </c>
    </row>
    <row r="245" customFormat="false" ht="11.25" hidden="false" customHeight="false" outlineLevel="0" collapsed="false">
      <c r="A245" s="27" t="s">
        <v>28</v>
      </c>
      <c r="B245" s="54" t="n">
        <v>28</v>
      </c>
      <c r="C245" s="54" t="n">
        <v>8263</v>
      </c>
      <c r="D245" s="30" t="n">
        <f aca="false">SUM(B245+C245)</f>
        <v>8291</v>
      </c>
      <c r="E245" s="55" t="n">
        <v>2000</v>
      </c>
      <c r="F245" s="54" t="n">
        <v>12500</v>
      </c>
      <c r="G245" s="63" t="n">
        <f aca="false">((B245*E245)+(C245*F245))/1000</f>
        <v>103343.5</v>
      </c>
      <c r="H245" s="51"/>
      <c r="I245" s="33"/>
      <c r="J245" s="30"/>
      <c r="K245" s="55" t="n">
        <v>5168</v>
      </c>
      <c r="L245" s="30"/>
      <c r="M245" s="55" t="n">
        <v>98176</v>
      </c>
      <c r="N245" s="30" t="n">
        <v>249</v>
      </c>
      <c r="O245" s="4" t="n">
        <f aca="false">J245+K245+L245+M245</f>
        <v>103344</v>
      </c>
    </row>
    <row r="246" customFormat="false" ht="11.25" hidden="false" customHeight="false" outlineLevel="0" collapsed="false">
      <c r="A246" s="27" t="s">
        <v>29</v>
      </c>
      <c r="B246" s="54" t="n">
        <v>46</v>
      </c>
      <c r="C246" s="54" t="n">
        <v>3059</v>
      </c>
      <c r="D246" s="30" t="n">
        <f aca="false">SUM(B246+C246)</f>
        <v>3105</v>
      </c>
      <c r="E246" s="55" t="n">
        <v>3319</v>
      </c>
      <c r="F246" s="54" t="n">
        <v>10693</v>
      </c>
      <c r="G246" s="63" t="n">
        <f aca="false">((B246*E246)+(C246*F246))/1000</f>
        <v>32862.561</v>
      </c>
      <c r="H246" s="51"/>
      <c r="I246" s="33"/>
      <c r="J246" s="30"/>
      <c r="K246" s="55" t="n">
        <v>3286</v>
      </c>
      <c r="L246" s="30"/>
      <c r="M246" s="55" t="n">
        <v>29577</v>
      </c>
      <c r="N246" s="30" t="n">
        <v>119</v>
      </c>
      <c r="O246" s="4" t="n">
        <f aca="false">J246+K246+L246+M246</f>
        <v>32863</v>
      </c>
    </row>
    <row r="247" customFormat="false" ht="11.25" hidden="false" customHeight="false" outlineLevel="0" collapsed="false">
      <c r="A247" s="27" t="s">
        <v>30</v>
      </c>
      <c r="B247" s="54" t="n">
        <v>18</v>
      </c>
      <c r="C247" s="54" t="n">
        <v>200</v>
      </c>
      <c r="D247" s="30" t="n">
        <f aca="false">SUM(B247+C247)</f>
        <v>218</v>
      </c>
      <c r="E247" s="55" t="n">
        <v>3150</v>
      </c>
      <c r="F247" s="54" t="n">
        <v>12415</v>
      </c>
      <c r="G247" s="63" t="n">
        <f aca="false">((B247*E247)+(C247*F247))/1000</f>
        <v>2539.7</v>
      </c>
      <c r="H247" s="51"/>
      <c r="I247" s="33"/>
      <c r="J247" s="30"/>
      <c r="K247" s="55" t="n">
        <v>25</v>
      </c>
      <c r="L247" s="30"/>
      <c r="M247" s="55" t="n">
        <v>2515</v>
      </c>
      <c r="N247" s="30"/>
      <c r="O247" s="4" t="n">
        <f aca="false">J247+K247+L247+M247</f>
        <v>2540</v>
      </c>
    </row>
    <row r="248" customFormat="false" ht="11.25" hidden="false" customHeight="false" outlineLevel="0" collapsed="false">
      <c r="A248" s="27" t="s">
        <v>31</v>
      </c>
      <c r="B248" s="54" t="n">
        <v>26</v>
      </c>
      <c r="C248" s="54" t="n">
        <v>1558</v>
      </c>
      <c r="D248" s="30" t="n">
        <f aca="false">SUM(B248+C248)</f>
        <v>1584</v>
      </c>
      <c r="E248" s="55" t="n">
        <v>4520</v>
      </c>
      <c r="F248" s="54" t="n">
        <v>10018</v>
      </c>
      <c r="G248" s="63" t="n">
        <f aca="false">((B248*E248)+(C248*F248))/1000</f>
        <v>15725.564</v>
      </c>
      <c r="H248" s="51"/>
      <c r="I248" s="33"/>
      <c r="J248" s="30"/>
      <c r="K248" s="55" t="n">
        <v>157</v>
      </c>
      <c r="L248" s="30"/>
      <c r="M248" s="55" t="n">
        <v>15569</v>
      </c>
      <c r="N248" s="30" t="n">
        <v>39</v>
      </c>
      <c r="O248" s="4" t="n">
        <f aca="false">J248+K248+L248+M248</f>
        <v>15726</v>
      </c>
    </row>
    <row r="249" customFormat="false" ht="11.25" hidden="false" customHeight="false" outlineLevel="0" collapsed="false">
      <c r="A249" s="27" t="s">
        <v>32</v>
      </c>
      <c r="B249" s="54" t="n">
        <v>40</v>
      </c>
      <c r="C249" s="54" t="n">
        <v>525</v>
      </c>
      <c r="D249" s="30" t="n">
        <f aca="false">SUM(B249+C249)</f>
        <v>565</v>
      </c>
      <c r="E249" s="55" t="n">
        <v>2500</v>
      </c>
      <c r="F249" s="54" t="n">
        <v>6500</v>
      </c>
      <c r="G249" s="63" t="n">
        <f aca="false">((B249*E249)+(C249*F249))/1000</f>
        <v>3512.5</v>
      </c>
      <c r="H249" s="51"/>
      <c r="I249" s="33"/>
      <c r="J249" s="30"/>
      <c r="K249" s="55" t="n">
        <v>176</v>
      </c>
      <c r="L249" s="30"/>
      <c r="M249" s="55" t="n">
        <v>3337</v>
      </c>
      <c r="N249" s="30" t="n">
        <v>21</v>
      </c>
      <c r="O249" s="4" t="n">
        <f aca="false">J249+K249+L249+M249</f>
        <v>3513</v>
      </c>
    </row>
    <row r="250" s="32" customFormat="true" ht="11.25" hidden="false" customHeight="false" outlineLevel="0" collapsed="false">
      <c r="A250" s="27" t="s">
        <v>33</v>
      </c>
      <c r="B250" s="54" t="n">
        <v>287</v>
      </c>
      <c r="C250" s="54" t="n">
        <v>21393</v>
      </c>
      <c r="D250" s="30" t="n">
        <f aca="false">SUM(B250+C250)</f>
        <v>21680</v>
      </c>
      <c r="E250" s="55" t="n">
        <v>3750</v>
      </c>
      <c r="F250" s="54" t="n">
        <v>12590</v>
      </c>
      <c r="G250" s="63" t="n">
        <f aca="false">((B250*E250)+(C250*F250))/1000</f>
        <v>270414.12</v>
      </c>
      <c r="H250" s="63"/>
      <c r="I250" s="33"/>
      <c r="J250" s="30"/>
      <c r="K250" s="55" t="n">
        <v>54083</v>
      </c>
      <c r="L250" s="30"/>
      <c r="M250" s="55" t="n">
        <v>216331</v>
      </c>
      <c r="N250" s="30" t="n">
        <v>542</v>
      </c>
      <c r="O250" s="31" t="n">
        <f aca="false">J250+K250+L250+M250</f>
        <v>270414</v>
      </c>
    </row>
    <row r="251" customFormat="false" ht="11.25" hidden="false" customHeight="false" outlineLevel="0" collapsed="false">
      <c r="A251" s="34"/>
      <c r="B251" s="54"/>
      <c r="C251" s="54"/>
      <c r="D251" s="30"/>
      <c r="E251" s="55"/>
      <c r="F251" s="54"/>
      <c r="G251" s="25"/>
      <c r="H251" s="25"/>
      <c r="I251" s="33"/>
      <c r="J251" s="30"/>
      <c r="K251" s="55"/>
      <c r="L251" s="30"/>
      <c r="M251" s="55"/>
      <c r="N251" s="30"/>
      <c r="O251" s="2"/>
    </row>
    <row r="252" customFormat="false" ht="11.25" hidden="false" customHeight="false" outlineLevel="0" collapsed="false">
      <c r="A252" s="35" t="s">
        <v>34</v>
      </c>
      <c r="B252" s="56" t="n">
        <f aca="false">SUM(B243:B250)</f>
        <v>589</v>
      </c>
      <c r="C252" s="56" t="n">
        <f aca="false">SUM(C243:C250)</f>
        <v>38401.4</v>
      </c>
      <c r="D252" s="57" t="n">
        <f aca="false">SUM(D243:D250)</f>
        <v>38990.4</v>
      </c>
      <c r="E252" s="58" t="n">
        <f aca="false">(B243*E243+B244*E244+B245*E245+B246*E246+B247*E247+B248*E248+B249*E249+B250*E250)/(B252)</f>
        <v>3221.80475382003</v>
      </c>
      <c r="F252" s="58" t="n">
        <f aca="false">(C243*F243+C244*F244+C245*F245+C246*F246+C247*F247+C248*F248+C249*F249+C250*F250)/(C252)</f>
        <v>11893.7831172822</v>
      </c>
      <c r="G252" s="64" t="n">
        <f aca="false">SUM(G243:G250)</f>
        <v>458635.566</v>
      </c>
      <c r="H252" s="64"/>
      <c r="I252" s="39" t="n">
        <f aca="false">SUM(I243:I250)</f>
        <v>0</v>
      </c>
      <c r="J252" s="57" t="n">
        <f aca="false">SUM(J243:J250)</f>
        <v>4529</v>
      </c>
      <c r="K252" s="57" t="n">
        <f aca="false">SUM(K243:K250)</f>
        <v>64449</v>
      </c>
      <c r="L252" s="57" t="n">
        <f aca="false">SUM(L243:L250)</f>
        <v>3</v>
      </c>
      <c r="M252" s="57" t="n">
        <f aca="false">SUM(M243:M250)</f>
        <v>389657</v>
      </c>
      <c r="N252" s="57" t="n">
        <f aca="false">SUM(N243:N250)</f>
        <v>1045</v>
      </c>
      <c r="O252" s="4" t="n">
        <f aca="false">J252+K252+L252+M252</f>
        <v>458638</v>
      </c>
    </row>
    <row r="253" customFormat="false" ht="11.25" hidden="false" customHeight="false" outlineLevel="0" collapsed="false">
      <c r="A253" s="68" t="s">
        <v>49</v>
      </c>
    </row>
    <row r="254" customFormat="false" ht="11.25" hidden="false" customHeight="false" outlineLevel="0" collapsed="false">
      <c r="A254" s="1" t="s">
        <v>50</v>
      </c>
      <c r="N254" s="4"/>
    </row>
    <row r="255" customFormat="false" ht="12.75" hidden="false" customHeight="true" outlineLevel="0" collapsed="false">
      <c r="A255" s="5"/>
      <c r="B255" s="6" t="s">
        <v>2</v>
      </c>
      <c r="C255" s="6"/>
      <c r="D255" s="6"/>
      <c r="E255" s="6" t="s">
        <v>3</v>
      </c>
      <c r="F255" s="6"/>
      <c r="G255" s="7" t="s">
        <v>4</v>
      </c>
      <c r="H255" s="7"/>
      <c r="I255" s="7"/>
      <c r="J255" s="16" t="s">
        <v>5</v>
      </c>
      <c r="K255" s="16"/>
      <c r="L255" s="16"/>
      <c r="M255" s="16"/>
      <c r="N255" s="6"/>
      <c r="O255" s="4"/>
    </row>
    <row r="256" customFormat="false" ht="11.25" hidden="false" customHeight="false" outlineLevel="0" collapsed="false">
      <c r="A256" s="8"/>
      <c r="B256" s="9"/>
      <c r="C256" s="10"/>
      <c r="D256" s="11"/>
      <c r="E256" s="12" t="s">
        <v>6</v>
      </c>
      <c r="F256" s="12"/>
      <c r="G256" s="7"/>
      <c r="H256" s="7"/>
      <c r="I256" s="7"/>
      <c r="J256" s="19" t="s">
        <v>7</v>
      </c>
      <c r="K256" s="19"/>
      <c r="L256" s="19"/>
      <c r="M256" s="19"/>
      <c r="N256" s="13" t="s">
        <v>8</v>
      </c>
      <c r="O256" s="4"/>
    </row>
    <row r="257" customFormat="false" ht="22.5" hidden="false" customHeight="false" outlineLevel="0" collapsed="false">
      <c r="A257" s="8" t="s">
        <v>9</v>
      </c>
      <c r="B257" s="6" t="s">
        <v>10</v>
      </c>
      <c r="C257" s="6" t="s">
        <v>11</v>
      </c>
      <c r="D257" s="6" t="s">
        <v>8</v>
      </c>
      <c r="E257" s="6" t="s">
        <v>10</v>
      </c>
      <c r="F257" s="6" t="s">
        <v>11</v>
      </c>
      <c r="G257" s="6" t="s">
        <v>6</v>
      </c>
      <c r="H257" s="14" t="s">
        <v>12</v>
      </c>
      <c r="I257" s="6" t="s">
        <v>13</v>
      </c>
      <c r="J257" s="15" t="s">
        <v>14</v>
      </c>
      <c r="K257" s="15"/>
      <c r="L257" s="15"/>
      <c r="M257" s="16" t="s">
        <v>15</v>
      </c>
      <c r="N257" s="13" t="s">
        <v>16</v>
      </c>
      <c r="O257" s="4"/>
    </row>
    <row r="258" customFormat="false" ht="11.25" hidden="false" customHeight="false" outlineLevel="0" collapsed="false">
      <c r="A258" s="8"/>
      <c r="B258" s="13"/>
      <c r="C258" s="13"/>
      <c r="D258" s="13"/>
      <c r="E258" s="13"/>
      <c r="F258" s="13"/>
      <c r="G258" s="13"/>
      <c r="H258" s="14"/>
      <c r="I258" s="13" t="s">
        <v>17</v>
      </c>
      <c r="J258" s="9"/>
      <c r="K258" s="10"/>
      <c r="L258" s="10"/>
      <c r="M258" s="15" t="s">
        <v>18</v>
      </c>
      <c r="N258" s="13" t="s">
        <v>19</v>
      </c>
      <c r="O258" s="2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3"/>
      <c r="I259" s="13"/>
      <c r="J259" s="6" t="s">
        <v>16</v>
      </c>
      <c r="K259" s="6" t="s">
        <v>20</v>
      </c>
      <c r="L259" s="6" t="s">
        <v>21</v>
      </c>
      <c r="M259" s="15" t="s">
        <v>22</v>
      </c>
      <c r="N259" s="13"/>
      <c r="O259" s="4"/>
    </row>
    <row r="260" customFormat="false" ht="11.25" hidden="false" customHeight="false" outlineLevel="0" collapsed="false">
      <c r="A260" s="18"/>
      <c r="B260" s="12" t="s">
        <v>23</v>
      </c>
      <c r="C260" s="12" t="s">
        <v>23</v>
      </c>
      <c r="D260" s="13" t="s">
        <v>23</v>
      </c>
      <c r="E260" s="12" t="s">
        <v>24</v>
      </c>
      <c r="F260" s="12" t="s">
        <v>24</v>
      </c>
      <c r="G260" s="13" t="s">
        <v>25</v>
      </c>
      <c r="H260" s="12" t="s">
        <v>25</v>
      </c>
      <c r="I260" s="12" t="s">
        <v>25</v>
      </c>
      <c r="J260" s="12" t="s">
        <v>25</v>
      </c>
      <c r="K260" s="12" t="s">
        <v>25</v>
      </c>
      <c r="L260" s="12" t="s">
        <v>25</v>
      </c>
      <c r="M260" s="19" t="s">
        <v>25</v>
      </c>
      <c r="N260" s="12" t="s">
        <v>25</v>
      </c>
      <c r="O260" s="4"/>
    </row>
    <row r="261" customFormat="false" ht="11.25" hidden="false" customHeight="false" outlineLevel="0" collapsed="false">
      <c r="A261" s="20" t="s">
        <v>26</v>
      </c>
      <c r="B261" s="50"/>
      <c r="C261" s="50" t="n">
        <v>1</v>
      </c>
      <c r="D261" s="53" t="n">
        <f aca="false">SUM(B261+C261)</f>
        <v>1</v>
      </c>
      <c r="E261" s="49"/>
      <c r="F261" s="50" t="n">
        <v>5000</v>
      </c>
      <c r="G261" s="52" t="n">
        <f aca="false">((B261*E261)+(C261*F261))/1000</f>
        <v>5</v>
      </c>
      <c r="H261" s="52"/>
      <c r="I261" s="46"/>
      <c r="J261" s="53"/>
      <c r="K261" s="49" t="n">
        <v>5</v>
      </c>
      <c r="L261" s="53"/>
      <c r="M261" s="49"/>
      <c r="N261" s="53"/>
      <c r="O261" s="4" t="n">
        <f aca="false">J261+K261+L261+M261</f>
        <v>5</v>
      </c>
    </row>
    <row r="262" s="32" customFormat="true" ht="11.25" hidden="false" customHeight="false" outlineLevel="0" collapsed="false">
      <c r="A262" s="27" t="s">
        <v>27</v>
      </c>
      <c r="B262" s="54" t="n">
        <v>3261.4</v>
      </c>
      <c r="C262" s="54" t="n">
        <v>1304</v>
      </c>
      <c r="D262" s="30" t="n">
        <f aca="false">SUM(B262+C262)</f>
        <v>4565.4</v>
      </c>
      <c r="E262" s="55" t="n">
        <v>2000</v>
      </c>
      <c r="F262" s="54" t="n">
        <v>5000</v>
      </c>
      <c r="G262" s="63" t="n">
        <f aca="false">((B262*E262)+(C262*F262))/1000</f>
        <v>13042.8</v>
      </c>
      <c r="H262" s="63"/>
      <c r="I262" s="33"/>
      <c r="J262" s="30" t="n">
        <v>1956</v>
      </c>
      <c r="K262" s="55" t="n">
        <v>652</v>
      </c>
      <c r="L262" s="30"/>
      <c r="M262" s="55" t="n">
        <v>10435</v>
      </c>
      <c r="N262" s="30" t="n">
        <v>96</v>
      </c>
      <c r="O262" s="31" t="n">
        <f aca="false">J262+K262+L262+M262</f>
        <v>13043</v>
      </c>
    </row>
    <row r="263" customFormat="false" ht="11.25" hidden="false" customHeight="false" outlineLevel="0" collapsed="false">
      <c r="A263" s="27" t="s">
        <v>28</v>
      </c>
      <c r="B263" s="54" t="n">
        <v>8</v>
      </c>
      <c r="C263" s="54" t="n">
        <v>238</v>
      </c>
      <c r="D263" s="30" t="n">
        <f aca="false">SUM(B263+C263)</f>
        <v>246</v>
      </c>
      <c r="E263" s="55" t="n">
        <v>1500</v>
      </c>
      <c r="F263" s="54" t="n">
        <v>6500</v>
      </c>
      <c r="G263" s="51" t="n">
        <f aca="false">((B263*E263)+(C263*F263))/1000</f>
        <v>1559</v>
      </c>
      <c r="H263" s="51"/>
      <c r="I263" s="33"/>
      <c r="J263" s="30"/>
      <c r="K263" s="55" t="n">
        <v>78</v>
      </c>
      <c r="L263" s="30"/>
      <c r="M263" s="55" t="n">
        <v>1481</v>
      </c>
      <c r="N263" s="30" t="n">
        <v>1</v>
      </c>
      <c r="O263" s="4" t="n">
        <f aca="false">J263+K263+L263+M263</f>
        <v>1559</v>
      </c>
    </row>
    <row r="264" customFormat="false" ht="11.25" hidden="false" customHeight="false" outlineLevel="0" collapsed="false">
      <c r="A264" s="27" t="s">
        <v>29</v>
      </c>
      <c r="B264" s="54"/>
      <c r="C264" s="54" t="n">
        <v>18</v>
      </c>
      <c r="D264" s="30" t="n">
        <f aca="false">SUM(B264+C264)</f>
        <v>18</v>
      </c>
      <c r="E264" s="55"/>
      <c r="F264" s="54" t="n">
        <v>5483</v>
      </c>
      <c r="G264" s="51" t="n">
        <f aca="false">((B264*E264)+(C264*F264))/1000</f>
        <v>98.694</v>
      </c>
      <c r="H264" s="51"/>
      <c r="I264" s="33"/>
      <c r="J264" s="30"/>
      <c r="K264" s="55" t="n">
        <v>44</v>
      </c>
      <c r="L264" s="30"/>
      <c r="M264" s="55" t="n">
        <v>55</v>
      </c>
      <c r="N264" s="30" t="n">
        <v>0</v>
      </c>
      <c r="O264" s="4" t="n">
        <f aca="false">J264+K264+L264+M264</f>
        <v>99</v>
      </c>
    </row>
    <row r="265" customFormat="false" ht="11.25" hidden="false" customHeight="false" outlineLevel="0" collapsed="false">
      <c r="A265" s="27" t="s">
        <v>30</v>
      </c>
      <c r="B265" s="54"/>
      <c r="C265" s="54" t="n">
        <v>2</v>
      </c>
      <c r="D265" s="30" t="n">
        <f aca="false">SUM(B265+C265)</f>
        <v>2</v>
      </c>
      <c r="E265" s="55"/>
      <c r="F265" s="54" t="n">
        <v>6000</v>
      </c>
      <c r="G265" s="51" t="n">
        <f aca="false">((B265*E265)+(C265*F265))/1000</f>
        <v>12</v>
      </c>
      <c r="H265" s="51"/>
      <c r="I265" s="33"/>
      <c r="J265" s="30"/>
      <c r="K265" s="55" t="n">
        <v>3</v>
      </c>
      <c r="L265" s="30"/>
      <c r="M265" s="55" t="n">
        <v>9</v>
      </c>
      <c r="N265" s="30"/>
      <c r="O265" s="4" t="n">
        <f aca="false">J265+K265+L265+M265</f>
        <v>12</v>
      </c>
    </row>
    <row r="266" customFormat="false" ht="11.25" hidden="false" customHeight="false" outlineLevel="0" collapsed="false">
      <c r="A266" s="27" t="s">
        <v>31</v>
      </c>
      <c r="B266" s="54"/>
      <c r="C266" s="54" t="n">
        <v>0</v>
      </c>
      <c r="D266" s="30" t="n">
        <f aca="false">SUM(B266+C266)</f>
        <v>0</v>
      </c>
      <c r="E266" s="55"/>
      <c r="F266" s="54"/>
      <c r="G266" s="51" t="n">
        <f aca="false">((B266*E266)+(C266*F266))/1000</f>
        <v>0</v>
      </c>
      <c r="H266" s="51"/>
      <c r="I266" s="33"/>
      <c r="J266" s="30"/>
      <c r="K266" s="55"/>
      <c r="L266" s="30"/>
      <c r="M266" s="55"/>
      <c r="N266" s="30"/>
      <c r="O266" s="4" t="n">
        <f aca="false">J266+K266+L266+M266</f>
        <v>0</v>
      </c>
    </row>
    <row r="267" customFormat="false" ht="11.25" hidden="false" customHeight="false" outlineLevel="0" collapsed="false">
      <c r="A267" s="27" t="s">
        <v>32</v>
      </c>
      <c r="B267" s="54" t="n">
        <v>5</v>
      </c>
      <c r="C267" s="54" t="n">
        <v>49</v>
      </c>
      <c r="D267" s="30" t="n">
        <f aca="false">SUM(B267+C267)</f>
        <v>54</v>
      </c>
      <c r="E267" s="55" t="n">
        <v>2600</v>
      </c>
      <c r="F267" s="54" t="n">
        <v>6000</v>
      </c>
      <c r="G267" s="51" t="n">
        <f aca="false">((B267*E267)+(C267*F267))/1000</f>
        <v>307</v>
      </c>
      <c r="H267" s="51"/>
      <c r="I267" s="33"/>
      <c r="J267" s="30"/>
      <c r="K267" s="55" t="n">
        <v>15</v>
      </c>
      <c r="L267" s="30"/>
      <c r="M267" s="55" t="n">
        <v>291</v>
      </c>
      <c r="N267" s="30" t="n">
        <v>1</v>
      </c>
      <c r="O267" s="4" t="n">
        <f aca="false">J267+K267+L267+M267</f>
        <v>306</v>
      </c>
    </row>
    <row r="268" s="32" customFormat="true" ht="11.25" hidden="false" customHeight="false" outlineLevel="0" collapsed="false">
      <c r="A268" s="27" t="s">
        <v>33</v>
      </c>
      <c r="B268" s="54" t="n">
        <v>32</v>
      </c>
      <c r="C268" s="54" t="n">
        <v>265</v>
      </c>
      <c r="D268" s="30" t="n">
        <f aca="false">SUM(B268+C268)</f>
        <v>297</v>
      </c>
      <c r="E268" s="55" t="n">
        <v>3250</v>
      </c>
      <c r="F268" s="54" t="n">
        <v>6750</v>
      </c>
      <c r="G268" s="63" t="n">
        <f aca="false">((B268*E268)+(C268*F268))/1000</f>
        <v>1892.75</v>
      </c>
      <c r="H268" s="63"/>
      <c r="I268" s="33"/>
      <c r="J268" s="30"/>
      <c r="K268" s="55" t="n">
        <v>379</v>
      </c>
      <c r="L268" s="30"/>
      <c r="M268" s="55" t="n">
        <v>1514</v>
      </c>
      <c r="N268" s="30" t="n">
        <v>4</v>
      </c>
      <c r="O268" s="31" t="n">
        <f aca="false">J268+K268+L268+M268</f>
        <v>1893</v>
      </c>
    </row>
    <row r="269" customFormat="false" ht="11.25" hidden="false" customHeight="false" outlineLevel="0" collapsed="false">
      <c r="A269" s="34"/>
      <c r="B269" s="54"/>
      <c r="C269" s="54"/>
      <c r="D269" s="30"/>
      <c r="E269" s="55"/>
      <c r="F269" s="54"/>
      <c r="G269" s="25"/>
      <c r="H269" s="25"/>
      <c r="I269" s="33"/>
      <c r="J269" s="30"/>
      <c r="K269" s="55"/>
      <c r="L269" s="30"/>
      <c r="M269" s="55"/>
      <c r="N269" s="30"/>
      <c r="O269" s="2"/>
    </row>
    <row r="270" customFormat="false" ht="11.25" hidden="false" customHeight="false" outlineLevel="0" collapsed="false">
      <c r="A270" s="35" t="s">
        <v>34</v>
      </c>
      <c r="B270" s="56" t="n">
        <f aca="false">SUM(B261:B268)</f>
        <v>3306.4</v>
      </c>
      <c r="C270" s="56" t="n">
        <f aca="false">SUM(C261:C268)</f>
        <v>1877</v>
      </c>
      <c r="D270" s="57" t="n">
        <f aca="false">SUM(D261:D268)</f>
        <v>5183.4</v>
      </c>
      <c r="E270" s="58" t="n">
        <f aca="false">(B261*E261+B262*E262+B263*E263+B264*E264+B265*E265+B266*E266+B267*E267+B268*E268)/(B270)</f>
        <v>2011.79530607307</v>
      </c>
      <c r="F270" s="58" t="n">
        <f aca="false">(C261*F261+C262*F262+C263*F263+C264*F264+C265*F265+C266*F266+C267*F267+C268*F268)/(C270)</f>
        <v>5469.06979222163</v>
      </c>
      <c r="G270" s="64" t="n">
        <f aca="false">SUM(G261:G268)</f>
        <v>16917.244</v>
      </c>
      <c r="H270" s="64"/>
      <c r="I270" s="39" t="n">
        <f aca="false">SUM(I261:I268)</f>
        <v>0</v>
      </c>
      <c r="J270" s="57" t="n">
        <f aca="false">SUM(J261:J268)</f>
        <v>1956</v>
      </c>
      <c r="K270" s="57" t="n">
        <f aca="false">SUM(K261:K268)</f>
        <v>1176</v>
      </c>
      <c r="L270" s="57" t="n">
        <f aca="false">SUM(L261:L268)</f>
        <v>0</v>
      </c>
      <c r="M270" s="57" t="n">
        <f aca="false">SUM(M261:M268)</f>
        <v>13785</v>
      </c>
      <c r="N270" s="57" t="n">
        <f aca="false">SUM(N261:N268)</f>
        <v>102</v>
      </c>
      <c r="O270" s="4" t="n">
        <f aca="false">J270+K270+L270+M270</f>
        <v>16917</v>
      </c>
    </row>
    <row r="271" customFormat="false" ht="11.25" hidden="false" customHeight="false" outlineLevel="0" collapsed="false">
      <c r="N271" s="4"/>
    </row>
    <row r="272" customFormat="false" ht="11.25" hidden="false" customHeight="false" outlineLevel="0" collapsed="false">
      <c r="A272" s="1" t="s">
        <v>51</v>
      </c>
      <c r="N272" s="4"/>
    </row>
    <row r="273" customFormat="false" ht="12.75" hidden="false" customHeight="true" outlineLevel="0" collapsed="false">
      <c r="A273" s="5"/>
      <c r="B273" s="6" t="s">
        <v>2</v>
      </c>
      <c r="C273" s="6"/>
      <c r="D273" s="6"/>
      <c r="E273" s="6" t="s">
        <v>3</v>
      </c>
      <c r="F273" s="6"/>
      <c r="G273" s="7" t="s">
        <v>4</v>
      </c>
      <c r="H273" s="7"/>
      <c r="I273" s="7"/>
      <c r="J273" s="16" t="s">
        <v>5</v>
      </c>
      <c r="K273" s="16"/>
      <c r="L273" s="16"/>
      <c r="M273" s="16"/>
      <c r="N273" s="6"/>
      <c r="O273" s="4"/>
    </row>
    <row r="274" customFormat="false" ht="11.25" hidden="false" customHeight="false" outlineLevel="0" collapsed="false">
      <c r="A274" s="8"/>
      <c r="B274" s="9"/>
      <c r="C274" s="10"/>
      <c r="D274" s="11"/>
      <c r="E274" s="12" t="s">
        <v>6</v>
      </c>
      <c r="F274" s="12"/>
      <c r="G274" s="7"/>
      <c r="H274" s="7"/>
      <c r="I274" s="7"/>
      <c r="J274" s="19" t="s">
        <v>7</v>
      </c>
      <c r="K274" s="19"/>
      <c r="L274" s="19"/>
      <c r="M274" s="19"/>
      <c r="N274" s="13" t="s">
        <v>8</v>
      </c>
      <c r="O274" s="4"/>
    </row>
    <row r="275" customFormat="false" ht="21.75" hidden="false" customHeight="true" outlineLevel="0" collapsed="false">
      <c r="A275" s="8" t="s">
        <v>9</v>
      </c>
      <c r="B275" s="6" t="s">
        <v>10</v>
      </c>
      <c r="C275" s="6" t="s">
        <v>11</v>
      </c>
      <c r="D275" s="6" t="s">
        <v>8</v>
      </c>
      <c r="E275" s="6" t="s">
        <v>10</v>
      </c>
      <c r="F275" s="6" t="s">
        <v>11</v>
      </c>
      <c r="G275" s="6" t="s">
        <v>6</v>
      </c>
      <c r="H275" s="14" t="s">
        <v>12</v>
      </c>
      <c r="I275" s="6" t="s">
        <v>13</v>
      </c>
      <c r="J275" s="15" t="s">
        <v>14</v>
      </c>
      <c r="K275" s="15"/>
      <c r="L275" s="15"/>
      <c r="M275" s="16" t="s">
        <v>15</v>
      </c>
      <c r="N275" s="13" t="s">
        <v>16</v>
      </c>
      <c r="O275" s="4"/>
    </row>
    <row r="276" customFormat="false" ht="11.25" hidden="false" customHeight="false" outlineLevel="0" collapsed="false">
      <c r="A276" s="8"/>
      <c r="B276" s="13"/>
      <c r="C276" s="13"/>
      <c r="D276" s="13"/>
      <c r="E276" s="13"/>
      <c r="F276" s="13"/>
      <c r="G276" s="13"/>
      <c r="H276" s="14"/>
      <c r="I276" s="13" t="s">
        <v>17</v>
      </c>
      <c r="J276" s="9"/>
      <c r="K276" s="10"/>
      <c r="L276" s="10"/>
      <c r="M276" s="15" t="s">
        <v>18</v>
      </c>
      <c r="N276" s="13" t="s">
        <v>19</v>
      </c>
      <c r="O276" s="2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3"/>
      <c r="I277" s="13"/>
      <c r="J277" s="6" t="s">
        <v>16</v>
      </c>
      <c r="K277" s="6" t="s">
        <v>20</v>
      </c>
      <c r="L277" s="6" t="s">
        <v>21</v>
      </c>
      <c r="M277" s="15" t="s">
        <v>22</v>
      </c>
      <c r="N277" s="13"/>
      <c r="O277" s="4"/>
    </row>
    <row r="278" customFormat="false" ht="11.25" hidden="false" customHeight="false" outlineLevel="0" collapsed="false">
      <c r="A278" s="18"/>
      <c r="B278" s="12" t="s">
        <v>23</v>
      </c>
      <c r="C278" s="12" t="s">
        <v>23</v>
      </c>
      <c r="D278" s="13" t="s">
        <v>23</v>
      </c>
      <c r="E278" s="12" t="s">
        <v>24</v>
      </c>
      <c r="F278" s="12" t="s">
        <v>24</v>
      </c>
      <c r="G278" s="13" t="s">
        <v>25</v>
      </c>
      <c r="H278" s="12" t="s">
        <v>25</v>
      </c>
      <c r="I278" s="12" t="s">
        <v>25</v>
      </c>
      <c r="J278" s="12" t="s">
        <v>25</v>
      </c>
      <c r="K278" s="12" t="s">
        <v>25</v>
      </c>
      <c r="L278" s="12" t="s">
        <v>25</v>
      </c>
      <c r="M278" s="19" t="s">
        <v>25</v>
      </c>
      <c r="N278" s="12" t="s">
        <v>25</v>
      </c>
      <c r="O278" s="4"/>
    </row>
    <row r="279" customFormat="false" ht="11.25" hidden="false" customHeight="false" outlineLevel="0" collapsed="false">
      <c r="A279" s="20" t="s">
        <v>26</v>
      </c>
      <c r="B279" s="50"/>
      <c r="C279" s="50"/>
      <c r="D279" s="53" t="n">
        <f aca="false">SUM(B279+C279)</f>
        <v>0</v>
      </c>
      <c r="E279" s="49"/>
      <c r="F279" s="50"/>
      <c r="G279" s="52" t="n">
        <f aca="false">((B279*E279)+(C279*F279))/1000</f>
        <v>0</v>
      </c>
      <c r="H279" s="52"/>
      <c r="I279" s="46"/>
      <c r="J279" s="45"/>
      <c r="K279" s="49"/>
      <c r="L279" s="45"/>
      <c r="M279" s="49"/>
      <c r="N279" s="53"/>
      <c r="O279" s="4" t="n">
        <f aca="false">J279+K279+L279+M279</f>
        <v>0</v>
      </c>
    </row>
    <row r="280" s="32" customFormat="true" ht="11.25" hidden="false" customHeight="false" outlineLevel="0" collapsed="false">
      <c r="A280" s="27" t="s">
        <v>27</v>
      </c>
      <c r="B280" s="54"/>
      <c r="C280" s="54"/>
      <c r="D280" s="30" t="n">
        <f aca="false">SUM(B280+C280)</f>
        <v>0</v>
      </c>
      <c r="E280" s="55"/>
      <c r="F280" s="54"/>
      <c r="G280" s="63" t="n">
        <f aca="false">((B280*E280)+(C280*F280))/1000</f>
        <v>0</v>
      </c>
      <c r="H280" s="63"/>
      <c r="I280" s="33"/>
      <c r="J280" s="24"/>
      <c r="K280" s="55"/>
      <c r="L280" s="24"/>
      <c r="M280" s="55"/>
      <c r="N280" s="30"/>
      <c r="O280" s="31" t="n">
        <f aca="false">J280+K280+L280+M280</f>
        <v>0</v>
      </c>
    </row>
    <row r="281" customFormat="false" ht="11.25" hidden="false" customHeight="false" outlineLevel="0" collapsed="false">
      <c r="A281" s="27" t="s">
        <v>28</v>
      </c>
      <c r="B281" s="54"/>
      <c r="C281" s="54"/>
      <c r="D281" s="30" t="n">
        <f aca="false">SUM(B281+C281)</f>
        <v>0</v>
      </c>
      <c r="E281" s="55"/>
      <c r="F281" s="54"/>
      <c r="G281" s="51" t="n">
        <f aca="false">((B281*E281)+(C281*F281))/1000</f>
        <v>0</v>
      </c>
      <c r="H281" s="51"/>
      <c r="I281" s="33"/>
      <c r="J281" s="24"/>
      <c r="K281" s="55"/>
      <c r="L281" s="24"/>
      <c r="M281" s="55"/>
      <c r="N281" s="30"/>
      <c r="O281" s="4" t="n">
        <f aca="false">J281+K281+L281+M281</f>
        <v>0</v>
      </c>
    </row>
    <row r="282" customFormat="false" ht="11.25" hidden="false" customHeight="false" outlineLevel="0" collapsed="false">
      <c r="A282" s="27" t="s">
        <v>29</v>
      </c>
      <c r="B282" s="54"/>
      <c r="C282" s="54"/>
      <c r="D282" s="30" t="n">
        <f aca="false">SUM(B282+C282)</f>
        <v>0</v>
      </c>
      <c r="E282" s="55"/>
      <c r="F282" s="54"/>
      <c r="G282" s="51" t="n">
        <f aca="false">((B282*E282)+(C282*F282))/1000</f>
        <v>0</v>
      </c>
      <c r="H282" s="51"/>
      <c r="I282" s="33"/>
      <c r="J282" s="24"/>
      <c r="K282" s="55"/>
      <c r="L282" s="24"/>
      <c r="M282" s="55"/>
      <c r="N282" s="30"/>
      <c r="O282" s="4" t="n">
        <f aca="false">J282+K282+L282+M282</f>
        <v>0</v>
      </c>
    </row>
    <row r="283" customFormat="false" ht="11.25" hidden="false" customHeight="false" outlineLevel="0" collapsed="false">
      <c r="A283" s="27" t="s">
        <v>30</v>
      </c>
      <c r="B283" s="54"/>
      <c r="C283" s="54"/>
      <c r="D283" s="30" t="n">
        <f aca="false">SUM(B283+C283)</f>
        <v>0</v>
      </c>
      <c r="E283" s="55"/>
      <c r="F283" s="54"/>
      <c r="G283" s="51" t="n">
        <f aca="false">((B283*E283)+(C283*F283))/1000</f>
        <v>0</v>
      </c>
      <c r="H283" s="51"/>
      <c r="I283" s="33"/>
      <c r="J283" s="24"/>
      <c r="K283" s="55"/>
      <c r="L283" s="24"/>
      <c r="M283" s="55"/>
      <c r="N283" s="30"/>
      <c r="O283" s="4" t="n">
        <f aca="false">J283+K283+L283+M283</f>
        <v>0</v>
      </c>
    </row>
    <row r="284" customFormat="false" ht="11.25" hidden="false" customHeight="false" outlineLevel="0" collapsed="false">
      <c r="A284" s="27" t="s">
        <v>31</v>
      </c>
      <c r="B284" s="54"/>
      <c r="C284" s="54"/>
      <c r="D284" s="30" t="n">
        <f aca="false">SUM(B284+C284)</f>
        <v>0</v>
      </c>
      <c r="E284" s="55"/>
      <c r="F284" s="54"/>
      <c r="G284" s="51" t="n">
        <f aca="false">((B284*E284)+(C284*F284))/1000</f>
        <v>0</v>
      </c>
      <c r="H284" s="51"/>
      <c r="I284" s="33"/>
      <c r="J284" s="24"/>
      <c r="K284" s="55"/>
      <c r="L284" s="24"/>
      <c r="M284" s="55"/>
      <c r="N284" s="30"/>
      <c r="O284" s="4" t="n">
        <f aca="false">J284+K284+L284+M284</f>
        <v>0</v>
      </c>
    </row>
    <row r="285" customFormat="false" ht="11.25" hidden="false" customHeight="false" outlineLevel="0" collapsed="false">
      <c r="A285" s="27" t="s">
        <v>32</v>
      </c>
      <c r="B285" s="54"/>
      <c r="C285" s="54"/>
      <c r="D285" s="30" t="n">
        <f aca="false">SUM(B285+C285)</f>
        <v>0</v>
      </c>
      <c r="E285" s="55"/>
      <c r="F285" s="54"/>
      <c r="G285" s="51" t="n">
        <f aca="false">((B285*E285)+(C285*F285))/1000</f>
        <v>0</v>
      </c>
      <c r="H285" s="51"/>
      <c r="I285" s="33"/>
      <c r="J285" s="24"/>
      <c r="K285" s="55"/>
      <c r="L285" s="24"/>
      <c r="M285" s="55"/>
      <c r="N285" s="30"/>
      <c r="O285" s="4" t="n">
        <f aca="false">J285+K285+L285+M285</f>
        <v>0</v>
      </c>
    </row>
    <row r="286" s="32" customFormat="true" ht="11.25" hidden="false" customHeight="false" outlineLevel="0" collapsed="false">
      <c r="A286" s="27" t="s">
        <v>33</v>
      </c>
      <c r="B286" s="54" t="n">
        <v>3</v>
      </c>
      <c r="C286" s="54"/>
      <c r="D286" s="30" t="n">
        <f aca="false">SUM(B286+C286)</f>
        <v>3</v>
      </c>
      <c r="E286" s="55" t="n">
        <v>1625</v>
      </c>
      <c r="F286" s="54"/>
      <c r="G286" s="63" t="n">
        <f aca="false">((B286*E286)+(C286*F286))/1000</f>
        <v>4.875</v>
      </c>
      <c r="H286" s="63"/>
      <c r="I286" s="33"/>
      <c r="J286" s="24"/>
      <c r="K286" s="55" t="n">
        <v>5</v>
      </c>
      <c r="L286" s="24"/>
      <c r="M286" s="55"/>
      <c r="N286" s="30"/>
      <c r="O286" s="31" t="n">
        <f aca="false">J286+K286+L286+M286</f>
        <v>5</v>
      </c>
    </row>
    <row r="287" customFormat="false" ht="11.25" hidden="false" customHeight="false" outlineLevel="0" collapsed="false">
      <c r="A287" s="34"/>
      <c r="B287" s="54"/>
      <c r="C287" s="54"/>
      <c r="D287" s="30"/>
      <c r="E287" s="55"/>
      <c r="F287" s="54"/>
      <c r="G287" s="25"/>
      <c r="H287" s="25"/>
      <c r="I287" s="33"/>
      <c r="J287" s="24"/>
      <c r="K287" s="55"/>
      <c r="L287" s="24"/>
      <c r="M287" s="55"/>
      <c r="N287" s="30"/>
      <c r="O287" s="2"/>
    </row>
    <row r="288" customFormat="false" ht="11.25" hidden="false" customHeight="false" outlineLevel="0" collapsed="false">
      <c r="A288" s="35" t="s">
        <v>34</v>
      </c>
      <c r="B288" s="56" t="n">
        <f aca="false">SUM(B279:B286)</f>
        <v>3</v>
      </c>
      <c r="C288" s="56" t="n">
        <f aca="false">SUM(C279:C286)</f>
        <v>0</v>
      </c>
      <c r="D288" s="57" t="n">
        <f aca="false">SUM(D279:D286)</f>
        <v>3</v>
      </c>
      <c r="E288" s="58" t="n">
        <f aca="false">(B279*E279+B280*E280+B281*E281+B282*E282+B283*E283+B284*E284+B285*E285+B286*E286)/(B288)</f>
        <v>1625</v>
      </c>
      <c r="F288" s="58"/>
      <c r="G288" s="64" t="n">
        <f aca="false">SUM(G279:G286)</f>
        <v>4.875</v>
      </c>
      <c r="H288" s="64"/>
      <c r="I288" s="39" t="n">
        <f aca="false">SUM(I279:I286)</f>
        <v>0</v>
      </c>
      <c r="J288" s="38" t="n">
        <f aca="false">SUM(J279:J286)</f>
        <v>0</v>
      </c>
      <c r="K288" s="57" t="n">
        <f aca="false">SUM(K279:K286)</f>
        <v>5</v>
      </c>
      <c r="L288" s="38" t="n">
        <f aca="false">SUM(L279:L286)</f>
        <v>0</v>
      </c>
      <c r="M288" s="57" t="n">
        <f aca="false">SUM(M279:M286)</f>
        <v>0</v>
      </c>
      <c r="N288" s="57" t="n">
        <f aca="false">SUM(N279:N286)</f>
        <v>0</v>
      </c>
      <c r="O288" s="4" t="n">
        <f aca="false">J288+K288+L288+M288</f>
        <v>5</v>
      </c>
    </row>
    <row r="290" customFormat="false" ht="11.25" hidden="false" customHeight="false" outlineLevel="0" collapsed="false">
      <c r="A290" s="1" t="s">
        <v>52</v>
      </c>
      <c r="N290" s="4"/>
    </row>
    <row r="291" customFormat="false" ht="15" hidden="false" customHeight="true" outlineLevel="0" collapsed="false">
      <c r="A291" s="5"/>
      <c r="B291" s="6" t="s">
        <v>2</v>
      </c>
      <c r="C291" s="6"/>
      <c r="D291" s="6"/>
      <c r="E291" s="6" t="s">
        <v>3</v>
      </c>
      <c r="F291" s="6"/>
      <c r="G291" s="7" t="s">
        <v>4</v>
      </c>
      <c r="H291" s="7"/>
      <c r="I291" s="7"/>
      <c r="J291" s="16" t="s">
        <v>5</v>
      </c>
      <c r="K291" s="16"/>
      <c r="L291" s="16"/>
      <c r="M291" s="16"/>
      <c r="N291" s="6"/>
      <c r="O291" s="4"/>
    </row>
    <row r="292" customFormat="false" ht="14.25" hidden="false" customHeight="true" outlineLevel="0" collapsed="false">
      <c r="A292" s="8"/>
      <c r="B292" s="9"/>
      <c r="C292" s="10"/>
      <c r="D292" s="11"/>
      <c r="E292" s="12" t="s">
        <v>6</v>
      </c>
      <c r="F292" s="12"/>
      <c r="G292" s="7"/>
      <c r="H292" s="7"/>
      <c r="I292" s="7"/>
      <c r="J292" s="19" t="s">
        <v>7</v>
      </c>
      <c r="K292" s="19"/>
      <c r="L292" s="19"/>
      <c r="M292" s="19"/>
      <c r="N292" s="13" t="s">
        <v>8</v>
      </c>
      <c r="O292" s="4"/>
    </row>
    <row r="293" customFormat="false" ht="21" hidden="false" customHeight="true" outlineLevel="0" collapsed="false">
      <c r="A293" s="8" t="s">
        <v>9</v>
      </c>
      <c r="B293" s="6" t="s">
        <v>10</v>
      </c>
      <c r="C293" s="6" t="s">
        <v>11</v>
      </c>
      <c r="D293" s="6" t="s">
        <v>8</v>
      </c>
      <c r="E293" s="6" t="s">
        <v>10</v>
      </c>
      <c r="F293" s="6" t="s">
        <v>11</v>
      </c>
      <c r="G293" s="6" t="s">
        <v>6</v>
      </c>
      <c r="H293" s="14" t="s">
        <v>12</v>
      </c>
      <c r="I293" s="6" t="s">
        <v>13</v>
      </c>
      <c r="J293" s="15" t="s">
        <v>14</v>
      </c>
      <c r="K293" s="15"/>
      <c r="L293" s="15"/>
      <c r="M293" s="16" t="s">
        <v>15</v>
      </c>
      <c r="N293" s="13" t="s">
        <v>16</v>
      </c>
      <c r="O293" s="4"/>
    </row>
    <row r="294" customFormat="false" ht="11.25" hidden="false" customHeight="false" outlineLevel="0" collapsed="false">
      <c r="A294" s="8"/>
      <c r="B294" s="13"/>
      <c r="C294" s="13"/>
      <c r="D294" s="13"/>
      <c r="E294" s="13"/>
      <c r="F294" s="13"/>
      <c r="G294" s="13"/>
      <c r="H294" s="14"/>
      <c r="I294" s="13" t="s">
        <v>17</v>
      </c>
      <c r="J294" s="9"/>
      <c r="K294" s="10"/>
      <c r="L294" s="10"/>
      <c r="M294" s="15" t="s">
        <v>18</v>
      </c>
      <c r="N294" s="13" t="s">
        <v>19</v>
      </c>
      <c r="O294" s="2"/>
    </row>
    <row r="295" customFormat="false" ht="9.75" hidden="false" customHeight="true" outlineLevel="0" collapsed="false">
      <c r="A295" s="8"/>
      <c r="B295" s="13"/>
      <c r="C295" s="13"/>
      <c r="D295" s="13"/>
      <c r="E295" s="13"/>
      <c r="F295" s="13"/>
      <c r="G295" s="13"/>
      <c r="H295" s="13"/>
      <c r="I295" s="13"/>
      <c r="J295" s="6" t="s">
        <v>16</v>
      </c>
      <c r="K295" s="6" t="s">
        <v>20</v>
      </c>
      <c r="L295" s="6" t="s">
        <v>21</v>
      </c>
      <c r="M295" s="15" t="s">
        <v>22</v>
      </c>
      <c r="N295" s="13"/>
      <c r="O295" s="4"/>
    </row>
    <row r="296" customFormat="false" ht="11.25" hidden="false" customHeight="false" outlineLevel="0" collapsed="false">
      <c r="A296" s="18"/>
      <c r="B296" s="12" t="s">
        <v>23</v>
      </c>
      <c r="C296" s="12" t="s">
        <v>23</v>
      </c>
      <c r="D296" s="13" t="s">
        <v>23</v>
      </c>
      <c r="E296" s="12" t="s">
        <v>24</v>
      </c>
      <c r="F296" s="12" t="s">
        <v>24</v>
      </c>
      <c r="G296" s="13" t="s">
        <v>25</v>
      </c>
      <c r="H296" s="12" t="s">
        <v>25</v>
      </c>
      <c r="I296" s="12" t="s">
        <v>25</v>
      </c>
      <c r="J296" s="12" t="s">
        <v>25</v>
      </c>
      <c r="K296" s="12" t="s">
        <v>25</v>
      </c>
      <c r="L296" s="12" t="s">
        <v>25</v>
      </c>
      <c r="M296" s="19" t="s">
        <v>25</v>
      </c>
      <c r="N296" s="12" t="s">
        <v>25</v>
      </c>
      <c r="O296" s="4"/>
    </row>
    <row r="297" customFormat="false" ht="11.25" hidden="false" customHeight="false" outlineLevel="0" collapsed="false">
      <c r="A297" s="20" t="s">
        <v>26</v>
      </c>
      <c r="B297" s="50"/>
      <c r="C297" s="50"/>
      <c r="D297" s="53" t="n">
        <f aca="false">SUM(B297+C297)</f>
        <v>0</v>
      </c>
      <c r="E297" s="49"/>
      <c r="F297" s="50"/>
      <c r="G297" s="52" t="n">
        <f aca="false">((B297*E297)+(C297*F297))/1000</f>
        <v>0</v>
      </c>
      <c r="H297" s="52"/>
      <c r="I297" s="46"/>
      <c r="J297" s="52"/>
      <c r="K297" s="49"/>
      <c r="L297" s="45"/>
      <c r="M297" s="49"/>
      <c r="N297" s="53"/>
      <c r="O297" s="4" t="n">
        <f aca="false">J297+K297+L297+M297</f>
        <v>0</v>
      </c>
    </row>
    <row r="298" s="32" customFormat="true" ht="11.25" hidden="false" customHeight="false" outlineLevel="0" collapsed="false">
      <c r="A298" s="27" t="s">
        <v>27</v>
      </c>
      <c r="B298" s="54"/>
      <c r="C298" s="54"/>
      <c r="D298" s="30" t="n">
        <f aca="false">SUM(B298+C298)</f>
        <v>0</v>
      </c>
      <c r="E298" s="55"/>
      <c r="F298" s="54"/>
      <c r="G298" s="63" t="n">
        <f aca="false">((B298*E298)+(C298*F298))/1000</f>
        <v>0</v>
      </c>
      <c r="H298" s="63"/>
      <c r="I298" s="33"/>
      <c r="J298" s="63"/>
      <c r="K298" s="55"/>
      <c r="L298" s="24"/>
      <c r="M298" s="55"/>
      <c r="N298" s="30"/>
      <c r="O298" s="31" t="n">
        <f aca="false">J298+K298+L298+M298</f>
        <v>0</v>
      </c>
    </row>
    <row r="299" customFormat="false" ht="11.25" hidden="false" customHeight="false" outlineLevel="0" collapsed="false">
      <c r="A299" s="27" t="s">
        <v>28</v>
      </c>
      <c r="B299" s="54"/>
      <c r="C299" s="54"/>
      <c r="D299" s="30" t="n">
        <f aca="false">SUM(B299+C299)</f>
        <v>0</v>
      </c>
      <c r="E299" s="55"/>
      <c r="F299" s="54"/>
      <c r="G299" s="51" t="n">
        <f aca="false">((B299*E299)+(C299*F299))/1000</f>
        <v>0</v>
      </c>
      <c r="H299" s="51"/>
      <c r="I299" s="33"/>
      <c r="J299" s="51"/>
      <c r="K299" s="55"/>
      <c r="L299" s="24"/>
      <c r="M299" s="55"/>
      <c r="N299" s="30"/>
      <c r="O299" s="4" t="n">
        <f aca="false">J299+K299+L299+M299</f>
        <v>0</v>
      </c>
    </row>
    <row r="300" customFormat="false" ht="11.25" hidden="false" customHeight="false" outlineLevel="0" collapsed="false">
      <c r="A300" s="27" t="s">
        <v>29</v>
      </c>
      <c r="B300" s="54"/>
      <c r="C300" s="54"/>
      <c r="D300" s="30" t="n">
        <f aca="false">SUM(B300+C300)</f>
        <v>0</v>
      </c>
      <c r="E300" s="55"/>
      <c r="F300" s="54"/>
      <c r="G300" s="51" t="n">
        <f aca="false">((B300*E300)+(C300*F300))/1000</f>
        <v>0</v>
      </c>
      <c r="H300" s="51"/>
      <c r="I300" s="33"/>
      <c r="J300" s="51"/>
      <c r="K300" s="55"/>
      <c r="L300" s="24"/>
      <c r="M300" s="55"/>
      <c r="N300" s="30"/>
      <c r="O300" s="4" t="n">
        <f aca="false">J300+K300+L300+M300</f>
        <v>0</v>
      </c>
    </row>
    <row r="301" customFormat="false" ht="11.25" hidden="false" customHeight="false" outlineLevel="0" collapsed="false">
      <c r="A301" s="27" t="s">
        <v>30</v>
      </c>
      <c r="B301" s="54"/>
      <c r="C301" s="54"/>
      <c r="D301" s="30" t="n">
        <f aca="false">SUM(B301+C301)</f>
        <v>0</v>
      </c>
      <c r="E301" s="55"/>
      <c r="F301" s="54"/>
      <c r="G301" s="51" t="n">
        <f aca="false">((B301*E301)+(C301*F301))/1000</f>
        <v>0</v>
      </c>
      <c r="H301" s="51"/>
      <c r="I301" s="33"/>
      <c r="J301" s="51"/>
      <c r="K301" s="55"/>
      <c r="L301" s="24"/>
      <c r="M301" s="55"/>
      <c r="N301" s="30"/>
      <c r="O301" s="4" t="n">
        <f aca="false">J301+K301+L301+M301</f>
        <v>0</v>
      </c>
    </row>
    <row r="302" customFormat="false" ht="11.25" hidden="false" customHeight="false" outlineLevel="0" collapsed="false">
      <c r="A302" s="27" t="s">
        <v>31</v>
      </c>
      <c r="B302" s="54"/>
      <c r="C302" s="54"/>
      <c r="D302" s="30" t="n">
        <f aca="false">SUM(B302+C302)</f>
        <v>0</v>
      </c>
      <c r="E302" s="55"/>
      <c r="F302" s="54"/>
      <c r="G302" s="51" t="n">
        <f aca="false">((B302*E302)+(C302*F302))/1000</f>
        <v>0</v>
      </c>
      <c r="H302" s="51"/>
      <c r="I302" s="33"/>
      <c r="J302" s="51"/>
      <c r="K302" s="55"/>
      <c r="L302" s="24"/>
      <c r="M302" s="55"/>
      <c r="N302" s="30"/>
      <c r="O302" s="4" t="n">
        <f aca="false">J302+K302+L302+M302</f>
        <v>0</v>
      </c>
    </row>
    <row r="303" customFormat="false" ht="11.25" hidden="false" customHeight="false" outlineLevel="0" collapsed="false">
      <c r="A303" s="27" t="s">
        <v>32</v>
      </c>
      <c r="B303" s="54"/>
      <c r="C303" s="54"/>
      <c r="D303" s="30" t="n">
        <f aca="false">SUM(B303+C303)</f>
        <v>0</v>
      </c>
      <c r="E303" s="55"/>
      <c r="F303" s="54"/>
      <c r="G303" s="51" t="n">
        <f aca="false">((B303*E303)+(C303*F303))/1000</f>
        <v>0</v>
      </c>
      <c r="H303" s="51"/>
      <c r="I303" s="33"/>
      <c r="J303" s="51"/>
      <c r="K303" s="55"/>
      <c r="L303" s="24"/>
      <c r="M303" s="55"/>
      <c r="N303" s="30"/>
      <c r="O303" s="4" t="n">
        <f aca="false">J303+K303+L303+M303</f>
        <v>0</v>
      </c>
    </row>
    <row r="304" s="32" customFormat="true" ht="11.25" hidden="false" customHeight="false" outlineLevel="0" collapsed="false">
      <c r="A304" s="27" t="s">
        <v>33</v>
      </c>
      <c r="B304" s="54" t="n">
        <v>15</v>
      </c>
      <c r="C304" s="54" t="n">
        <v>30</v>
      </c>
      <c r="D304" s="30" t="n">
        <f aca="false">SUM(B304+C304)</f>
        <v>45</v>
      </c>
      <c r="E304" s="55" t="n">
        <v>350</v>
      </c>
      <c r="F304" s="54" t="n">
        <v>1500</v>
      </c>
      <c r="G304" s="63" t="n">
        <f aca="false">((B304*E304)+(C304*F304))/1000</f>
        <v>50.25</v>
      </c>
      <c r="H304" s="63"/>
      <c r="I304" s="33"/>
      <c r="J304" s="63" t="n">
        <v>4</v>
      </c>
      <c r="K304" s="55" t="n">
        <v>23</v>
      </c>
      <c r="L304" s="24"/>
      <c r="M304" s="55" t="n">
        <v>23</v>
      </c>
      <c r="N304" s="30" t="n">
        <v>4</v>
      </c>
      <c r="O304" s="31" t="n">
        <f aca="false">J304+K304+L304+M304</f>
        <v>50</v>
      </c>
    </row>
    <row r="305" customFormat="false" ht="11.25" hidden="false" customHeight="false" outlineLevel="0" collapsed="false">
      <c r="A305" s="34"/>
      <c r="B305" s="54"/>
      <c r="C305" s="54"/>
      <c r="D305" s="30"/>
      <c r="E305" s="55"/>
      <c r="F305" s="54"/>
      <c r="G305" s="25"/>
      <c r="H305" s="25"/>
      <c r="I305" s="33"/>
      <c r="J305" s="25"/>
      <c r="K305" s="55"/>
      <c r="L305" s="24"/>
      <c r="M305" s="55"/>
      <c r="N305" s="30"/>
      <c r="O305" s="2"/>
    </row>
    <row r="306" customFormat="false" ht="11.25" hidden="false" customHeight="false" outlineLevel="0" collapsed="false">
      <c r="A306" s="35" t="s">
        <v>34</v>
      </c>
      <c r="B306" s="56" t="n">
        <f aca="false">SUM(B297:B304)</f>
        <v>15</v>
      </c>
      <c r="C306" s="56" t="n">
        <f aca="false">SUM(C297:C304)</f>
        <v>30</v>
      </c>
      <c r="D306" s="57" t="n">
        <f aca="false">SUM(D297:D304)</f>
        <v>45</v>
      </c>
      <c r="E306" s="58" t="n">
        <f aca="false">(B297*E297+B298*E298+B299*E299+B300*E300+B301*E301+B302*E302+B303*E303+B304*E304)/(B306)</f>
        <v>350</v>
      </c>
      <c r="F306" s="58" t="n">
        <f aca="false">(C297*F297+C298*F298+C299*F299+C300*F300+C301*F301+C302*F302+C303*F303+C304*F304)/(C306)</f>
        <v>1500</v>
      </c>
      <c r="G306" s="64" t="n">
        <f aca="false">SUM(G297:G304)</f>
        <v>50.25</v>
      </c>
      <c r="H306" s="64"/>
      <c r="I306" s="39" t="n">
        <f aca="false">SUM(I297:I304)</f>
        <v>0</v>
      </c>
      <c r="J306" s="64" t="n">
        <f aca="false">SUM(J297:J304)</f>
        <v>4</v>
      </c>
      <c r="K306" s="57" t="n">
        <f aca="false">SUM(K297:K304)</f>
        <v>23</v>
      </c>
      <c r="L306" s="38" t="n">
        <f aca="false">SUM(L297:L304)</f>
        <v>0</v>
      </c>
      <c r="M306" s="57" t="n">
        <f aca="false">SUM(M297:M304)</f>
        <v>23</v>
      </c>
      <c r="N306" s="57" t="n">
        <f aca="false">SUM(N297:N304)</f>
        <v>4</v>
      </c>
      <c r="O306" s="4" t="n">
        <f aca="false">J306+K306+L306+M306</f>
        <v>50</v>
      </c>
    </row>
    <row r="308" customFormat="false" ht="11.25" hidden="false" customHeight="false" outlineLevel="0" collapsed="false">
      <c r="A308" s="1" t="s">
        <v>53</v>
      </c>
      <c r="N308" s="4"/>
    </row>
    <row r="309" customFormat="false" ht="12.75" hidden="false" customHeight="true" outlineLevel="0" collapsed="false">
      <c r="A309" s="5"/>
      <c r="B309" s="6" t="s">
        <v>2</v>
      </c>
      <c r="C309" s="6"/>
      <c r="D309" s="6"/>
      <c r="E309" s="6" t="s">
        <v>3</v>
      </c>
      <c r="F309" s="6"/>
      <c r="G309" s="7" t="s">
        <v>4</v>
      </c>
      <c r="H309" s="7"/>
      <c r="I309" s="7"/>
      <c r="J309" s="16" t="s">
        <v>5</v>
      </c>
      <c r="K309" s="16"/>
      <c r="L309" s="16"/>
      <c r="M309" s="16"/>
      <c r="N309" s="6"/>
      <c r="O309" s="4"/>
    </row>
    <row r="310" customFormat="false" ht="11.25" hidden="false" customHeight="false" outlineLevel="0" collapsed="false">
      <c r="A310" s="8"/>
      <c r="B310" s="9"/>
      <c r="C310" s="10"/>
      <c r="D310" s="11"/>
      <c r="E310" s="12" t="s">
        <v>6</v>
      </c>
      <c r="F310" s="12"/>
      <c r="G310" s="7"/>
      <c r="H310" s="7"/>
      <c r="I310" s="7"/>
      <c r="J310" s="19" t="s">
        <v>7</v>
      </c>
      <c r="K310" s="19"/>
      <c r="L310" s="19"/>
      <c r="M310" s="19"/>
      <c r="N310" s="13" t="s">
        <v>8</v>
      </c>
      <c r="O310" s="4"/>
    </row>
    <row r="311" customFormat="false" ht="22.5" hidden="false" customHeight="false" outlineLevel="0" collapsed="false">
      <c r="A311" s="8" t="s">
        <v>9</v>
      </c>
      <c r="B311" s="6" t="s">
        <v>10</v>
      </c>
      <c r="C311" s="6" t="s">
        <v>11</v>
      </c>
      <c r="D311" s="6" t="s">
        <v>8</v>
      </c>
      <c r="E311" s="6" t="s">
        <v>10</v>
      </c>
      <c r="F311" s="6" t="s">
        <v>11</v>
      </c>
      <c r="G311" s="6" t="s">
        <v>6</v>
      </c>
      <c r="H311" s="14" t="s">
        <v>12</v>
      </c>
      <c r="I311" s="6" t="s">
        <v>13</v>
      </c>
      <c r="J311" s="15" t="s">
        <v>14</v>
      </c>
      <c r="K311" s="15"/>
      <c r="L311" s="15"/>
      <c r="M311" s="16" t="s">
        <v>15</v>
      </c>
      <c r="N311" s="13" t="s">
        <v>16</v>
      </c>
      <c r="O311" s="4"/>
    </row>
    <row r="312" customFormat="false" ht="11.25" hidden="false" customHeight="false" outlineLevel="0" collapsed="false">
      <c r="A312" s="8"/>
      <c r="B312" s="13"/>
      <c r="C312" s="13"/>
      <c r="D312" s="13"/>
      <c r="E312" s="13"/>
      <c r="F312" s="13"/>
      <c r="G312" s="13"/>
      <c r="H312" s="14"/>
      <c r="I312" s="13" t="s">
        <v>17</v>
      </c>
      <c r="J312" s="9"/>
      <c r="K312" s="10"/>
      <c r="L312" s="10"/>
      <c r="M312" s="15" t="s">
        <v>18</v>
      </c>
      <c r="N312" s="13" t="s">
        <v>19</v>
      </c>
      <c r="O312" s="2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3"/>
      <c r="I313" s="13"/>
      <c r="J313" s="6" t="s">
        <v>16</v>
      </c>
      <c r="K313" s="6" t="s">
        <v>20</v>
      </c>
      <c r="L313" s="6" t="s">
        <v>21</v>
      </c>
      <c r="M313" s="15" t="s">
        <v>22</v>
      </c>
      <c r="N313" s="13"/>
      <c r="O313" s="4"/>
    </row>
    <row r="314" customFormat="false" ht="11.25" hidden="false" customHeight="false" outlineLevel="0" collapsed="false">
      <c r="A314" s="18"/>
      <c r="B314" s="12" t="s">
        <v>23</v>
      </c>
      <c r="C314" s="12" t="s">
        <v>23</v>
      </c>
      <c r="D314" s="13" t="s">
        <v>23</v>
      </c>
      <c r="E314" s="12" t="s">
        <v>24</v>
      </c>
      <c r="F314" s="12" t="s">
        <v>24</v>
      </c>
      <c r="G314" s="13" t="s">
        <v>25</v>
      </c>
      <c r="H314" s="12" t="s">
        <v>25</v>
      </c>
      <c r="I314" s="12" t="s">
        <v>25</v>
      </c>
      <c r="J314" s="12" t="s">
        <v>25</v>
      </c>
      <c r="K314" s="12" t="s">
        <v>25</v>
      </c>
      <c r="L314" s="12" t="s">
        <v>25</v>
      </c>
      <c r="M314" s="19" t="s">
        <v>25</v>
      </c>
      <c r="N314" s="12" t="s">
        <v>25</v>
      </c>
      <c r="O314" s="4"/>
    </row>
    <row r="315" customFormat="false" ht="11.25" hidden="false" customHeight="false" outlineLevel="0" collapsed="false">
      <c r="A315" s="20" t="s">
        <v>26</v>
      </c>
      <c r="B315" s="50" t="n">
        <v>25</v>
      </c>
      <c r="C315" s="50" t="n">
        <v>2</v>
      </c>
      <c r="D315" s="53" t="n">
        <f aca="false">SUM(B315+C315)</f>
        <v>27</v>
      </c>
      <c r="E315" s="49" t="n">
        <v>360</v>
      </c>
      <c r="F315" s="50" t="n">
        <v>3000</v>
      </c>
      <c r="G315" s="52" t="n">
        <f aca="false">((B315*E315)+(C315*F315))/1000</f>
        <v>15</v>
      </c>
      <c r="H315" s="52"/>
      <c r="I315" s="46"/>
      <c r="J315" s="53"/>
      <c r="K315" s="49" t="n">
        <v>15</v>
      </c>
      <c r="L315" s="45"/>
      <c r="M315" s="49"/>
      <c r="N315" s="53" t="n">
        <v>2</v>
      </c>
      <c r="O315" s="4" t="n">
        <f aca="false">J315+K315+L315+M315</f>
        <v>15</v>
      </c>
    </row>
    <row r="316" s="32" customFormat="true" ht="11.25" hidden="false" customHeight="false" outlineLevel="0" collapsed="false">
      <c r="A316" s="27" t="s">
        <v>27</v>
      </c>
      <c r="B316" s="54" t="n">
        <v>2807.4</v>
      </c>
      <c r="C316" s="54" t="n">
        <v>176.4</v>
      </c>
      <c r="D316" s="30" t="n">
        <f aca="false">SUM(B316+C316)</f>
        <v>2983.8</v>
      </c>
      <c r="E316" s="55" t="n">
        <v>2000</v>
      </c>
      <c r="F316" s="54" t="n">
        <v>4000</v>
      </c>
      <c r="G316" s="63" t="n">
        <f aca="false">((B316*E316)+(C316*F316))/1000</f>
        <v>6320.4</v>
      </c>
      <c r="H316" s="63"/>
      <c r="I316" s="33"/>
      <c r="J316" s="30" t="n">
        <v>948</v>
      </c>
      <c r="K316" s="55" t="n">
        <v>316</v>
      </c>
      <c r="L316" s="24"/>
      <c r="M316" s="55" t="n">
        <v>5056</v>
      </c>
      <c r="N316" s="30" t="n">
        <v>627</v>
      </c>
      <c r="O316" s="31" t="n">
        <f aca="false">J316+K316+L316+M316</f>
        <v>6320</v>
      </c>
    </row>
    <row r="317" customFormat="false" ht="11.25" hidden="false" customHeight="false" outlineLevel="0" collapsed="false">
      <c r="A317" s="27" t="s">
        <v>28</v>
      </c>
      <c r="B317" s="54" t="n">
        <v>687</v>
      </c>
      <c r="C317" s="54" t="n">
        <v>49</v>
      </c>
      <c r="D317" s="30" t="n">
        <f aca="false">SUM(B317+C317)</f>
        <v>736</v>
      </c>
      <c r="E317" s="55" t="n">
        <v>500</v>
      </c>
      <c r="F317" s="54" t="n">
        <v>2500</v>
      </c>
      <c r="G317" s="51" t="n">
        <f aca="false">((B317*E317)+(C317*F317))/1000</f>
        <v>466</v>
      </c>
      <c r="H317" s="51"/>
      <c r="I317" s="33"/>
      <c r="J317" s="30" t="n">
        <v>78</v>
      </c>
      <c r="K317" s="55" t="n">
        <v>388</v>
      </c>
      <c r="L317" s="24"/>
      <c r="M317" s="55"/>
      <c r="N317" s="30" t="n">
        <v>92</v>
      </c>
      <c r="O317" s="4" t="n">
        <f aca="false">J317+K317+L317+M317</f>
        <v>466</v>
      </c>
    </row>
    <row r="318" customFormat="false" ht="11.25" hidden="false" customHeight="false" outlineLevel="0" collapsed="false">
      <c r="A318" s="27" t="s">
        <v>29</v>
      </c>
      <c r="B318" s="54"/>
      <c r="C318" s="54"/>
      <c r="D318" s="30" t="n">
        <f aca="false">SUM(B318+C318)</f>
        <v>0</v>
      </c>
      <c r="E318" s="55"/>
      <c r="F318" s="54"/>
      <c r="G318" s="51" t="n">
        <f aca="false">((B318*E318)+(C318*F318))/1000</f>
        <v>0</v>
      </c>
      <c r="H318" s="51"/>
      <c r="I318" s="33"/>
      <c r="J318" s="30"/>
      <c r="K318" s="55"/>
      <c r="L318" s="24"/>
      <c r="M318" s="55"/>
      <c r="N318" s="30"/>
      <c r="O318" s="4" t="n">
        <f aca="false">J318+K318+L318+M318</f>
        <v>0</v>
      </c>
    </row>
    <row r="319" customFormat="false" ht="11.25" hidden="false" customHeight="false" outlineLevel="0" collapsed="false">
      <c r="A319" s="27" t="s">
        <v>30</v>
      </c>
      <c r="B319" s="54" t="n">
        <v>190</v>
      </c>
      <c r="C319" s="54" t="n">
        <v>6</v>
      </c>
      <c r="D319" s="30" t="n">
        <f aca="false">SUM(B319+C319)</f>
        <v>196</v>
      </c>
      <c r="E319" s="55" t="n">
        <v>700</v>
      </c>
      <c r="F319" s="54" t="n">
        <v>800</v>
      </c>
      <c r="G319" s="51" t="n">
        <f aca="false">((B319*E319)+(C319*F319))/1000</f>
        <v>137.8</v>
      </c>
      <c r="H319" s="51"/>
      <c r="I319" s="33"/>
      <c r="J319" s="30" t="n">
        <v>2</v>
      </c>
      <c r="K319" s="55" t="n">
        <v>30</v>
      </c>
      <c r="L319" s="24"/>
      <c r="M319" s="55" t="n">
        <v>106</v>
      </c>
      <c r="N319" s="30"/>
      <c r="O319" s="4" t="n">
        <f aca="false">J319+K319+L319+M319</f>
        <v>138</v>
      </c>
    </row>
    <row r="320" customFormat="false" ht="11.25" hidden="false" customHeight="false" outlineLevel="0" collapsed="false">
      <c r="A320" s="27" t="s">
        <v>31</v>
      </c>
      <c r="B320" s="54" t="n">
        <v>27</v>
      </c>
      <c r="C320" s="54" t="n">
        <v>28</v>
      </c>
      <c r="D320" s="30" t="n">
        <f aca="false">SUM(B320+C320)</f>
        <v>55</v>
      </c>
      <c r="E320" s="55" t="n">
        <v>660</v>
      </c>
      <c r="F320" s="54" t="n">
        <v>865</v>
      </c>
      <c r="G320" s="51" t="n">
        <f aca="false">((B320*E320)+(C320*F320))/1000</f>
        <v>42.04</v>
      </c>
      <c r="H320" s="51"/>
      <c r="I320" s="33"/>
      <c r="J320" s="30"/>
      <c r="K320" s="55"/>
      <c r="L320" s="24"/>
      <c r="M320" s="55" t="n">
        <v>42</v>
      </c>
      <c r="N320" s="30" t="n">
        <v>9</v>
      </c>
      <c r="O320" s="4" t="n">
        <f aca="false">J320+K320+L320+M320</f>
        <v>42</v>
      </c>
    </row>
    <row r="321" customFormat="false" ht="11.25" hidden="false" customHeight="false" outlineLevel="0" collapsed="false">
      <c r="A321" s="27" t="s">
        <v>32</v>
      </c>
      <c r="B321" s="54" t="n">
        <v>95</v>
      </c>
      <c r="C321" s="54" t="n">
        <v>0</v>
      </c>
      <c r="D321" s="30" t="n">
        <f aca="false">SUM(B321+C321)</f>
        <v>95</v>
      </c>
      <c r="E321" s="55" t="n">
        <v>1200</v>
      </c>
      <c r="F321" s="54"/>
      <c r="G321" s="51" t="n">
        <f aca="false">((B321*E321)+(C321*F321))/1000</f>
        <v>114</v>
      </c>
      <c r="H321" s="51"/>
      <c r="I321" s="33"/>
      <c r="J321" s="30"/>
      <c r="K321" s="55" t="n">
        <v>6</v>
      </c>
      <c r="L321" s="24"/>
      <c r="M321" s="55" t="n">
        <v>108</v>
      </c>
      <c r="N321" s="30" t="n">
        <v>7</v>
      </c>
      <c r="O321" s="4" t="n">
        <f aca="false">J321+K321+L321+M321</f>
        <v>114</v>
      </c>
    </row>
    <row r="322" s="32" customFormat="true" ht="11.25" hidden="false" customHeight="false" outlineLevel="0" collapsed="false">
      <c r="A322" s="27" t="s">
        <v>33</v>
      </c>
      <c r="B322" s="54" t="n">
        <v>970</v>
      </c>
      <c r="C322" s="54" t="n">
        <v>65</v>
      </c>
      <c r="D322" s="30" t="n">
        <f aca="false">SUM(B322+C322)</f>
        <v>1035</v>
      </c>
      <c r="E322" s="55" t="n">
        <v>749</v>
      </c>
      <c r="F322" s="54" t="n">
        <v>4105</v>
      </c>
      <c r="G322" s="63" t="n">
        <f aca="false">((B322*E322)+(C322*F322))/1000</f>
        <v>993.355</v>
      </c>
      <c r="H322" s="63"/>
      <c r="I322" s="33"/>
      <c r="J322" s="30" t="n">
        <v>135</v>
      </c>
      <c r="K322" s="55" t="n">
        <v>429</v>
      </c>
      <c r="L322" s="24"/>
      <c r="M322" s="55" t="n">
        <v>429</v>
      </c>
      <c r="N322" s="30" t="n">
        <v>150</v>
      </c>
      <c r="O322" s="31" t="n">
        <f aca="false">J322+K322+L322+M322</f>
        <v>993</v>
      </c>
    </row>
    <row r="323" customFormat="false" ht="11.25" hidden="false" customHeight="false" outlineLevel="0" collapsed="false">
      <c r="A323" s="34"/>
      <c r="B323" s="54"/>
      <c r="C323" s="54"/>
      <c r="D323" s="30"/>
      <c r="E323" s="55"/>
      <c r="F323" s="54"/>
      <c r="G323" s="25"/>
      <c r="H323" s="25"/>
      <c r="I323" s="33"/>
      <c r="J323" s="30"/>
      <c r="K323" s="55"/>
      <c r="L323" s="24"/>
      <c r="M323" s="55"/>
      <c r="N323" s="30"/>
      <c r="O323" s="2"/>
    </row>
    <row r="324" customFormat="false" ht="11.25" hidden="false" customHeight="false" outlineLevel="0" collapsed="false">
      <c r="A324" s="35" t="s">
        <v>34</v>
      </c>
      <c r="B324" s="56" t="n">
        <f aca="false">SUM(B315:B322)</f>
        <v>4801.4</v>
      </c>
      <c r="C324" s="56" t="n">
        <f aca="false">SUM(C315:C322)</f>
        <v>326.4</v>
      </c>
      <c r="D324" s="57" t="n">
        <f aca="false">SUM(D315:D322)</f>
        <v>5127.8</v>
      </c>
      <c r="E324" s="58" t="n">
        <f aca="false">(B315*E315+B316*E316+B317*E317+B318*E318+B319*E319+B320*E320+B321*E321+B322*E322)/(B324)</f>
        <v>1449.29603865539</v>
      </c>
      <c r="F324" s="58" t="n">
        <f aca="false">(C315*F315+C316*F316+C317*F317+C318*F318+C319*F319+C320*F320+C321*F321+C322*F322)/(C324)</f>
        <v>3461.84129901961</v>
      </c>
      <c r="G324" s="64" t="n">
        <f aca="false">SUM(G315:G322)</f>
        <v>8088.595</v>
      </c>
      <c r="H324" s="64"/>
      <c r="I324" s="39" t="n">
        <f aca="false">SUM(I315:I322)</f>
        <v>0</v>
      </c>
      <c r="J324" s="57" t="n">
        <f aca="false">SUM(J315:J322)</f>
        <v>1163</v>
      </c>
      <c r="K324" s="57" t="n">
        <f aca="false">SUM(K315:K322)</f>
        <v>1184</v>
      </c>
      <c r="L324" s="38" t="n">
        <f aca="false">SUM(L315:L322)</f>
        <v>0</v>
      </c>
      <c r="M324" s="57" t="n">
        <f aca="false">SUM(M315:M322)</f>
        <v>5741</v>
      </c>
      <c r="N324" s="57" t="n">
        <f aca="false">SUM(N315:N322)</f>
        <v>887</v>
      </c>
      <c r="O324" s="4" t="n">
        <f aca="false">J324+K324+L324+M324</f>
        <v>8088</v>
      </c>
    </row>
    <row r="325" customFormat="false" ht="11.25" hidden="false" customHeight="false" outlineLevel="0" collapsed="false">
      <c r="N325" s="4"/>
    </row>
    <row r="326" customFormat="false" ht="11.25" hidden="false" customHeight="false" outlineLevel="0" collapsed="false">
      <c r="A326" s="68" t="s">
        <v>54</v>
      </c>
      <c r="N326" s="4"/>
    </row>
    <row r="327" customFormat="false" ht="12.75" hidden="false" customHeight="true" outlineLevel="0" collapsed="false">
      <c r="A327" s="5"/>
      <c r="B327" s="6" t="s">
        <v>2</v>
      </c>
      <c r="C327" s="6"/>
      <c r="D327" s="6"/>
      <c r="E327" s="6" t="s">
        <v>3</v>
      </c>
      <c r="F327" s="6"/>
      <c r="G327" s="7" t="s">
        <v>4</v>
      </c>
      <c r="H327" s="7"/>
      <c r="I327" s="7"/>
      <c r="J327" s="16" t="s">
        <v>5</v>
      </c>
      <c r="K327" s="16"/>
      <c r="L327" s="16"/>
      <c r="M327" s="16"/>
      <c r="N327" s="6"/>
      <c r="O327" s="4"/>
    </row>
    <row r="328" customFormat="false" ht="11.25" hidden="false" customHeight="false" outlineLevel="0" collapsed="false">
      <c r="A328" s="8"/>
      <c r="B328" s="9"/>
      <c r="C328" s="10"/>
      <c r="D328" s="11"/>
      <c r="E328" s="12" t="s">
        <v>6</v>
      </c>
      <c r="F328" s="12"/>
      <c r="G328" s="7"/>
      <c r="H328" s="7"/>
      <c r="I328" s="7"/>
      <c r="J328" s="19" t="s">
        <v>7</v>
      </c>
      <c r="K328" s="19"/>
      <c r="L328" s="19"/>
      <c r="M328" s="19"/>
      <c r="N328" s="13" t="s">
        <v>8</v>
      </c>
      <c r="O328" s="4"/>
    </row>
    <row r="329" customFormat="false" ht="22.5" hidden="false" customHeight="false" outlineLevel="0" collapsed="false">
      <c r="A329" s="8" t="s">
        <v>9</v>
      </c>
      <c r="B329" s="6" t="s">
        <v>10</v>
      </c>
      <c r="C329" s="6" t="s">
        <v>11</v>
      </c>
      <c r="D329" s="6" t="s">
        <v>8</v>
      </c>
      <c r="E329" s="6" t="s">
        <v>10</v>
      </c>
      <c r="F329" s="6" t="s">
        <v>11</v>
      </c>
      <c r="G329" s="6" t="s">
        <v>6</v>
      </c>
      <c r="H329" s="14" t="s">
        <v>12</v>
      </c>
      <c r="I329" s="6" t="s">
        <v>13</v>
      </c>
      <c r="J329" s="15" t="s">
        <v>14</v>
      </c>
      <c r="K329" s="15"/>
      <c r="L329" s="15"/>
      <c r="M329" s="16" t="s">
        <v>15</v>
      </c>
      <c r="N329" s="13" t="s">
        <v>16</v>
      </c>
      <c r="O329" s="4"/>
    </row>
    <row r="330" customFormat="false" ht="11.25" hidden="false" customHeight="false" outlineLevel="0" collapsed="false">
      <c r="A330" s="8"/>
      <c r="B330" s="13"/>
      <c r="C330" s="13"/>
      <c r="D330" s="13"/>
      <c r="E330" s="13"/>
      <c r="F330" s="13"/>
      <c r="G330" s="13"/>
      <c r="H330" s="14"/>
      <c r="I330" s="13" t="s">
        <v>17</v>
      </c>
      <c r="J330" s="9"/>
      <c r="K330" s="10"/>
      <c r="L330" s="10"/>
      <c r="M330" s="15" t="s">
        <v>18</v>
      </c>
      <c r="N330" s="13" t="s">
        <v>19</v>
      </c>
      <c r="O330" s="2"/>
    </row>
    <row r="331" customFormat="false" ht="11.25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3"/>
      <c r="I331" s="13"/>
      <c r="J331" s="6" t="s">
        <v>16</v>
      </c>
      <c r="K331" s="6" t="s">
        <v>20</v>
      </c>
      <c r="L331" s="6" t="s">
        <v>21</v>
      </c>
      <c r="M331" s="15" t="s">
        <v>22</v>
      </c>
      <c r="N331" s="13"/>
      <c r="O331" s="4"/>
    </row>
    <row r="332" customFormat="false" ht="11.25" hidden="false" customHeight="false" outlineLevel="0" collapsed="false">
      <c r="A332" s="18"/>
      <c r="B332" s="12" t="s">
        <v>23</v>
      </c>
      <c r="C332" s="12" t="s">
        <v>23</v>
      </c>
      <c r="D332" s="13" t="s">
        <v>23</v>
      </c>
      <c r="E332" s="12" t="s">
        <v>24</v>
      </c>
      <c r="F332" s="12" t="s">
        <v>24</v>
      </c>
      <c r="G332" s="12" t="s">
        <v>25</v>
      </c>
      <c r="H332" s="12" t="s">
        <v>25</v>
      </c>
      <c r="I332" s="12" t="s">
        <v>25</v>
      </c>
      <c r="J332" s="12" t="s">
        <v>25</v>
      </c>
      <c r="K332" s="12" t="s">
        <v>25</v>
      </c>
      <c r="L332" s="12" t="s">
        <v>25</v>
      </c>
      <c r="M332" s="19" t="s">
        <v>25</v>
      </c>
      <c r="N332" s="12" t="s">
        <v>25</v>
      </c>
      <c r="O332" s="4"/>
    </row>
    <row r="333" customFormat="false" ht="11.25" hidden="false" customHeight="false" outlineLevel="0" collapsed="false">
      <c r="A333" s="69" t="s">
        <v>26</v>
      </c>
      <c r="B333" s="53" t="n">
        <f aca="false">SUM(B45,B99,B117,B135,B153,B171,B189,B207,B243,B261,B279,B297,B315)</f>
        <v>15705</v>
      </c>
      <c r="C333" s="53" t="n">
        <f aca="false">SUM(C45,C99,C117,C135,C153,C171,C189,C207,C243,C261,C279,C297,C315)</f>
        <v>565</v>
      </c>
      <c r="D333" s="70" t="n">
        <f aca="false">SUM(B333,C333)</f>
        <v>16270</v>
      </c>
      <c r="E333" s="45"/>
      <c r="F333" s="46"/>
      <c r="G333" s="30" t="n">
        <f aca="false">SUM(G45,G99,G117,G135,G153,G171,G189,G207,G243,G261,G279,G297,G315)</f>
        <v>10962.665</v>
      </c>
      <c r="H333" s="30" t="n">
        <f aca="false">SUM(H45,H99,H117,H135,H153,H171,H189,H207,H243,H261,H279,H297,H315)</f>
        <v>0</v>
      </c>
      <c r="I333" s="53" t="n">
        <f aca="false">SUM(I45,I99,I117,I135,I153,I171,I189,I207,I243,I261,I279,I297,I315)</f>
        <v>9466</v>
      </c>
      <c r="J333" s="53" t="n">
        <f aca="false">SUM(J45,J99,J117,J135,J153,J171,J189,J207,J243,J261,J279,J297,J315)</f>
        <v>70</v>
      </c>
      <c r="K333" s="53" t="n">
        <f aca="false">SUM(K45,K99,K117,K135,K153,K171,K189,K207,K243,K261,K279,K297,K315)</f>
        <v>10063</v>
      </c>
      <c r="L333" s="53" t="n">
        <f aca="false">SUM(L45,L99,L117,L135,L153,L171,L189,L207,L243,L261,L279,L297,L315)</f>
        <v>15</v>
      </c>
      <c r="M333" s="30" t="n">
        <f aca="false">SUM(M45,M99,M117,M135,M153,M171,M189,M207,M243,M261,M279,M297,M315)</f>
        <v>816</v>
      </c>
      <c r="N333" s="53" t="n">
        <f aca="false">SUM(N45,N99,N117,N135,N153,N171,N189,N207,N243,N261,N279,N297,N315)</f>
        <v>1216</v>
      </c>
      <c r="O333" s="4" t="n">
        <f aca="false">J333+K333+L333+M333</f>
        <v>10964</v>
      </c>
    </row>
    <row r="334" s="32" customFormat="true" ht="11.25" hidden="false" customHeight="false" outlineLevel="0" collapsed="false">
      <c r="A334" s="71" t="s">
        <v>27</v>
      </c>
      <c r="B334" s="30" t="n">
        <f aca="false">SUM(B46,B100,B118,B136,B154,B172,B190,B208,B244,B262,B280,B298,B316)</f>
        <v>97889.8</v>
      </c>
      <c r="C334" s="30" t="n">
        <f aca="false">SUM(C46,C100,C118,C136,C154,C172,C190,C208,C244,C262,C280,C298,C316)</f>
        <v>17917.8</v>
      </c>
      <c r="D334" s="29" t="n">
        <f aca="false">SUM(B334,C334)</f>
        <v>115807.6</v>
      </c>
      <c r="E334" s="24"/>
      <c r="F334" s="33"/>
      <c r="G334" s="30" t="n">
        <f aca="false">SUM(G46,G100,G118,G136,G154,G172,G190,G208,G244,G262,G280,G298,G316)</f>
        <v>297174.454</v>
      </c>
      <c r="H334" s="30" t="n">
        <f aca="false">SUM(H46,H100,H118,H136,H154,H172,H190,H208,H244,H262,H280,H298,H316)</f>
        <v>0</v>
      </c>
      <c r="I334" s="30" t="n">
        <f aca="false">SUM(I46,I100,I118,I136,I154,I172,I190,I208,I244,I262,I280,I298,I316)</f>
        <v>205138</v>
      </c>
      <c r="J334" s="30" t="n">
        <f aca="false">SUM(J46,J100,J118,J136,J154,J172,J190,J208,J244,J262,J280,J298,J316)</f>
        <v>45293</v>
      </c>
      <c r="K334" s="30" t="n">
        <f aca="false">SUM(K46,K100,K118,K136,K154,K172,K190,K208,K244,K262,K280,K298,K316)</f>
        <v>15128</v>
      </c>
      <c r="L334" s="30" t="n">
        <f aca="false">SUM(L46,L100,L118,L136,L154,L172,L190,L208,L244,L262,L280,L298,L316)</f>
        <v>0</v>
      </c>
      <c r="M334" s="30" t="n">
        <f aca="false">SUM(M46,M100,M118,M136,M154,M172,M190,M208,M244,M262,M280,M298,M316)</f>
        <v>236754</v>
      </c>
      <c r="N334" s="30" t="n">
        <f aca="false">SUM(N46,N100,N118,N136,N154,N172,N190,N208,N244,N262,N280,N298,N316)</f>
        <v>21598</v>
      </c>
      <c r="O334" s="31" t="n">
        <f aca="false">J334+K334+L334+M334</f>
        <v>297175</v>
      </c>
    </row>
    <row r="335" customFormat="false" ht="11.25" hidden="false" customHeight="false" outlineLevel="0" collapsed="false">
      <c r="A335" s="71" t="s">
        <v>28</v>
      </c>
      <c r="B335" s="30" t="n">
        <f aca="false">SUM(B47,B101,B119,B137,B155,B173,B191,B209,B245,B263,B281,B299,B317)</f>
        <v>124493</v>
      </c>
      <c r="C335" s="30" t="n">
        <f aca="false">SUM(C47,C101,C119,C137,C155,C173,C191,C209,C245,C263,C281,C299,C317)</f>
        <v>27506</v>
      </c>
      <c r="D335" s="29" t="n">
        <f aca="false">SUM(B335,C335)</f>
        <v>151999</v>
      </c>
      <c r="E335" s="24"/>
      <c r="F335" s="33"/>
      <c r="G335" s="30" t="n">
        <f aca="false">SUM(G47,G101,G119,G137,G155,G173,G191,G209,G245,G263,G281,G299,G317)</f>
        <v>215022.68</v>
      </c>
      <c r="H335" s="30" t="n">
        <f aca="false">SUM(H47,H101,H119,H137,H155,H173,H191,H209,H245,H263,H281,H299,H317)</f>
        <v>0</v>
      </c>
      <c r="I335" s="30" t="n">
        <f aca="false">SUM(I47,I101,I119,I137,I155,I173,I191,I209,I245,I263,I281,I299,I317)</f>
        <v>135590</v>
      </c>
      <c r="J335" s="30" t="n">
        <f aca="false">SUM(J47,J101,J119,J137,J155,J173,J191,J209,J245,J263,J281,J299,J317)</f>
        <v>18549</v>
      </c>
      <c r="K335" s="30" t="n">
        <f aca="false">SUM(K47,K101,K119,K137,K155,K173,K191,K209,K245,K263,K281,K299,K317)</f>
        <v>16388</v>
      </c>
      <c r="L335" s="30" t="n">
        <f aca="false">SUM(L47,L101,L119,L137,L155,L173,L191,L209,L245,L263,L281,L299,L317)</f>
        <v>0</v>
      </c>
      <c r="M335" s="30" t="n">
        <f aca="false">SUM(M47,M101,M119,M137,M155,M173,M191,M209,M245,M263,M281,M299,M317)</f>
        <v>180086</v>
      </c>
      <c r="N335" s="30" t="n">
        <f aca="false">SUM(N47,N101,N119,N137,N155,N173,N191,N209,N245,N263,N281,N299,N317)</f>
        <v>26274</v>
      </c>
      <c r="O335" s="4" t="n">
        <f aca="false">J335+K335+L335+M335</f>
        <v>215023</v>
      </c>
    </row>
    <row r="336" customFormat="false" ht="11.25" hidden="false" customHeight="false" outlineLevel="0" collapsed="false">
      <c r="A336" s="71" t="s">
        <v>29</v>
      </c>
      <c r="B336" s="30" t="n">
        <f aca="false">SUM(B48,B102,B120,B138,B156,B174,B192,B210,B246,B264,B282,B300,B318)</f>
        <v>81497</v>
      </c>
      <c r="C336" s="30" t="n">
        <f aca="false">SUM(C48,C102,C120,C138,C156,C174,C192,C210,C246,C264,C282,C300,C318)</f>
        <v>13525</v>
      </c>
      <c r="D336" s="29" t="n">
        <f aca="false">SUM(B336,C336)</f>
        <v>95022</v>
      </c>
      <c r="E336" s="24"/>
      <c r="F336" s="33"/>
      <c r="G336" s="30" t="n">
        <f aca="false">SUM(G48,G102,G120,G138,G156,G174,G192,G210,G246,G264,G282,G300,G318)</f>
        <v>149945.6508</v>
      </c>
      <c r="H336" s="30" t="n">
        <f aca="false">SUM(H48,H102,H120,H138,H156,H174,H192,H210,H246,H264,H282,H300,H318)</f>
        <v>0</v>
      </c>
      <c r="I336" s="30" t="n">
        <f aca="false">SUM(I48,I102,I120,I138,I156,I174,I192,I210,I246,I264,I282,I300,I318)</f>
        <v>54244</v>
      </c>
      <c r="J336" s="30" t="n">
        <f aca="false">SUM(J48,J102,J120,J138,J156,J174,J192,J210,J246,J264,J282,J300,J318)</f>
        <v>9050</v>
      </c>
      <c r="K336" s="30" t="n">
        <f aca="false">SUM(K48,K102,K120,K138,K156,K174,K192,K210,K246,K264,K282,K300,K318)</f>
        <v>24042</v>
      </c>
      <c r="L336" s="30" t="n">
        <f aca="false">SUM(L48,L102,L120,L138,L156,L174,L192,L210,L246,L264,L282,L300,L318)</f>
        <v>0</v>
      </c>
      <c r="M336" s="30" t="n">
        <f aca="false">SUM(M48,M102,M120,M138,M156,M174,M192,M210,M246,M264,M282,M300,M318)</f>
        <v>116855</v>
      </c>
      <c r="N336" s="30" t="n">
        <f aca="false">SUM(N48,N102,N120,N138,N156,N174,N192,N210,N246,N264,N282,N300,N318)</f>
        <v>15695</v>
      </c>
      <c r="O336" s="4" t="n">
        <f aca="false">J336+K336+L336+M336</f>
        <v>149947</v>
      </c>
    </row>
    <row r="337" customFormat="false" ht="11.25" hidden="false" customHeight="false" outlineLevel="0" collapsed="false">
      <c r="A337" s="71" t="s">
        <v>30</v>
      </c>
      <c r="B337" s="30" t="n">
        <f aca="false">SUM(B49,B103,B121,B139,B157,B175,B193,B211,B247,B265,B283,B301,B319)</f>
        <v>22149</v>
      </c>
      <c r="C337" s="30" t="n">
        <f aca="false">SUM(C49,C103,C121,C139,C157,C175,C193,C211,C247,C265,C283,C301,C319)</f>
        <v>1410</v>
      </c>
      <c r="D337" s="29" t="n">
        <f aca="false">SUM(B337,C337)</f>
        <v>23559</v>
      </c>
      <c r="E337" s="24"/>
      <c r="F337" s="33"/>
      <c r="G337" s="30" t="n">
        <f aca="false">SUM(G49,G103,G121,G139,G157,G175,G193,G211,G247,G265,G283,G301,G319)</f>
        <v>24377.5842</v>
      </c>
      <c r="H337" s="30" t="n">
        <f aca="false">SUM(H49,H103,H121,H139,H157,H175,H193,H211,H247,H265,H283,H301,H319)</f>
        <v>0</v>
      </c>
      <c r="I337" s="30" t="n">
        <f aca="false">SUM(I49,I103,I121,I139,I157,I175,I193,I211,I247,I265,I283,I301,I319)</f>
        <v>3176</v>
      </c>
      <c r="J337" s="30" t="n">
        <f aca="false">SUM(J49,J103,J121,J139,J157,J175,J193,J211,J247,J265,J283,J301,J319)</f>
        <v>81</v>
      </c>
      <c r="K337" s="30" t="n">
        <f aca="false">SUM(K49,K103,K121,K139,K157,K175,K193,K211,K247,K265,K283,K301,K319)</f>
        <v>2006</v>
      </c>
      <c r="L337" s="30" t="n">
        <f aca="false">SUM(L49,L103,L121,L139,L157,L175,L193,L211,L247,L265,L283,L301,L319)</f>
        <v>0</v>
      </c>
      <c r="M337" s="30" t="n">
        <f aca="false">SUM(M49,M103,M121,M139,M157,M175,M193,M211,M247,M265,M283,M301,M319)</f>
        <v>22291</v>
      </c>
      <c r="N337" s="30" t="n">
        <f aca="false">SUM(N49,N103,N121,N139,N157,N175,N193,N211,N247,N265,N283,N301,N319)</f>
        <v>1379</v>
      </c>
      <c r="O337" s="4" t="n">
        <f aca="false">J337+K337+L337+M337</f>
        <v>24378</v>
      </c>
    </row>
    <row r="338" customFormat="false" ht="11.25" hidden="false" customHeight="false" outlineLevel="0" collapsed="false">
      <c r="A338" s="71" t="s">
        <v>31</v>
      </c>
      <c r="B338" s="30" t="n">
        <f aca="false">SUM(B50,B104,B122,B140,B158,B176,B194,B212,B248,B266,B284,B302,B320)</f>
        <v>20109</v>
      </c>
      <c r="C338" s="30" t="n">
        <f aca="false">SUM(C50,C104,C122,C140,C158,C176,C194,C212,C248,C266,C284,C302,C320)</f>
        <v>4606</v>
      </c>
      <c r="D338" s="29" t="n">
        <f aca="false">SUM(B338,C338)</f>
        <v>24715</v>
      </c>
      <c r="E338" s="24"/>
      <c r="F338" s="33"/>
      <c r="G338" s="30" t="n">
        <f aca="false">SUM(G50,G104,G122,G140,G158,G176,G194,G212,G248,G266,G284,G302,G320)</f>
        <v>35319.294</v>
      </c>
      <c r="H338" s="30" t="n">
        <f aca="false">SUM(H50,H104,H122,H140,H158,H176,H194,H212,H248,H266,H284,H302,H320)</f>
        <v>0</v>
      </c>
      <c r="I338" s="30" t="n">
        <f aca="false">SUM(I50,I104,I122,I140,I158,I176,I194,I212,I248,I266,I284,I302,I320)</f>
        <v>19159</v>
      </c>
      <c r="J338" s="30" t="n">
        <f aca="false">SUM(J50,J104,J122,J140,J158,J176,J194,J212,J248,J266,J284,J302,J320)</f>
        <v>1341</v>
      </c>
      <c r="K338" s="30" t="n">
        <f aca="false">SUM(K50,K104,K122,K140,K158,K176,K194,K212,K248,K266,K284,K302,K320)</f>
        <v>157</v>
      </c>
      <c r="L338" s="30" t="n">
        <f aca="false">SUM(L50,L104,L122,L140,L158,L176,L194,L212,L248,L266,L284,L302,L320)</f>
        <v>0</v>
      </c>
      <c r="M338" s="30" t="n">
        <f aca="false">SUM(M50,M104,M122,M140,M158,M176,M194,M212,M248,M266,M284,M302,M320)</f>
        <v>33820</v>
      </c>
      <c r="N338" s="30" t="n">
        <f aca="false">SUM(N50,N104,N122,N140,N158,N176,N194,N212,N248,N266,N284,N302,N320)</f>
        <v>4124</v>
      </c>
      <c r="O338" s="4" t="n">
        <f aca="false">J338+K338+L338+M338</f>
        <v>35318</v>
      </c>
    </row>
    <row r="339" customFormat="false" ht="11.25" hidden="false" customHeight="false" outlineLevel="0" collapsed="false">
      <c r="A339" s="71" t="s">
        <v>32</v>
      </c>
      <c r="B339" s="30" t="n">
        <f aca="false">SUM(B51,B105,B123,B141,B159,B177,B195,B213,B249,B267,B285,B303,B321)</f>
        <v>41748</v>
      </c>
      <c r="C339" s="30" t="n">
        <f aca="false">SUM(C51,C105,C123,C141,C159,C177,C195,C213,C249,C267,C285,C303,C321)</f>
        <v>5433</v>
      </c>
      <c r="D339" s="29" t="n">
        <f aca="false">SUM(B339,C339)</f>
        <v>47181</v>
      </c>
      <c r="E339" s="24"/>
      <c r="F339" s="33"/>
      <c r="G339" s="30" t="n">
        <f aca="false">SUM(G51,G105,G123,G141,G159,G177,G195,G213,G249,G267,G285,G303,G321)</f>
        <v>92036.815</v>
      </c>
      <c r="H339" s="30" t="n">
        <f aca="false">SUM(H51,H105,H123,H141,H159,H177,H195,H213,H249,H267,H285,H303,H321)</f>
        <v>0</v>
      </c>
      <c r="I339" s="30" t="n">
        <f aca="false">SUM(I51,I105,I123,I141,I159,I177,I195,I213,I249,I267,I285,I303,I321)</f>
        <v>39073</v>
      </c>
      <c r="J339" s="30" t="n">
        <f aca="false">SUM(J51,J105,J123,J141,J159,J177,J195,J213,J249,J267,J285,J303,J321)</f>
        <v>0</v>
      </c>
      <c r="K339" s="30" t="n">
        <f aca="false">SUM(K51,K105,K123,K141,K159,K177,K195,K213,K249,K267,K285,K303,K321)</f>
        <v>4599</v>
      </c>
      <c r="L339" s="30" t="n">
        <f aca="false">SUM(L51,L105,L123,L141,L159,L177,L195,L213,L249,L267,L285,L303,L321)</f>
        <v>0</v>
      </c>
      <c r="M339" s="30" t="n">
        <f aca="false">SUM(M51,M105,M123,M141,M159,M177,M195,M213,M249,M267,M285,M303,M321)</f>
        <v>87438</v>
      </c>
      <c r="N339" s="30" t="n">
        <f aca="false">SUM(N51,N105,N123,N141,N159,N177,N195,N213,N249,N267,N285,N303,N321)</f>
        <v>5527</v>
      </c>
      <c r="O339" s="4" t="n">
        <f aca="false">J339+K339+L339+M339</f>
        <v>92037</v>
      </c>
    </row>
    <row r="340" s="32" customFormat="true" ht="11.25" hidden="false" customHeight="false" outlineLevel="0" collapsed="false">
      <c r="A340" s="71" t="s">
        <v>33</v>
      </c>
      <c r="B340" s="30" t="n">
        <f aca="false">SUM(B52,B106,B124,B142,B160,B178,B196,B214,B250,B268,B286,B304,B322)</f>
        <v>191641</v>
      </c>
      <c r="C340" s="30" t="n">
        <f aca="false">SUM(C52,C106,C124,C142,C160,C178,C196,C214,C250,C268,C286,C304,C322)</f>
        <v>87635</v>
      </c>
      <c r="D340" s="29" t="n">
        <f aca="false">SUM(B340,C340)</f>
        <v>279276</v>
      </c>
      <c r="E340" s="24"/>
      <c r="F340" s="33"/>
      <c r="G340" s="30" t="n">
        <f aca="false">SUM(G52,G106,G124,G142,G160,G178,G196,G214,G250,G268,G286,G304,G322)</f>
        <v>833511.00152</v>
      </c>
      <c r="H340" s="30" t="n">
        <f aca="false">SUM(H52,H106,H124,H142,H160,H178,H196,H214,H250,H268,H286,H304,H322)</f>
        <v>0</v>
      </c>
      <c r="I340" s="30" t="n">
        <f aca="false">SUM(I52,I106,I124,I142,I160,I178,I196,I214,I250,I268,I286,I304,I322)</f>
        <v>51975</v>
      </c>
      <c r="J340" s="30" t="n">
        <f aca="false">SUM(J52,J106,J124,J142,J160,J178,J196,J214,J250,J268,J286,J304,J322)</f>
        <v>21484</v>
      </c>
      <c r="K340" s="30" t="n">
        <f aca="false">SUM(K52,K106,K124,K142,K160,K178,K196,K214,K250,K268,K286,K304,K322)</f>
        <v>83729</v>
      </c>
      <c r="L340" s="30" t="n">
        <f aca="false">SUM(L52,L106,L124,L142,L160,L178,L196,L214,L250,L268,L286,L304,L322)</f>
        <v>0</v>
      </c>
      <c r="M340" s="30" t="n">
        <f aca="false">SUM(M52,M106,M124,M142,M160,M178,M196,M214,M250,M268,M286,M304,M322)</f>
        <v>728298</v>
      </c>
      <c r="N340" s="30" t="n">
        <f aca="false">SUM(N52,N106,N124,N142,N160,N178,N196,N214,N250,N268,N286,N304,N322)</f>
        <v>48343</v>
      </c>
      <c r="O340" s="31" t="n">
        <f aca="false">J340+K340+L340+M340</f>
        <v>833511</v>
      </c>
    </row>
    <row r="341" customFormat="false" ht="11.25" hidden="false" customHeight="false" outlineLevel="0" collapsed="false">
      <c r="A341" s="72"/>
      <c r="B341" s="54"/>
      <c r="C341" s="30"/>
      <c r="D341" s="29"/>
      <c r="E341" s="24"/>
      <c r="F341" s="33"/>
      <c r="G341" s="25"/>
      <c r="H341" s="30" t="n">
        <f aca="false">SUM(H53,H107,H125,H143,H161,H179,H197,H215,H251,H269,H287,H305,H323)</f>
        <v>0</v>
      </c>
      <c r="I341" s="54"/>
      <c r="J341" s="30"/>
      <c r="K341" s="30"/>
      <c r="L341" s="30"/>
      <c r="M341" s="30"/>
      <c r="N341" s="29"/>
      <c r="O341" s="2"/>
    </row>
    <row r="342" customFormat="false" ht="11.25" hidden="false" customHeight="false" outlineLevel="0" collapsed="false">
      <c r="A342" s="73" t="s">
        <v>34</v>
      </c>
      <c r="B342" s="56" t="n">
        <f aca="false">SUM(B333:B340)</f>
        <v>595231.8</v>
      </c>
      <c r="C342" s="57" t="n">
        <f aca="false">SUM(C333:C340)</f>
        <v>158597.8</v>
      </c>
      <c r="D342" s="74" t="n">
        <f aca="false">SUM(D333:D340)</f>
        <v>753829.6</v>
      </c>
      <c r="E342" s="38"/>
      <c r="F342" s="39"/>
      <c r="G342" s="64" t="n">
        <f aca="false">SUM(G333:G340)</f>
        <v>1658350.14452</v>
      </c>
      <c r="H342" s="64" t="n">
        <f aca="false">SUM(H54,H108,H126,H144,H162,H180,H198,H216,H252,H270,H288,H306,H324)</f>
        <v>0</v>
      </c>
      <c r="I342" s="56" t="n">
        <f aca="false">SUM(I333:I340)</f>
        <v>517821</v>
      </c>
      <c r="J342" s="57" t="n">
        <f aca="false">SUM(J333:J340)</f>
        <v>95868</v>
      </c>
      <c r="K342" s="57" t="n">
        <f aca="false">SUM(K333:K340)</f>
        <v>156112</v>
      </c>
      <c r="L342" s="57" t="n">
        <f aca="false">SUM(L333:L340)</f>
        <v>15</v>
      </c>
      <c r="M342" s="57" t="n">
        <f aca="false">SUM(M333:M340)</f>
        <v>1406358</v>
      </c>
      <c r="N342" s="74" t="n">
        <f aca="false">SUM(N333:N340)</f>
        <v>124156</v>
      </c>
      <c r="O342" s="4" t="n">
        <f aca="false">J342+K342+L342+M342</f>
        <v>1658353</v>
      </c>
    </row>
    <row r="344" customFormat="false" ht="11.25" hidden="false" customHeight="false" outlineLevel="0" collapsed="false">
      <c r="N344" s="4"/>
    </row>
    <row r="345" customFormat="false" ht="11.25" hidden="false" customHeight="false" outlineLevel="0" collapsed="false">
      <c r="N345" s="4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9" customFormat="false" ht="11.25" hidden="false" customHeight="false" outlineLevel="0" collapsed="false">
      <c r="N349" s="4"/>
    </row>
    <row r="350" customFormat="false" ht="11.25" hidden="false" customHeight="false" outlineLevel="0" collapsed="false">
      <c r="N350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60" customFormat="false" ht="11.25" hidden="false" customHeight="false" outlineLevel="0" collapsed="false">
      <c r="N360" s="4"/>
    </row>
    <row r="362" customFormat="false" ht="11.25" hidden="false" customHeight="false" outlineLevel="0" collapsed="false">
      <c r="N362" s="4"/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7" customFormat="false" ht="11.25" hidden="false" customHeight="false" outlineLevel="0" collapsed="false">
      <c r="N367" s="4"/>
    </row>
    <row r="368" customFormat="false" ht="11.25" hidden="false" customHeight="false" outlineLevel="0" collapsed="false">
      <c r="N368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8" customFormat="false" ht="11.25" hidden="false" customHeight="false" outlineLevel="0" collapsed="false">
      <c r="N378" s="4"/>
    </row>
    <row r="379" customFormat="false" ht="11.25" hidden="false" customHeight="false" outlineLevel="0" collapsed="false">
      <c r="N379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5" customFormat="false" ht="11.25" hidden="false" customHeight="false" outlineLevel="0" collapsed="false">
      <c r="N385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 t="n">
        <f aca="false">I387+J387+K387+L387</f>
        <v>0</v>
      </c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6" customFormat="false" ht="11.25" hidden="false" customHeight="false" outlineLevel="0" collapsed="false">
      <c r="N396" s="4" t="n">
        <f aca="false">I396+J396+K396+L396</f>
        <v>0</v>
      </c>
    </row>
    <row r="398" customFormat="false" ht="11.25" hidden="false" customHeight="false" outlineLevel="0" collapsed="false">
      <c r="N398" s="4"/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3" customFormat="false" ht="11.25" hidden="false" customHeight="false" outlineLevel="0" collapsed="false">
      <c r="N403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 t="n">
        <f aca="false">I405+J405+K405+L405</f>
        <v>0</v>
      </c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4" customFormat="false" ht="11.25" hidden="false" customHeight="false" outlineLevel="0" collapsed="false">
      <c r="N414" s="4" t="n">
        <f aca="false">I414+J414+K414+L414</f>
        <v>0</v>
      </c>
    </row>
  </sheetData>
  <mergeCells count="132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G129:I130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7:D237"/>
    <mergeCell ref="E237:F237"/>
    <mergeCell ref="G237:I238"/>
    <mergeCell ref="J237:M237"/>
    <mergeCell ref="E238:F238"/>
    <mergeCell ref="J238:M238"/>
    <mergeCell ref="J239:L239"/>
    <mergeCell ref="B255:D255"/>
    <mergeCell ref="E255:F255"/>
    <mergeCell ref="G255:I256"/>
    <mergeCell ref="J255:M255"/>
    <mergeCell ref="E256:F256"/>
    <mergeCell ref="J256:M256"/>
    <mergeCell ref="J257:L257"/>
    <mergeCell ref="B273:D273"/>
    <mergeCell ref="E273:F273"/>
    <mergeCell ref="G273:I274"/>
    <mergeCell ref="J273:M273"/>
    <mergeCell ref="E274:F274"/>
    <mergeCell ref="J274:M274"/>
    <mergeCell ref="J275:L275"/>
    <mergeCell ref="B291:D291"/>
    <mergeCell ref="E291:F291"/>
    <mergeCell ref="G291:I292"/>
    <mergeCell ref="J291:M291"/>
    <mergeCell ref="E292:F292"/>
    <mergeCell ref="J292:M292"/>
    <mergeCell ref="J293:L293"/>
    <mergeCell ref="B309:D309"/>
    <mergeCell ref="E309:F309"/>
    <mergeCell ref="G309:I310"/>
    <mergeCell ref="J309:M309"/>
    <mergeCell ref="E310:F310"/>
    <mergeCell ref="J310:M310"/>
    <mergeCell ref="J311:L311"/>
    <mergeCell ref="B327:D327"/>
    <mergeCell ref="E327:F327"/>
    <mergeCell ref="G327:I328"/>
    <mergeCell ref="J327:M327"/>
    <mergeCell ref="E328:F328"/>
    <mergeCell ref="J328:M328"/>
    <mergeCell ref="J329:L329"/>
  </mergeCells>
  <printOptions headings="false" gridLines="false" gridLinesSet="true" horizontalCentered="false" verticalCentered="false"/>
  <pageMargins left="0.879861111111111" right="0.329861111111111" top="0.779861111111111" bottom="0.45" header="0.4597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/>
  </headerFooter>
  <rowBreaks count="4" manualBreakCount="4">
    <brk id="54" man="true" max="16383" min="0"/>
    <brk id="216" man="true" max="16383" min="0"/>
    <brk id="270" man="true" max="16383" min="0"/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1-28T09:02:02Z</cp:lastPrinted>
  <dcterms:modified xsi:type="dcterms:W3CDTF">2015-01-28T09:03:14Z</dcterms:modified>
  <cp:revision>0</cp:revision>
  <dc:subject/>
  <dc:title/>
</cp:coreProperties>
</file>