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7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0" name="_xlnm.Print_Area" vbProcedure="false">'2.2.1.&gt;16años '!$A$2:$H$24</definedName>
    <definedName function="false" hidden="false" localSheetId="1" name="_xlnm.Print_Area" vbProcedure="false">'2.2.2.ocup_prov'!$A$2:$P$20</definedName>
    <definedName function="false" hidden="false" localSheetId="2" name="_xlnm.Print_Area" vbProcedure="false">'2.2.3.ocup_ed_sx'!$A$2:$P$20</definedName>
    <definedName function="false" hidden="false" localSheetId="3" name="_xlnm.Print_Area" vbProcedure="false">'2.2.4.ocup_sect'!$A$2:$P$15</definedName>
    <definedName function="false" hidden="false" localSheetId="4" name="_xlnm.Print_Area" vbProcedure="false">'2.2.5.pard_prov'!$A$2:$P$20</definedName>
    <definedName function="false" hidden="false" localSheetId="5" name="_xlnm.Print_Area" vbProcedure="false">'2.2.6.setcAgr'!$A$2:$AC$29</definedName>
    <definedName function="false" hidden="false" localSheetId="6" name="_xlnm.Print_Area" vbProcedure="false">'2.2.7.setcAgr05'!$A$2:$H$74</definedName>
    <definedName function="false" hidden="false" localSheetId="7" name="_xlnm.Print_Area" vbProcedure="false">'2.2.8.-2.2.9 paro'!$A$2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0">
  <si>
    <t xml:space="preserve">2.2. POBLACIÓN ACTIVA.</t>
  </si>
  <si>
    <t xml:space="preserve">2.2.1. Población de 16 y más años según su relación con la actividad económica por provincias. Año 2012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8 – 2012)</t>
  </si>
  <si>
    <t xml:space="preserve">Andalucía</t>
  </si>
  <si>
    <t xml:space="preserve">España</t>
  </si>
  <si>
    <t xml:space="preserve">2.2.3. Evolución de la población ocupada según grupos de edad y sexo. (1998-2012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8-2012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8-2012)</t>
  </si>
  <si>
    <t xml:space="preserve">2.2.6. Poblaciones activas y ocupadas en Andalucía y España.Sector agrario. (2004-2011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2.2.7. Población activa y ocupada en Andalucía y España. Sector agrario y total. Años 2012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7.bis.  Población activa y ocupada en Andalucía y España. Sector agrario y total. </t>
  </si>
  <si>
    <t xml:space="preserve">Promedio de los 4 trimestres del Año 2012</t>
  </si>
  <si>
    <t xml:space="preserve">Promedio</t>
  </si>
  <si>
    <t xml:space="preserve">2.2.8. Evolución del paro registrado por provincias. Años 1998-2012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9. Evolución del paro registrado en Andalucía por sectores económicos. Años 1998-2012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#,##0"/>
    <numFmt numFmtId="167" formatCode="#,##0.00"/>
    <numFmt numFmtId="168" formatCode="0.0"/>
    <numFmt numFmtId="169" formatCode="#,##0.0"/>
    <numFmt numFmtId="170" formatCode="#,##0.0;;\-"/>
    <numFmt numFmtId="171" formatCode="0"/>
    <numFmt numFmtId="172" formatCode="0.00"/>
    <numFmt numFmtId="173" formatCode="#,##0.00;;\-"/>
    <numFmt numFmtId="174" formatCode="0%"/>
    <numFmt numFmtId="175" formatCode="0.00%"/>
    <numFmt numFmtId="176" formatCode="#,##0;\-#,##0"/>
    <numFmt numFmtId="177" formatCode="#,##0.00;[RED]\-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_2_05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8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1" width="16.15"/>
    <col collapsed="false" customWidth="true" hidden="false" outlineLevel="0" max="10" min="10" style="0" width="14.16"/>
    <col collapsed="false" customWidth="true" hidden="false" outlineLevel="0" max="11" min="11" style="2" width="13.33"/>
    <col collapsed="false" customWidth="true" hidden="false" outlineLevel="0" max="12" min="12" style="0" width="13.82"/>
    <col collapsed="false" customWidth="true" hidden="false" outlineLevel="0" max="14" min="13" style="0" width="13.99"/>
  </cols>
  <sheetData>
    <row r="1" customFormat="false" ht="12" hidden="false" customHeight="true" outlineLevel="0" collapsed="false">
      <c r="K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  <c r="J3" s="6"/>
      <c r="K3" s="6"/>
      <c r="L3" s="6"/>
      <c r="M3" s="6"/>
      <c r="N3" s="7"/>
      <c r="O3" s="6"/>
      <c r="P3" s="6"/>
      <c r="Q3" s="6"/>
      <c r="R3" s="6"/>
      <c r="S3" s="7"/>
      <c r="T3" s="6"/>
      <c r="U3" s="6"/>
      <c r="V3" s="6"/>
      <c r="W3" s="6"/>
      <c r="X3" s="7"/>
      <c r="Y3" s="6"/>
      <c r="Z3" s="6"/>
      <c r="AA3" s="6"/>
      <c r="AB3" s="6"/>
      <c r="AC3" s="7"/>
      <c r="AD3" s="6"/>
      <c r="AE3" s="6"/>
      <c r="AF3" s="6"/>
      <c r="AG3" s="6"/>
      <c r="AH3" s="7"/>
      <c r="AI3" s="6"/>
      <c r="AJ3" s="6"/>
      <c r="AK3" s="6"/>
      <c r="AL3" s="6"/>
    </row>
    <row r="4" customFormat="false" ht="12" hidden="false" customHeight="true" outlineLevel="0" collapsed="false">
      <c r="A4" s="8" t="s">
        <v>1</v>
      </c>
      <c r="F4" s="9"/>
      <c r="G4" s="9"/>
      <c r="H4" s="9"/>
      <c r="J4" s="7"/>
      <c r="K4" s="7"/>
      <c r="L4" s="7"/>
      <c r="M4" s="7"/>
      <c r="N4" s="7"/>
      <c r="O4" s="10"/>
      <c r="P4" s="10"/>
      <c r="Q4" s="10"/>
      <c r="R4" s="10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2" hidden="false" customHeight="true" outlineLevel="0" collapsed="false">
      <c r="A5" s="11" t="s">
        <v>2</v>
      </c>
      <c r="C5" s="12"/>
      <c r="K5" s="0"/>
      <c r="O5" s="13"/>
      <c r="P5" s="13"/>
      <c r="Q5" s="13"/>
      <c r="R5" s="13"/>
      <c r="S5" s="14"/>
    </row>
    <row r="6" customFormat="false" ht="12" hidden="false" customHeight="true" outlineLevel="0" collapsed="false">
      <c r="A6" s="15" t="s">
        <v>3</v>
      </c>
      <c r="B6" s="16" t="s">
        <v>4</v>
      </c>
      <c r="C6" s="17" t="s">
        <v>5</v>
      </c>
      <c r="D6" s="17"/>
      <c r="E6" s="17"/>
      <c r="F6" s="17"/>
      <c r="G6" s="17"/>
      <c r="H6" s="16" t="s">
        <v>6</v>
      </c>
      <c r="N6" s="13"/>
      <c r="O6" s="13"/>
      <c r="P6" s="13"/>
      <c r="Q6" s="13"/>
      <c r="R6" s="14"/>
    </row>
    <row r="7" customFormat="false" ht="12" hidden="false" customHeight="true" outlineLevel="0" collapsed="false">
      <c r="A7" s="15"/>
      <c r="B7" s="15"/>
      <c r="C7" s="16" t="s">
        <v>4</v>
      </c>
      <c r="D7" s="16" t="s">
        <v>7</v>
      </c>
      <c r="E7" s="17" t="s">
        <v>8</v>
      </c>
      <c r="F7" s="17"/>
      <c r="G7" s="17"/>
      <c r="H7" s="16"/>
      <c r="K7" s="0"/>
      <c r="N7" s="13"/>
      <c r="O7" s="13"/>
      <c r="P7" s="13"/>
      <c r="Q7" s="13"/>
      <c r="R7" s="18"/>
      <c r="W7" s="19"/>
      <c r="AB7" s="19"/>
      <c r="AG7" s="19"/>
    </row>
    <row r="8" customFormat="false" ht="12" hidden="false" customHeight="true" outlineLevel="0" collapsed="false">
      <c r="A8" s="15"/>
      <c r="B8" s="15"/>
      <c r="C8" s="15"/>
      <c r="D8" s="15"/>
      <c r="E8" s="16" t="s">
        <v>9</v>
      </c>
      <c r="F8" s="16" t="s">
        <v>10</v>
      </c>
      <c r="G8" s="16" t="s">
        <v>4</v>
      </c>
      <c r="H8" s="16"/>
      <c r="K8" s="0"/>
      <c r="N8" s="13"/>
      <c r="O8" s="13"/>
      <c r="P8" s="13"/>
      <c r="Q8" s="13"/>
      <c r="R8" s="20"/>
      <c r="W8" s="21"/>
      <c r="AB8" s="21"/>
      <c r="AG8" s="21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J9" s="22"/>
      <c r="K9" s="22"/>
      <c r="N9" s="13"/>
      <c r="O9" s="13"/>
      <c r="P9" s="13"/>
      <c r="Q9" s="13"/>
      <c r="R9" s="20"/>
      <c r="W9" s="21"/>
      <c r="AB9" s="21"/>
      <c r="AG9" s="21"/>
    </row>
    <row r="10" customFormat="false" ht="12" hidden="false" customHeight="true" outlineLevel="0" collapsed="false">
      <c r="A10" s="23" t="s">
        <v>11</v>
      </c>
      <c r="B10" s="24" t="n">
        <f aca="false">SUM(C10,H10)</f>
        <v>563.125</v>
      </c>
      <c r="C10" s="25" t="n">
        <v>371.7</v>
      </c>
      <c r="D10" s="24" t="n">
        <v>236.375</v>
      </c>
      <c r="E10" s="25" t="n">
        <f aca="false">G10-F10</f>
        <v>128.275</v>
      </c>
      <c r="F10" s="25" t="n">
        <v>7.075</v>
      </c>
      <c r="G10" s="25" t="n">
        <v>135.35</v>
      </c>
      <c r="H10" s="24" t="n">
        <v>191.425</v>
      </c>
      <c r="I10" s="26"/>
      <c r="J10" s="27"/>
      <c r="K10" s="27"/>
      <c r="N10" s="13"/>
      <c r="O10" s="13"/>
      <c r="P10" s="13"/>
      <c r="Q10" s="13"/>
      <c r="R10" s="20"/>
      <c r="W10" s="21"/>
      <c r="AB10" s="21"/>
      <c r="AG10" s="21"/>
    </row>
    <row r="11" customFormat="false" ht="12" hidden="false" customHeight="true" outlineLevel="0" collapsed="false">
      <c r="A11" s="28" t="s">
        <v>12</v>
      </c>
      <c r="B11" s="29" t="n">
        <f aca="false">SUM(C11,H11)</f>
        <v>1004.5</v>
      </c>
      <c r="C11" s="29" t="n">
        <v>573.4</v>
      </c>
      <c r="D11" s="29" t="n">
        <v>361.875</v>
      </c>
      <c r="E11" s="29" t="n">
        <f aca="false">G11-F11</f>
        <v>186.1</v>
      </c>
      <c r="F11" s="29" t="n">
        <v>25.4</v>
      </c>
      <c r="G11" s="29" t="n">
        <v>211.5</v>
      </c>
      <c r="H11" s="30" t="n">
        <v>431.1</v>
      </c>
      <c r="I11" s="26"/>
      <c r="J11" s="27"/>
      <c r="K11" s="27"/>
      <c r="N11" s="13"/>
      <c r="O11" s="13"/>
      <c r="P11" s="13"/>
      <c r="Q11" s="13"/>
      <c r="R11" s="20"/>
      <c r="W11" s="21"/>
      <c r="AB11" s="21"/>
      <c r="AG11" s="21"/>
    </row>
    <row r="12" customFormat="false" ht="12" hidden="false" customHeight="true" outlineLevel="0" collapsed="false">
      <c r="A12" s="28" t="s">
        <v>13</v>
      </c>
      <c r="B12" s="29" t="n">
        <f aca="false">SUM(C12,H12)</f>
        <v>649.1</v>
      </c>
      <c r="C12" s="29" t="n">
        <v>378.8</v>
      </c>
      <c r="D12" s="29" t="n">
        <v>247.4</v>
      </c>
      <c r="E12" s="29" t="n">
        <f aca="false">G12-F12</f>
        <v>119.45</v>
      </c>
      <c r="F12" s="29" t="n">
        <v>11.975</v>
      </c>
      <c r="G12" s="29" t="n">
        <v>131.425</v>
      </c>
      <c r="H12" s="30" t="n">
        <v>270.3</v>
      </c>
      <c r="I12" s="26"/>
      <c r="J12" s="27"/>
      <c r="K12" s="27"/>
      <c r="N12" s="13"/>
      <c r="O12" s="13"/>
      <c r="P12" s="13"/>
      <c r="Q12" s="13"/>
      <c r="R12" s="20"/>
      <c r="W12" s="21"/>
      <c r="AB12" s="21"/>
      <c r="AG12" s="21"/>
    </row>
    <row r="13" customFormat="false" ht="12" hidden="false" customHeight="true" outlineLevel="0" collapsed="false">
      <c r="A13" s="28" t="s">
        <v>14</v>
      </c>
      <c r="B13" s="29" t="n">
        <f aca="false">SUM(C13,H13)</f>
        <v>752.175</v>
      </c>
      <c r="C13" s="29" t="n">
        <v>431.425</v>
      </c>
      <c r="D13" s="29" t="n">
        <v>277.55</v>
      </c>
      <c r="E13" s="29" t="n">
        <f aca="false">G13-F13</f>
        <v>137.825</v>
      </c>
      <c r="F13" s="29" t="n">
        <v>16.05</v>
      </c>
      <c r="G13" s="29" t="n">
        <v>153.875</v>
      </c>
      <c r="H13" s="30" t="n">
        <v>320.75</v>
      </c>
      <c r="I13" s="26"/>
      <c r="J13" s="27"/>
      <c r="K13" s="27"/>
      <c r="L13" s="12"/>
      <c r="M13" s="12"/>
      <c r="N13" s="13"/>
      <c r="O13" s="13"/>
      <c r="P13" s="13"/>
      <c r="Q13" s="13"/>
      <c r="R13" s="20"/>
      <c r="W13" s="21"/>
      <c r="AB13" s="21"/>
      <c r="AG13" s="21"/>
    </row>
    <row r="14" customFormat="false" ht="12" hidden="false" customHeight="true" outlineLevel="0" collapsed="false">
      <c r="A14" s="28" t="s">
        <v>15</v>
      </c>
      <c r="B14" s="29" t="n">
        <f aca="false">SUM(C14,H14)</f>
        <v>420.4</v>
      </c>
      <c r="C14" s="29" t="n">
        <v>249.9</v>
      </c>
      <c r="D14" s="29" t="n">
        <v>163.275</v>
      </c>
      <c r="E14" s="29" t="n">
        <f aca="false">G14-F14</f>
        <v>81.65</v>
      </c>
      <c r="F14" s="29" t="n">
        <v>4.925</v>
      </c>
      <c r="G14" s="29" t="n">
        <v>86.575</v>
      </c>
      <c r="H14" s="30" t="n">
        <v>170.5</v>
      </c>
      <c r="I14" s="26"/>
      <c r="J14" s="27"/>
      <c r="K14" s="27"/>
      <c r="L14" s="12"/>
      <c r="M14" s="12"/>
      <c r="N14" s="13"/>
      <c r="O14" s="13"/>
      <c r="P14" s="13"/>
      <c r="Q14" s="13"/>
      <c r="R14" s="20"/>
      <c r="W14" s="21"/>
      <c r="AB14" s="21"/>
      <c r="AG14" s="21"/>
    </row>
    <row r="15" customFormat="false" ht="12" hidden="false" customHeight="true" outlineLevel="0" collapsed="false">
      <c r="A15" s="28" t="s">
        <v>16</v>
      </c>
      <c r="B15" s="29" t="n">
        <f aca="false">SUM(C15,H15)</f>
        <v>536.575</v>
      </c>
      <c r="C15" s="29" t="n">
        <v>295.275</v>
      </c>
      <c r="D15" s="29" t="n">
        <v>188.2</v>
      </c>
      <c r="E15" s="29" t="n">
        <f aca="false">G15-F15</f>
        <v>96.6</v>
      </c>
      <c r="F15" s="29" t="n">
        <v>10.475</v>
      </c>
      <c r="G15" s="29" t="n">
        <v>107.075</v>
      </c>
      <c r="H15" s="30" t="n">
        <v>241.3</v>
      </c>
      <c r="I15" s="26"/>
      <c r="J15" s="27"/>
      <c r="K15" s="27"/>
      <c r="N15" s="13"/>
      <c r="O15" s="13"/>
      <c r="P15" s="13"/>
      <c r="Q15" s="13"/>
      <c r="R15" s="20"/>
      <c r="S15" s="13"/>
      <c r="T15" s="13"/>
      <c r="U15" s="13"/>
      <c r="V15" s="13"/>
      <c r="W15" s="21"/>
      <c r="X15" s="13"/>
      <c r="Y15" s="13"/>
      <c r="Z15" s="13"/>
      <c r="AA15" s="13"/>
      <c r="AB15" s="21"/>
      <c r="AC15" s="13"/>
      <c r="AD15" s="13"/>
      <c r="AE15" s="13"/>
      <c r="AF15" s="13"/>
      <c r="AG15" s="21"/>
      <c r="AH15" s="13"/>
      <c r="AI15" s="13"/>
      <c r="AJ15" s="13"/>
      <c r="AK15" s="13"/>
    </row>
    <row r="16" customFormat="false" ht="12" hidden="false" customHeight="true" outlineLevel="0" collapsed="false">
      <c r="A16" s="28" t="s">
        <v>17</v>
      </c>
      <c r="B16" s="29" t="n">
        <f aca="false">SUM(C16,H16)</f>
        <v>1337.05</v>
      </c>
      <c r="C16" s="29" t="n">
        <v>791.775</v>
      </c>
      <c r="D16" s="29" t="n">
        <v>519.75</v>
      </c>
      <c r="E16" s="29" t="n">
        <f aca="false">G16-F16</f>
        <v>253.475</v>
      </c>
      <c r="F16" s="29" t="n">
        <v>18.525</v>
      </c>
      <c r="G16" s="29" t="n">
        <v>272</v>
      </c>
      <c r="H16" s="30" t="n">
        <v>545.275</v>
      </c>
      <c r="I16" s="26"/>
      <c r="J16" s="27"/>
      <c r="K16" s="27"/>
      <c r="L16" s="12"/>
      <c r="M16" s="12"/>
      <c r="N16" s="31"/>
      <c r="O16" s="31"/>
      <c r="P16" s="31"/>
      <c r="Q16" s="31"/>
      <c r="R16" s="32"/>
      <c r="S16" s="12"/>
      <c r="T16" s="12"/>
      <c r="U16" s="12"/>
      <c r="V16" s="12"/>
      <c r="W16" s="33"/>
      <c r="X16" s="12"/>
      <c r="Y16" s="12"/>
      <c r="Z16" s="12"/>
      <c r="AA16" s="12"/>
      <c r="AB16" s="33"/>
      <c r="AG16" s="33"/>
      <c r="AH16" s="12"/>
      <c r="AI16" s="12"/>
      <c r="AJ16" s="12"/>
      <c r="AK16" s="12"/>
    </row>
    <row r="17" customFormat="false" ht="12" hidden="false" customHeight="true" outlineLevel="0" collapsed="false">
      <c r="A17" s="28" t="s">
        <v>18</v>
      </c>
      <c r="B17" s="29" t="n">
        <f aca="false">SUM(C17,H17)</f>
        <v>1537.85</v>
      </c>
      <c r="C17" s="29" t="n">
        <v>925.375</v>
      </c>
      <c r="D17" s="29" t="n">
        <v>633.325</v>
      </c>
      <c r="E17" s="29" t="n">
        <f aca="false">G17-F17</f>
        <v>265.125</v>
      </c>
      <c r="F17" s="29" t="n">
        <v>26.925</v>
      </c>
      <c r="G17" s="29" t="n">
        <v>292.05</v>
      </c>
      <c r="H17" s="30" t="n">
        <v>612.475</v>
      </c>
      <c r="I17" s="26"/>
      <c r="J17" s="27"/>
      <c r="K17" s="27"/>
    </row>
    <row r="18" customFormat="false" ht="12" hidden="false" customHeight="true" outlineLevel="0" collapsed="false">
      <c r="A18" s="28"/>
      <c r="B18" s="34"/>
      <c r="C18" s="34"/>
      <c r="D18" s="34"/>
      <c r="E18" s="34"/>
      <c r="F18" s="34"/>
      <c r="G18" s="34"/>
      <c r="H18" s="35"/>
      <c r="I18" s="26"/>
      <c r="J18" s="27"/>
      <c r="K18" s="27"/>
    </row>
    <row r="19" customFormat="false" ht="12" hidden="false" customHeight="true" outlineLevel="0" collapsed="false">
      <c r="A19" s="36" t="s">
        <v>19</v>
      </c>
      <c r="B19" s="37" t="n">
        <f aca="false">SUM(B10:B17)</f>
        <v>6800.775</v>
      </c>
      <c r="C19" s="37" t="n">
        <f aca="false">SUM(C10:C18)</f>
        <v>4017.65</v>
      </c>
      <c r="D19" s="37" t="n">
        <f aca="false">SUM(D10:D18)</f>
        <v>2627.75</v>
      </c>
      <c r="E19" s="37" t="n">
        <f aca="false">SUM(E10:E18)</f>
        <v>1268.5</v>
      </c>
      <c r="F19" s="37" t="n">
        <f aca="false">SUM(F10:F18)</f>
        <v>121.35</v>
      </c>
      <c r="G19" s="37" t="n">
        <f aca="false">SUM(G10:G18)</f>
        <v>1389.85</v>
      </c>
      <c r="H19" s="37" t="n">
        <f aca="false">SUM(H10:H18)</f>
        <v>2783.125</v>
      </c>
      <c r="I19" s="26"/>
      <c r="J19" s="27"/>
      <c r="K19" s="27"/>
    </row>
    <row r="20" customFormat="false" ht="12" hidden="false" customHeight="true" outlineLevel="0" collapsed="false">
      <c r="A20" s="38" t="s">
        <v>20</v>
      </c>
      <c r="B20" s="39" t="n">
        <v>38428.575</v>
      </c>
      <c r="C20" s="39" t="n">
        <v>23051</v>
      </c>
      <c r="D20" s="39" t="n">
        <v>17281.975</v>
      </c>
      <c r="E20" s="39" t="n">
        <v>5272.1</v>
      </c>
      <c r="F20" s="39" t="n">
        <v>496.9</v>
      </c>
      <c r="G20" s="39" t="n">
        <v>5769.025</v>
      </c>
      <c r="H20" s="40" t="n">
        <v>15377.6</v>
      </c>
      <c r="I20" s="26"/>
      <c r="J20" s="27"/>
      <c r="K20" s="27"/>
    </row>
    <row r="21" customFormat="false" ht="12" hidden="false" customHeight="true" outlineLevel="0" collapsed="false">
      <c r="A21" s="0" t="s">
        <v>21</v>
      </c>
    </row>
    <row r="22" customFormat="false" ht="12" hidden="false" customHeight="true" outlineLevel="0" collapsed="false">
      <c r="A22" s="0" t="s">
        <v>22</v>
      </c>
      <c r="F22" s="41"/>
      <c r="G22" s="41"/>
    </row>
    <row r="23" customFormat="false" ht="12" hidden="false" customHeight="true" outlineLevel="0" collapsed="false">
      <c r="A23" s="0" t="s">
        <v>23</v>
      </c>
      <c r="E23" s="41"/>
      <c r="G23" s="41"/>
      <c r="H23" s="41"/>
      <c r="K23" s="42"/>
    </row>
    <row r="24" customFormat="false" ht="12" hidden="false" customHeight="true" outlineLevel="0" collapsed="false">
      <c r="D24" s="41"/>
      <c r="E24" s="41"/>
      <c r="F24" s="12"/>
      <c r="G24" s="41"/>
    </row>
    <row r="25" customFormat="false" ht="12" hidden="false" customHeight="true" outlineLevel="0" collapsed="false">
      <c r="B25" s="41"/>
      <c r="D25" s="41"/>
      <c r="G25" s="41"/>
      <c r="H25" s="43"/>
    </row>
    <row r="26" customFormat="false" ht="12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</row>
    <row r="27" customFormat="false" ht="12" hidden="false" customHeight="true" outlineLevel="0" collapsed="false">
      <c r="B27" s="41"/>
      <c r="G27" s="41"/>
    </row>
    <row r="29" customFormat="false" ht="12" hidden="false" customHeight="true" outlineLevel="0" collapsed="false">
      <c r="B29" s="41"/>
    </row>
    <row r="30" customFormat="false" ht="12" hidden="false" customHeight="true" outlineLevel="0" collapsed="false">
      <c r="C30" s="41"/>
      <c r="D30" s="41"/>
      <c r="E30" s="41"/>
      <c r="F30" s="41"/>
      <c r="G30" s="41"/>
      <c r="H30" s="41"/>
    </row>
    <row r="31" customFormat="false" ht="12" hidden="false" customHeight="true" outlineLevel="0" collapsed="false">
      <c r="C31" s="41"/>
    </row>
  </sheetData>
  <mergeCells count="17">
    <mergeCell ref="J3:M3"/>
    <mergeCell ref="O3:R3"/>
    <mergeCell ref="T3:W3"/>
    <mergeCell ref="Y3:AB3"/>
    <mergeCell ref="AD3:AG3"/>
    <mergeCell ref="AI3:AL3"/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  <mergeCell ref="J9:K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28515625" defaultRowHeight="12" zeroHeight="false" outlineLevelRow="0" outlineLevelCol="0"/>
  <cols>
    <col collapsed="false" customWidth="true" hidden="false" outlineLevel="0" max="8" min="1" style="0" width="10.82"/>
    <col collapsed="false" customWidth="true" hidden="false" outlineLevel="0" max="9" min="9" style="2" width="10.82"/>
    <col collapsed="false" customWidth="true" hidden="false" outlineLevel="0" max="11" min="10" style="0" width="10.82"/>
    <col collapsed="false" customWidth="true" hidden="false" outlineLevel="0" max="13" min="12" style="0" width="10.16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8" t="s">
        <v>24</v>
      </c>
      <c r="E4" s="9"/>
      <c r="F4" s="9"/>
      <c r="G4" s="9"/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7"/>
      <c r="B6" s="17" t="n">
        <v>1998</v>
      </c>
      <c r="C6" s="17" t="n">
        <v>1999</v>
      </c>
      <c r="D6" s="17" t="n">
        <v>2000</v>
      </c>
      <c r="E6" s="17" t="n">
        <v>2001</v>
      </c>
      <c r="F6" s="45" t="n">
        <v>2002</v>
      </c>
      <c r="G6" s="45" t="n">
        <v>2003</v>
      </c>
      <c r="H6" s="45" t="n">
        <v>2004</v>
      </c>
      <c r="I6" s="45" t="n">
        <v>2005</v>
      </c>
      <c r="J6" s="45" t="n">
        <v>2006</v>
      </c>
      <c r="K6" s="45" t="n">
        <v>2007</v>
      </c>
      <c r="L6" s="45" t="n">
        <v>2008</v>
      </c>
      <c r="M6" s="45" t="n">
        <v>2009</v>
      </c>
      <c r="N6" s="45" t="n">
        <v>2010</v>
      </c>
      <c r="O6" s="45" t="n">
        <v>2011</v>
      </c>
      <c r="P6" s="45" t="n">
        <v>2012</v>
      </c>
    </row>
    <row r="7" customFormat="false" ht="12" hidden="false" customHeight="true" outlineLevel="0" collapsed="false">
      <c r="A7" s="28" t="s">
        <v>11</v>
      </c>
      <c r="B7" s="46" t="n">
        <v>151.78</v>
      </c>
      <c r="C7" s="47" t="n">
        <v>167.04</v>
      </c>
      <c r="D7" s="48" t="n">
        <v>168</v>
      </c>
      <c r="E7" s="49" t="n">
        <v>189.5</v>
      </c>
      <c r="F7" s="50" t="n">
        <v>197.325</v>
      </c>
      <c r="G7" s="50" t="n">
        <v>211.45</v>
      </c>
      <c r="H7" s="50" t="n">
        <v>261.9</v>
      </c>
      <c r="I7" s="51" t="n">
        <v>284.3</v>
      </c>
      <c r="J7" s="52" t="n">
        <v>309.575</v>
      </c>
      <c r="K7" s="52" t="n">
        <v>303.625</v>
      </c>
      <c r="L7" s="52" t="n">
        <v>282.15</v>
      </c>
      <c r="M7" s="52" t="n">
        <v>269</v>
      </c>
      <c r="N7" s="52" t="n">
        <v>268.4</v>
      </c>
      <c r="O7" s="52" t="n">
        <v>236.95</v>
      </c>
      <c r="P7" s="24" t="n">
        <v>236.375</v>
      </c>
    </row>
    <row r="8" customFormat="false" ht="12" hidden="false" customHeight="true" outlineLevel="0" collapsed="false">
      <c r="A8" s="28" t="s">
        <v>12</v>
      </c>
      <c r="B8" s="46" t="n">
        <v>278.48</v>
      </c>
      <c r="C8" s="47" t="n">
        <v>300.58</v>
      </c>
      <c r="D8" s="48" t="n">
        <v>321.3</v>
      </c>
      <c r="E8" s="53" t="n">
        <v>349.93</v>
      </c>
      <c r="F8" s="54" t="n">
        <v>352.475</v>
      </c>
      <c r="G8" s="54" t="n">
        <v>362.25</v>
      </c>
      <c r="H8" s="54" t="n">
        <v>381.9</v>
      </c>
      <c r="I8" s="46" t="n">
        <v>414.7</v>
      </c>
      <c r="J8" s="55" t="n">
        <v>437.25</v>
      </c>
      <c r="K8" s="55" t="n">
        <v>453.925</v>
      </c>
      <c r="L8" s="55" t="n">
        <v>441.575</v>
      </c>
      <c r="M8" s="55" t="n">
        <v>410.3</v>
      </c>
      <c r="N8" s="55" t="n">
        <v>396.675</v>
      </c>
      <c r="O8" s="55" t="n">
        <v>384.275</v>
      </c>
      <c r="P8" s="30" t="n">
        <v>361.875</v>
      </c>
    </row>
    <row r="9" customFormat="false" ht="12" hidden="false" customHeight="true" outlineLevel="0" collapsed="false">
      <c r="A9" s="28" t="s">
        <v>13</v>
      </c>
      <c r="B9" s="46" t="n">
        <v>199.4</v>
      </c>
      <c r="C9" s="47" t="n">
        <v>208.46</v>
      </c>
      <c r="D9" s="48" t="n">
        <v>221.825</v>
      </c>
      <c r="E9" s="53" t="n">
        <v>234.2</v>
      </c>
      <c r="F9" s="54" t="n">
        <v>237.725</v>
      </c>
      <c r="G9" s="54" t="n">
        <v>251.25</v>
      </c>
      <c r="H9" s="54" t="n">
        <v>271.7</v>
      </c>
      <c r="I9" s="46" t="n">
        <v>280</v>
      </c>
      <c r="J9" s="55" t="n">
        <v>296.225</v>
      </c>
      <c r="K9" s="55" t="n">
        <v>304</v>
      </c>
      <c r="L9" s="55" t="n">
        <v>304.125</v>
      </c>
      <c r="M9" s="55" t="n">
        <v>275.775</v>
      </c>
      <c r="N9" s="55" t="n">
        <v>272.325</v>
      </c>
      <c r="O9" s="55" t="n">
        <v>261.325</v>
      </c>
      <c r="P9" s="30" t="n">
        <v>247.4</v>
      </c>
    </row>
    <row r="10" customFormat="false" ht="12" hidden="false" customHeight="true" outlineLevel="0" collapsed="false">
      <c r="A10" s="28" t="s">
        <v>14</v>
      </c>
      <c r="B10" s="46" t="n">
        <v>213.28</v>
      </c>
      <c r="C10" s="47" t="n">
        <v>220.94</v>
      </c>
      <c r="D10" s="48" t="n">
        <v>228.4</v>
      </c>
      <c r="E10" s="53" t="n">
        <v>248.65</v>
      </c>
      <c r="F10" s="54" t="n">
        <v>266.05</v>
      </c>
      <c r="G10" s="54" t="n">
        <v>276.88</v>
      </c>
      <c r="H10" s="54" t="n">
        <v>298.8</v>
      </c>
      <c r="I10" s="46" t="n">
        <v>315.1</v>
      </c>
      <c r="J10" s="55" t="n">
        <v>335.65</v>
      </c>
      <c r="K10" s="55" t="n">
        <v>346.6</v>
      </c>
      <c r="L10" s="55" t="n">
        <v>335.95</v>
      </c>
      <c r="M10" s="55" t="n">
        <v>312.15</v>
      </c>
      <c r="N10" s="55" t="n">
        <v>302.9</v>
      </c>
      <c r="O10" s="55" t="n">
        <v>299.45</v>
      </c>
      <c r="P10" s="30" t="n">
        <v>277.55</v>
      </c>
    </row>
    <row r="11" customFormat="false" ht="12" hidden="false" customHeight="true" outlineLevel="0" collapsed="false">
      <c r="A11" s="28" t="s">
        <v>15</v>
      </c>
      <c r="B11" s="46" t="n">
        <v>115.5</v>
      </c>
      <c r="C11" s="47" t="n">
        <v>128.11</v>
      </c>
      <c r="D11" s="48" t="n">
        <v>137.15</v>
      </c>
      <c r="E11" s="53" t="n">
        <v>150.78</v>
      </c>
      <c r="F11" s="54" t="n">
        <v>150.15</v>
      </c>
      <c r="G11" s="54" t="n">
        <v>159.18</v>
      </c>
      <c r="H11" s="54" t="n">
        <v>160.1</v>
      </c>
      <c r="I11" s="46" t="n">
        <v>171.7</v>
      </c>
      <c r="J11" s="55" t="n">
        <v>180.8</v>
      </c>
      <c r="K11" s="55" t="n">
        <v>196.175</v>
      </c>
      <c r="L11" s="55" t="n">
        <v>187.375</v>
      </c>
      <c r="M11" s="55" t="n">
        <v>180.75</v>
      </c>
      <c r="N11" s="55" t="n">
        <v>177.825</v>
      </c>
      <c r="O11" s="55" t="n">
        <v>171.725</v>
      </c>
      <c r="P11" s="30" t="n">
        <v>163.275</v>
      </c>
    </row>
    <row r="12" customFormat="false" ht="12" hidden="false" customHeight="true" outlineLevel="0" collapsed="false">
      <c r="A12" s="28" t="s">
        <v>16</v>
      </c>
      <c r="B12" s="46" t="n">
        <v>190.25</v>
      </c>
      <c r="C12" s="47" t="n">
        <v>188.04</v>
      </c>
      <c r="D12" s="48" t="n">
        <v>186.775</v>
      </c>
      <c r="E12" s="53" t="n">
        <v>210.3</v>
      </c>
      <c r="F12" s="54" t="n">
        <v>214.15</v>
      </c>
      <c r="G12" s="54" t="n">
        <v>217.63</v>
      </c>
      <c r="H12" s="54" t="n">
        <v>215.2</v>
      </c>
      <c r="I12" s="46" t="n">
        <v>224.2</v>
      </c>
      <c r="J12" s="55" t="n">
        <v>225.375</v>
      </c>
      <c r="K12" s="55" t="n">
        <v>237.2</v>
      </c>
      <c r="L12" s="55" t="n">
        <v>240.875</v>
      </c>
      <c r="M12" s="55" t="n">
        <v>220.7</v>
      </c>
      <c r="N12" s="55" t="n">
        <v>218.975</v>
      </c>
      <c r="O12" s="55" t="n">
        <v>209.8</v>
      </c>
      <c r="P12" s="30" t="n">
        <v>188.2</v>
      </c>
    </row>
    <row r="13" customFormat="false" ht="12" hidden="false" customHeight="true" outlineLevel="0" collapsed="false">
      <c r="A13" s="28" t="s">
        <v>17</v>
      </c>
      <c r="B13" s="46" t="n">
        <v>357.9</v>
      </c>
      <c r="C13" s="47" t="n">
        <v>369.58</v>
      </c>
      <c r="D13" s="48" t="n">
        <v>390</v>
      </c>
      <c r="E13" s="53" t="n">
        <v>453.15</v>
      </c>
      <c r="F13" s="54" t="n">
        <v>472.425</v>
      </c>
      <c r="G13" s="54" t="n">
        <v>481.38</v>
      </c>
      <c r="H13" s="54" t="n">
        <v>510.1</v>
      </c>
      <c r="I13" s="46" t="n">
        <v>562.7</v>
      </c>
      <c r="J13" s="55" t="n">
        <v>594.05</v>
      </c>
      <c r="K13" s="55" t="n">
        <v>631.4</v>
      </c>
      <c r="L13" s="55" t="n">
        <v>612.05</v>
      </c>
      <c r="M13" s="55" t="n">
        <v>566.1</v>
      </c>
      <c r="N13" s="55" t="n">
        <v>549.125</v>
      </c>
      <c r="O13" s="55" t="n">
        <v>540.925</v>
      </c>
      <c r="P13" s="30" t="n">
        <v>519.75</v>
      </c>
    </row>
    <row r="14" customFormat="false" ht="12" hidden="false" customHeight="true" outlineLevel="0" collapsed="false">
      <c r="A14" s="28" t="s">
        <v>18</v>
      </c>
      <c r="B14" s="46" t="n">
        <v>454.4</v>
      </c>
      <c r="C14" s="47" t="n">
        <v>487.45</v>
      </c>
      <c r="D14" s="48" t="n">
        <v>515.375</v>
      </c>
      <c r="E14" s="53" t="n">
        <v>578.4</v>
      </c>
      <c r="F14" s="54" t="n">
        <v>608.875</v>
      </c>
      <c r="G14" s="54" t="n">
        <v>625.08</v>
      </c>
      <c r="H14" s="54" t="n">
        <v>663.6</v>
      </c>
      <c r="I14" s="46" t="n">
        <v>706.9</v>
      </c>
      <c r="J14" s="55" t="n">
        <v>731.45</v>
      </c>
      <c r="K14" s="55" t="n">
        <v>746.325</v>
      </c>
      <c r="L14" s="55" t="n">
        <v>745.575</v>
      </c>
      <c r="M14" s="55" t="n">
        <v>688.4</v>
      </c>
      <c r="N14" s="55" t="n">
        <v>673.075</v>
      </c>
      <c r="O14" s="55" t="n">
        <v>671.75</v>
      </c>
      <c r="P14" s="30" t="n">
        <v>633.325</v>
      </c>
    </row>
    <row r="15" customFormat="false" ht="12" hidden="false" customHeight="true" outlineLevel="0" collapsed="false">
      <c r="A15" s="28"/>
      <c r="B15" s="46"/>
      <c r="C15" s="47"/>
      <c r="D15" s="48"/>
      <c r="E15" s="56"/>
      <c r="F15" s="54"/>
      <c r="G15" s="57"/>
      <c r="H15" s="57"/>
      <c r="I15" s="46"/>
      <c r="J15" s="46"/>
      <c r="K15" s="55"/>
      <c r="L15" s="55"/>
      <c r="M15" s="55"/>
      <c r="N15" s="55"/>
      <c r="O15" s="55"/>
      <c r="P15" s="21"/>
    </row>
    <row r="16" customFormat="false" ht="12" hidden="false" customHeight="true" outlineLevel="0" collapsed="false">
      <c r="A16" s="36" t="s">
        <v>25</v>
      </c>
      <c r="B16" s="56" t="n">
        <v>1960.99</v>
      </c>
      <c r="C16" s="56" t="n">
        <v>2070.2</v>
      </c>
      <c r="D16" s="56" t="n">
        <v>2168.825</v>
      </c>
      <c r="E16" s="56" t="n">
        <v>2414.91</v>
      </c>
      <c r="F16" s="58" t="n">
        <v>2499.175</v>
      </c>
      <c r="G16" s="58" t="n">
        <f aca="false">SUM(G7:G14)</f>
        <v>2585.1</v>
      </c>
      <c r="H16" s="58" t="n">
        <v>2763.3</v>
      </c>
      <c r="I16" s="56" t="n">
        <v>2959.6</v>
      </c>
      <c r="J16" s="56" t="n">
        <f aca="false">SUM(J7:J14)</f>
        <v>3110.375</v>
      </c>
      <c r="K16" s="59" t="n">
        <f aca="false">SUM(K7:K15)</f>
        <v>3219.25</v>
      </c>
      <c r="L16" s="59" t="n">
        <v>3149.675</v>
      </c>
      <c r="M16" s="59" t="n">
        <v>2923.175</v>
      </c>
      <c r="N16" s="59" t="n">
        <f aca="false">SUM(N7:N14)</f>
        <v>2859.3</v>
      </c>
      <c r="O16" s="59" t="n">
        <f aca="false">SUM(O7:O14)</f>
        <v>2776.2</v>
      </c>
      <c r="P16" s="37" t="n">
        <v>2627.775</v>
      </c>
    </row>
    <row r="17" customFormat="false" ht="12" hidden="false" customHeight="true" outlineLevel="0" collapsed="false">
      <c r="A17" s="38" t="s">
        <v>26</v>
      </c>
      <c r="B17" s="60" t="n">
        <v>13204.85</v>
      </c>
      <c r="C17" s="61" t="n">
        <v>13817.44</v>
      </c>
      <c r="D17" s="61" t="n">
        <v>14473.725</v>
      </c>
      <c r="E17" s="60" t="n">
        <v>15945.55</v>
      </c>
      <c r="F17" s="62" t="n">
        <v>16257.6</v>
      </c>
      <c r="G17" s="62" t="n">
        <v>16694.55</v>
      </c>
      <c r="H17" s="62" t="n">
        <v>17970.9</v>
      </c>
      <c r="I17" s="60" t="n">
        <v>18973.3</v>
      </c>
      <c r="J17" s="60" t="n">
        <v>19747.65</v>
      </c>
      <c r="K17" s="63" t="n">
        <v>20356</v>
      </c>
      <c r="L17" s="63" t="n">
        <v>20257.625</v>
      </c>
      <c r="M17" s="63" t="n">
        <v>18887.975</v>
      </c>
      <c r="N17" s="63" t="n">
        <v>18456.5</v>
      </c>
      <c r="O17" s="63" t="n">
        <v>18104.625</v>
      </c>
      <c r="P17" s="40" t="n">
        <v>17281.97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  <c r="N19" s="12"/>
      <c r="O19" s="12"/>
    </row>
    <row r="20" customFormat="false" ht="12" hidden="false" customHeight="tru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12" hidden="false" customHeight="true" outlineLevel="0" collapsed="false">
      <c r="B21" s="64"/>
      <c r="K21" s="12"/>
      <c r="L21" s="12"/>
      <c r="M21" s="12"/>
      <c r="N21" s="12"/>
      <c r="O21" s="12"/>
    </row>
    <row r="24" customFormat="false" ht="12" hidden="false" customHeight="true" outlineLevel="0" collapsed="false">
      <c r="B24" s="12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49"/>
    <col collapsed="false" customWidth="true" hidden="false" outlineLevel="0" max="3" min="3" style="0" width="9.99"/>
    <col collapsed="false" customWidth="true" hidden="false" outlineLevel="0" max="5" min="4" style="0" width="9.49"/>
    <col collapsed="false" customWidth="true" hidden="false" outlineLevel="0" max="8" min="6" style="0" width="8.82"/>
    <col collapsed="false" customWidth="true" hidden="false" outlineLevel="0" max="9" min="9" style="2" width="8.82"/>
    <col collapsed="false" customWidth="true" hidden="false" outlineLevel="0" max="10" min="10" style="0" width="8.82"/>
    <col collapsed="false" customWidth="true" hidden="false" outlineLevel="0" max="11" min="11" style="0" width="9.49"/>
    <col collapsed="false" customWidth="true" hidden="false" outlineLevel="0" max="13" min="12" style="0" width="9.99"/>
    <col collapsed="false" customWidth="true" hidden="false" outlineLevel="0" max="14" min="14" style="0" width="11.16"/>
    <col collapsed="false" customWidth="true" hidden="false" outlineLevel="0" max="15" min="15" style="0" width="9.33"/>
    <col collapsed="false" customWidth="true" hidden="false" outlineLevel="0" max="16" min="16" style="0" width="11.16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8" t="s">
        <v>27</v>
      </c>
      <c r="F4" s="9"/>
      <c r="G4" s="9"/>
      <c r="H4" s="9"/>
      <c r="O4" s="7"/>
      <c r="P4" s="7"/>
      <c r="Q4" s="7"/>
      <c r="R4" s="7"/>
      <c r="S4" s="7"/>
    </row>
    <row r="5" customFormat="false" ht="12" hidden="false" customHeight="true" outlineLevel="0" collapsed="false">
      <c r="A5" s="11" t="s">
        <v>2</v>
      </c>
      <c r="O5" s="7"/>
      <c r="P5" s="7"/>
      <c r="Q5" s="7"/>
      <c r="R5" s="7"/>
      <c r="S5" s="7"/>
    </row>
    <row r="6" customFormat="false" ht="12" hidden="false" customHeight="true" outlineLevel="0" collapsed="false">
      <c r="A6" s="65"/>
      <c r="B6" s="17" t="n">
        <v>1998</v>
      </c>
      <c r="C6" s="17" t="n">
        <v>1999</v>
      </c>
      <c r="D6" s="17" t="n">
        <v>2000</v>
      </c>
      <c r="E6" s="17" t="n">
        <v>2001</v>
      </c>
      <c r="F6" s="17" t="n">
        <v>2002</v>
      </c>
      <c r="G6" s="17" t="n">
        <v>2003</v>
      </c>
      <c r="H6" s="17" t="n">
        <v>2004</v>
      </c>
      <c r="I6" s="17" t="n">
        <v>2005</v>
      </c>
      <c r="J6" s="17" t="n">
        <v>2006</v>
      </c>
      <c r="K6" s="66" t="n">
        <v>2007</v>
      </c>
      <c r="L6" s="66" t="n">
        <v>2008</v>
      </c>
      <c r="M6" s="66" t="n">
        <v>2009</v>
      </c>
      <c r="N6" s="66" t="n">
        <v>2010</v>
      </c>
      <c r="O6" s="66" t="n">
        <v>2011</v>
      </c>
      <c r="P6" s="66" t="n">
        <v>2012</v>
      </c>
      <c r="Q6" s="67"/>
      <c r="R6" s="67"/>
    </row>
    <row r="7" customFormat="false" ht="12" hidden="false" customHeight="true" outlineLevel="0" collapsed="false">
      <c r="A7" s="36" t="s">
        <v>28</v>
      </c>
      <c r="B7" s="68" t="n">
        <v>1960.99</v>
      </c>
      <c r="C7" s="68" t="n">
        <v>2070.2</v>
      </c>
      <c r="D7" s="68" t="n">
        <v>2168.83</v>
      </c>
      <c r="E7" s="68" t="n">
        <v>2414.9</v>
      </c>
      <c r="F7" s="69" t="n">
        <v>2499.175</v>
      </c>
      <c r="G7" s="69" t="n">
        <f aca="false">SUM(G14:G17)</f>
        <v>2585.1</v>
      </c>
      <c r="H7" s="70" t="n">
        <f aca="false">SUM(H14:H17)</f>
        <v>2763.2</v>
      </c>
      <c r="I7" s="71" t="n">
        <v>2959.5776075</v>
      </c>
      <c r="J7" s="72" t="n">
        <f aca="false">SUM(J10:J11)</f>
        <v>3110.35</v>
      </c>
      <c r="K7" s="73" t="n">
        <v>3219.3</v>
      </c>
      <c r="L7" s="73" t="n">
        <v>3149.675</v>
      </c>
      <c r="M7" s="73" t="n">
        <v>2923.15</v>
      </c>
      <c r="N7" s="73" t="n">
        <v>2859.3</v>
      </c>
      <c r="O7" s="73" t="n">
        <v>2776.25</v>
      </c>
      <c r="P7" s="73" t="n">
        <v>2627.775</v>
      </c>
      <c r="Q7" s="67"/>
      <c r="R7" s="67"/>
    </row>
    <row r="8" customFormat="false" ht="12" hidden="false" customHeight="true" outlineLevel="0" collapsed="false">
      <c r="A8" s="28"/>
      <c r="B8" s="74"/>
      <c r="C8" s="74"/>
      <c r="D8" s="74"/>
      <c r="E8" s="75"/>
      <c r="F8" s="76"/>
      <c r="G8" s="76"/>
      <c r="H8" s="76"/>
      <c r="I8" s="76"/>
      <c r="J8" s="77"/>
      <c r="K8" s="78"/>
      <c r="L8" s="78"/>
      <c r="M8" s="78"/>
      <c r="N8" s="78"/>
      <c r="O8" s="78"/>
      <c r="P8" s="79"/>
      <c r="Q8" s="67"/>
      <c r="R8" s="67"/>
    </row>
    <row r="9" customFormat="false" ht="12" hidden="false" customHeight="true" outlineLevel="0" collapsed="false">
      <c r="A9" s="36" t="s">
        <v>29</v>
      </c>
      <c r="B9" s="74"/>
      <c r="C9" s="74"/>
      <c r="D9" s="74"/>
      <c r="E9" s="75"/>
      <c r="F9" s="76"/>
      <c r="G9" s="76"/>
      <c r="H9" s="76"/>
      <c r="I9" s="76"/>
      <c r="J9" s="77"/>
      <c r="K9" s="78"/>
      <c r="L9" s="78"/>
      <c r="M9" s="78"/>
      <c r="N9" s="78"/>
      <c r="O9" s="78"/>
      <c r="P9" s="79"/>
      <c r="Q9" s="67"/>
      <c r="R9" s="67"/>
    </row>
    <row r="10" customFormat="false" ht="12" hidden="false" customHeight="true" outlineLevel="0" collapsed="false">
      <c r="A10" s="28" t="s">
        <v>30</v>
      </c>
      <c r="B10" s="80" t="n">
        <v>1332.85</v>
      </c>
      <c r="C10" s="80" t="n">
        <v>1394.52</v>
      </c>
      <c r="D10" s="80" t="n">
        <v>1442.38</v>
      </c>
      <c r="E10" s="80" t="n">
        <v>1611.1</v>
      </c>
      <c r="F10" s="80" t="n">
        <v>1655.925</v>
      </c>
      <c r="G10" s="80" t="n">
        <v>1687.5</v>
      </c>
      <c r="H10" s="80" t="n">
        <v>1785.1</v>
      </c>
      <c r="I10" s="80" t="n">
        <v>1881.275</v>
      </c>
      <c r="J10" s="80" t="n">
        <v>1951.62</v>
      </c>
      <c r="K10" s="80" t="n">
        <v>1992.6</v>
      </c>
      <c r="L10" s="80" t="n">
        <v>1905.825</v>
      </c>
      <c r="M10" s="80" t="n">
        <v>1710.55</v>
      </c>
      <c r="N10" s="80" t="n">
        <v>1645.25</v>
      </c>
      <c r="O10" s="80" t="n">
        <v>1596.2</v>
      </c>
      <c r="P10" s="79" t="n">
        <v>1474.275</v>
      </c>
      <c r="Q10" s="67"/>
      <c r="R10" s="67"/>
    </row>
    <row r="11" customFormat="false" ht="12" hidden="false" customHeight="true" outlineLevel="0" collapsed="false">
      <c r="A11" s="28" t="s">
        <v>31</v>
      </c>
      <c r="B11" s="80" t="n">
        <v>628.14</v>
      </c>
      <c r="C11" s="80" t="n">
        <v>675.68</v>
      </c>
      <c r="D11" s="80" t="n">
        <v>726.45</v>
      </c>
      <c r="E11" s="80" t="n">
        <v>803.73</v>
      </c>
      <c r="F11" s="80" t="n">
        <v>843.275</v>
      </c>
      <c r="G11" s="80" t="n">
        <f aca="false">+G7-G10</f>
        <v>897.6</v>
      </c>
      <c r="H11" s="80" t="n">
        <v>978.1</v>
      </c>
      <c r="I11" s="80" t="n">
        <v>1078.275</v>
      </c>
      <c r="J11" s="80" t="n">
        <v>1158.73</v>
      </c>
      <c r="K11" s="80" t="n">
        <v>1226.7</v>
      </c>
      <c r="L11" s="80" t="n">
        <v>1243.9</v>
      </c>
      <c r="M11" s="80" t="n">
        <v>1212.6</v>
      </c>
      <c r="N11" s="80" t="n">
        <v>1214.025</v>
      </c>
      <c r="O11" s="80" t="n">
        <v>1180.05</v>
      </c>
      <c r="P11" s="79" t="n">
        <v>1153.475</v>
      </c>
      <c r="Q11" s="67"/>
      <c r="R11" s="67"/>
    </row>
    <row r="12" customFormat="false" ht="12" hidden="false" customHeight="true" outlineLevel="0" collapsed="false">
      <c r="A12" s="28"/>
      <c r="B12" s="47"/>
      <c r="C12" s="47"/>
      <c r="D12" s="47"/>
      <c r="E12" s="53"/>
      <c r="F12" s="81"/>
      <c r="G12" s="81"/>
      <c r="H12" s="81"/>
      <c r="I12" s="81"/>
      <c r="J12" s="82"/>
      <c r="K12" s="55"/>
      <c r="L12" s="55"/>
      <c r="M12" s="55"/>
      <c r="N12" s="55"/>
      <c r="O12" s="55"/>
      <c r="P12" s="21"/>
      <c r="Q12" s="67"/>
      <c r="R12" s="67"/>
    </row>
    <row r="13" customFormat="false" ht="12" hidden="false" customHeight="true" outlineLevel="0" collapsed="false">
      <c r="A13" s="83" t="s">
        <v>32</v>
      </c>
      <c r="B13" s="47"/>
      <c r="C13" s="47"/>
      <c r="D13" s="47"/>
      <c r="E13" s="53"/>
      <c r="F13" s="81"/>
      <c r="G13" s="81"/>
      <c r="H13" s="81"/>
      <c r="I13" s="81"/>
      <c r="J13" s="82"/>
      <c r="K13" s="55"/>
      <c r="L13" s="55"/>
      <c r="M13" s="55"/>
      <c r="N13" s="55"/>
      <c r="O13" s="55"/>
      <c r="P13" s="79"/>
      <c r="Q13" s="67"/>
      <c r="R13" s="67"/>
    </row>
    <row r="14" customFormat="false" ht="12" hidden="false" customHeight="true" outlineLevel="0" collapsed="false">
      <c r="A14" s="28" t="s">
        <v>33</v>
      </c>
      <c r="B14" s="46" t="n">
        <v>59.09</v>
      </c>
      <c r="C14" s="46" t="n">
        <v>67.43</v>
      </c>
      <c r="D14" s="46" t="n">
        <v>70.7</v>
      </c>
      <c r="E14" s="46" t="n">
        <v>72.4</v>
      </c>
      <c r="F14" s="46" t="n">
        <v>69.875</v>
      </c>
      <c r="G14" s="46" t="n">
        <v>66.7</v>
      </c>
      <c r="H14" s="46" t="n">
        <v>73.9</v>
      </c>
      <c r="I14" s="46" t="n">
        <v>78.80425</v>
      </c>
      <c r="J14" s="46" t="n">
        <v>85</v>
      </c>
      <c r="K14" s="46" t="n">
        <v>84.624725</v>
      </c>
      <c r="L14" s="46" t="n">
        <v>69.15</v>
      </c>
      <c r="M14" s="46" t="n">
        <v>38.325</v>
      </c>
      <c r="N14" s="46" t="n">
        <v>27.125</v>
      </c>
      <c r="O14" s="46" t="n">
        <v>24.5</v>
      </c>
      <c r="P14" s="84" t="n">
        <v>14.525</v>
      </c>
      <c r="Q14" s="67"/>
      <c r="R14" s="67"/>
    </row>
    <row r="15" customFormat="false" ht="12" hidden="false" customHeight="true" outlineLevel="0" collapsed="false">
      <c r="A15" s="28" t="s">
        <v>34</v>
      </c>
      <c r="B15" s="46" t="n">
        <v>208.35</v>
      </c>
      <c r="C15" s="46" t="n">
        <v>234.43</v>
      </c>
      <c r="D15" s="46" t="n">
        <v>251.55</v>
      </c>
      <c r="E15" s="46" t="n">
        <v>244.2</v>
      </c>
      <c r="F15" s="46" t="n">
        <v>255.2</v>
      </c>
      <c r="G15" s="46" t="n">
        <v>252.7</v>
      </c>
      <c r="H15" s="46" t="n">
        <v>276.4</v>
      </c>
      <c r="I15" s="46" t="n">
        <v>300.6245775</v>
      </c>
      <c r="J15" s="46" t="n">
        <v>308</v>
      </c>
      <c r="K15" s="46" t="n">
        <v>297.2284825</v>
      </c>
      <c r="L15" s="46" t="n">
        <v>275.25</v>
      </c>
      <c r="M15" s="46" t="n">
        <v>206.225</v>
      </c>
      <c r="N15" s="46" t="n">
        <v>182.35</v>
      </c>
      <c r="O15" s="46" t="n">
        <v>155.35</v>
      </c>
      <c r="P15" s="84" t="n">
        <v>123.175</v>
      </c>
      <c r="Q15" s="67"/>
      <c r="R15" s="67"/>
    </row>
    <row r="16" customFormat="false" ht="12" hidden="false" customHeight="true" outlineLevel="0" collapsed="false">
      <c r="A16" s="28" t="s">
        <v>35</v>
      </c>
      <c r="B16" s="46" t="n">
        <v>1499.02</v>
      </c>
      <c r="C16" s="46" t="n">
        <v>1566.28</v>
      </c>
      <c r="D16" s="46" t="n">
        <v>1634.48</v>
      </c>
      <c r="E16" s="46" t="n">
        <v>1881.15</v>
      </c>
      <c r="F16" s="46" t="n">
        <v>1949.5</v>
      </c>
      <c r="G16" s="46" t="n">
        <v>2031.4</v>
      </c>
      <c r="H16" s="46" t="n">
        <v>2154.4</v>
      </c>
      <c r="I16" s="46" t="n">
        <v>2305.1</v>
      </c>
      <c r="J16" s="46" t="n">
        <v>2435.7</v>
      </c>
      <c r="K16" s="46" t="n">
        <v>2543.64343</v>
      </c>
      <c r="L16" s="46" t="n">
        <v>2505.5</v>
      </c>
      <c r="M16" s="46" t="n">
        <v>2371.05</v>
      </c>
      <c r="N16" s="46" t="n">
        <v>2338.575</v>
      </c>
      <c r="O16" s="46" t="n">
        <v>2277.7</v>
      </c>
      <c r="P16" s="84" t="n">
        <v>2184.575</v>
      </c>
      <c r="Q16" s="67"/>
      <c r="R16" s="67"/>
    </row>
    <row r="17" customFormat="false" ht="12" hidden="false" customHeight="true" outlineLevel="0" collapsed="false">
      <c r="A17" s="85" t="s">
        <v>36</v>
      </c>
      <c r="B17" s="86" t="n">
        <v>194.53</v>
      </c>
      <c r="C17" s="86" t="n">
        <v>202.06</v>
      </c>
      <c r="D17" s="86" t="n">
        <v>212.1</v>
      </c>
      <c r="E17" s="86" t="n">
        <v>217.075</v>
      </c>
      <c r="F17" s="86" t="n">
        <v>224.55</v>
      </c>
      <c r="G17" s="86" t="n">
        <v>234.3</v>
      </c>
      <c r="H17" s="86" t="n">
        <v>258.5</v>
      </c>
      <c r="I17" s="86" t="n">
        <v>275.050015</v>
      </c>
      <c r="J17" s="86" t="n">
        <v>281.6</v>
      </c>
      <c r="K17" s="86" t="n">
        <v>293.7802825</v>
      </c>
      <c r="L17" s="86" t="n">
        <v>299.825</v>
      </c>
      <c r="M17" s="86" t="n">
        <v>307.5</v>
      </c>
      <c r="N17" s="86" t="n">
        <v>311.275</v>
      </c>
      <c r="O17" s="86" t="n">
        <v>318.7</v>
      </c>
      <c r="P17" s="87" t="n">
        <v>305.525</v>
      </c>
      <c r="Q17" s="67"/>
      <c r="R17" s="67"/>
    </row>
    <row r="18" customFormat="false" ht="12" hidden="false" customHeight="true" outlineLevel="0" collapsed="false">
      <c r="A18" s="14"/>
      <c r="B18" s="88"/>
      <c r="C18" s="88"/>
      <c r="D18" s="88"/>
      <c r="E18" s="88"/>
      <c r="F18" s="14"/>
      <c r="G18" s="89"/>
      <c r="H18" s="90"/>
      <c r="I18" s="90"/>
      <c r="J18" s="90"/>
      <c r="K18" s="91"/>
      <c r="L18" s="92"/>
      <c r="O18" s="7"/>
      <c r="P18" s="93"/>
      <c r="Q18" s="67"/>
      <c r="R18" s="67"/>
      <c r="S18" s="67"/>
    </row>
    <row r="19" customFormat="false" ht="12" hidden="false" customHeight="true" outlineLevel="0" collapsed="false">
      <c r="A19" s="0" t="s">
        <v>21</v>
      </c>
      <c r="I19" s="91"/>
      <c r="O19" s="7"/>
      <c r="P19" s="67"/>
      <c r="Q19" s="67"/>
      <c r="R19" s="67"/>
      <c r="S19" s="67"/>
    </row>
    <row r="20" customFormat="false" ht="12" hidden="false" customHeight="true" outlineLevel="0" collapsed="false">
      <c r="A20" s="0" t="s">
        <v>22</v>
      </c>
      <c r="O20" s="7"/>
      <c r="P20" s="67"/>
      <c r="Q20" s="67"/>
      <c r="R20" s="67"/>
      <c r="S20" s="67"/>
    </row>
    <row r="22" customFormat="false" ht="12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P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13" min="2" style="0" width="8.82"/>
    <col collapsed="false" customWidth="true" hidden="false" outlineLevel="0" max="14" min="14" style="0" width="9.99"/>
    <col collapsed="false" customWidth="true" hidden="false" outlineLevel="0" max="15" min="15" style="0" width="10.65"/>
  </cols>
  <sheetData>
    <row r="2" customFormat="false" ht="12" hidden="false" customHeight="true" outlineLevel="0" collapsed="false">
      <c r="A2" s="4" t="s">
        <v>0</v>
      </c>
      <c r="I2" s="2"/>
    </row>
    <row r="4" customFormat="false" ht="12" hidden="false" customHeight="true" outlineLevel="0" collapsed="false">
      <c r="A4" s="13"/>
      <c r="I4" s="3"/>
    </row>
    <row r="5" customFormat="false" ht="12" hidden="false" customHeight="true" outlineLevel="0" collapsed="false">
      <c r="A5" s="8" t="s">
        <v>37</v>
      </c>
      <c r="G5" s="9"/>
      <c r="H5" s="9"/>
      <c r="I5" s="94"/>
      <c r="J5" s="9"/>
    </row>
    <row r="6" customFormat="false" ht="12" hidden="false" customHeight="true" outlineLevel="0" collapsed="false">
      <c r="A6" s="11" t="s">
        <v>2</v>
      </c>
      <c r="I6" s="2"/>
    </row>
    <row r="7" customFormat="false" ht="12" hidden="false" customHeight="true" outlineLevel="0" collapsed="false">
      <c r="A7" s="17"/>
      <c r="B7" s="17" t="n">
        <v>1998</v>
      </c>
      <c r="C7" s="17" t="n">
        <v>1999</v>
      </c>
      <c r="D7" s="17" t="n">
        <v>2000</v>
      </c>
      <c r="E7" s="17" t="n">
        <v>2001</v>
      </c>
      <c r="F7" s="17" t="n">
        <v>2002</v>
      </c>
      <c r="G7" s="17" t="n">
        <v>2003</v>
      </c>
      <c r="H7" s="17" t="n">
        <v>2004</v>
      </c>
      <c r="I7" s="17" t="n">
        <v>2005</v>
      </c>
      <c r="J7" s="17" t="n">
        <v>2006</v>
      </c>
      <c r="K7" s="17" t="n">
        <v>2007</v>
      </c>
      <c r="L7" s="17" t="n">
        <v>2008</v>
      </c>
      <c r="M7" s="17" t="n">
        <v>2009</v>
      </c>
      <c r="N7" s="17" t="n">
        <v>2010</v>
      </c>
      <c r="O7" s="95" t="n">
        <v>2011</v>
      </c>
      <c r="P7" s="17" t="n">
        <v>2012</v>
      </c>
    </row>
    <row r="8" customFormat="false" ht="12" hidden="false" customHeight="true" outlineLevel="0" collapsed="false">
      <c r="A8" s="28" t="s">
        <v>38</v>
      </c>
      <c r="B8" s="46" t="n">
        <v>251.98</v>
      </c>
      <c r="C8" s="48" t="n">
        <v>242.7</v>
      </c>
      <c r="D8" s="48" t="n">
        <v>240.95</v>
      </c>
      <c r="E8" s="81" t="n">
        <v>272.2</v>
      </c>
      <c r="F8" s="81" t="n">
        <v>261.2</v>
      </c>
      <c r="G8" s="81" t="n">
        <v>256.4</v>
      </c>
      <c r="H8" s="81" t="n">
        <v>260.825</v>
      </c>
      <c r="I8" s="52" t="n">
        <v>271.11</v>
      </c>
      <c r="J8" s="96" t="n">
        <v>254.575</v>
      </c>
      <c r="K8" s="96" t="n">
        <v>249.25</v>
      </c>
      <c r="L8" s="96" t="n">
        <v>222.575</v>
      </c>
      <c r="M8" s="96" t="n">
        <v>217.375</v>
      </c>
      <c r="N8" s="96" t="n">
        <v>230.45</v>
      </c>
      <c r="O8" s="96" t="n">
        <v>216.55</v>
      </c>
      <c r="P8" s="21" t="n">
        <v>203.65</v>
      </c>
      <c r="Q8" s="7"/>
      <c r="R8" s="7"/>
    </row>
    <row r="9" customFormat="false" ht="12" hidden="false" customHeight="true" outlineLevel="0" collapsed="false">
      <c r="A9" s="28" t="s">
        <v>39</v>
      </c>
      <c r="B9" s="46" t="n">
        <v>256.23</v>
      </c>
      <c r="C9" s="48" t="n">
        <v>273.37</v>
      </c>
      <c r="D9" s="48" t="n">
        <v>274.7</v>
      </c>
      <c r="E9" s="81" t="n">
        <v>296.4</v>
      </c>
      <c r="F9" s="81" t="n">
        <v>292.5</v>
      </c>
      <c r="G9" s="81" t="n">
        <v>299.1</v>
      </c>
      <c r="H9" s="81" t="n">
        <v>298.425</v>
      </c>
      <c r="I9" s="55" t="n">
        <v>328.54</v>
      </c>
      <c r="J9" s="97" t="n">
        <v>315.925</v>
      </c>
      <c r="K9" s="97" t="n">
        <v>325.475</v>
      </c>
      <c r="L9" s="97" t="n">
        <v>316.8</v>
      </c>
      <c r="M9" s="97" t="n">
        <v>275.875</v>
      </c>
      <c r="N9" s="97" t="n">
        <v>259.725</v>
      </c>
      <c r="O9" s="97" t="n">
        <v>252.45</v>
      </c>
      <c r="P9" s="21" t="n">
        <v>235.55</v>
      </c>
    </row>
    <row r="10" customFormat="false" ht="12" hidden="false" customHeight="true" outlineLevel="0" collapsed="false">
      <c r="A10" s="28" t="s">
        <v>40</v>
      </c>
      <c r="B10" s="46" t="n">
        <v>201.83</v>
      </c>
      <c r="C10" s="48" t="n">
        <v>246.44</v>
      </c>
      <c r="D10" s="48" t="n">
        <v>264.88</v>
      </c>
      <c r="E10" s="81" t="n">
        <v>311.925</v>
      </c>
      <c r="F10" s="81" t="n">
        <v>339.275</v>
      </c>
      <c r="G10" s="81" t="n">
        <v>366.3</v>
      </c>
      <c r="H10" s="81" t="n">
        <v>410.675</v>
      </c>
      <c r="I10" s="55" t="n">
        <v>435.33</v>
      </c>
      <c r="J10" s="97" t="n">
        <v>473.775</v>
      </c>
      <c r="K10" s="97" t="n">
        <v>490.95</v>
      </c>
      <c r="L10" s="97" t="n">
        <v>424.375</v>
      </c>
      <c r="M10" s="97" t="n">
        <v>284.95</v>
      </c>
      <c r="N10" s="97" t="n">
        <v>246.725</v>
      </c>
      <c r="O10" s="97" t="n">
        <v>209.68</v>
      </c>
      <c r="P10" s="98" t="n">
        <v>156.175</v>
      </c>
      <c r="Q10" s="12"/>
      <c r="R10" s="12"/>
      <c r="S10" s="12"/>
    </row>
    <row r="11" customFormat="false" ht="12" hidden="false" customHeight="true" outlineLevel="0" collapsed="false">
      <c r="A11" s="28" t="s">
        <v>41</v>
      </c>
      <c r="B11" s="46" t="n">
        <v>1250.95</v>
      </c>
      <c r="C11" s="46" t="n">
        <v>1307.69</v>
      </c>
      <c r="D11" s="46" t="n">
        <v>1388.3</v>
      </c>
      <c r="E11" s="46" t="n">
        <v>1534.325</v>
      </c>
      <c r="F11" s="46" t="n">
        <v>1606.125</v>
      </c>
      <c r="G11" s="46" t="n">
        <v>1663.3</v>
      </c>
      <c r="H11" s="46" t="n">
        <v>1793.2</v>
      </c>
      <c r="I11" s="46" t="n">
        <v>1924.6</v>
      </c>
      <c r="J11" s="46" t="n">
        <v>2066.075</v>
      </c>
      <c r="K11" s="46" t="n">
        <v>2153.625</v>
      </c>
      <c r="L11" s="46" t="n">
        <v>2185.925</v>
      </c>
      <c r="M11" s="46" t="n">
        <v>2144.925</v>
      </c>
      <c r="N11" s="46" t="n">
        <v>2122.425</v>
      </c>
      <c r="O11" s="46" t="n">
        <v>2097.6</v>
      </c>
      <c r="P11" s="21" t="n">
        <v>2032.375</v>
      </c>
      <c r="S11" s="12"/>
    </row>
    <row r="12" customFormat="false" ht="12" hidden="false" customHeight="true" outlineLevel="0" collapsed="false">
      <c r="A12" s="28"/>
      <c r="B12" s="46"/>
      <c r="C12" s="48"/>
      <c r="D12" s="48"/>
      <c r="E12" s="81"/>
      <c r="F12" s="81"/>
      <c r="G12" s="81"/>
      <c r="H12" s="99"/>
      <c r="I12" s="47"/>
      <c r="J12" s="97"/>
      <c r="K12" s="97"/>
      <c r="L12" s="97"/>
      <c r="M12" s="97"/>
      <c r="N12" s="97"/>
      <c r="O12" s="97"/>
      <c r="P12" s="21"/>
      <c r="S12" s="12"/>
    </row>
    <row r="13" customFormat="false" ht="12" hidden="false" customHeight="true" outlineLevel="0" collapsed="false">
      <c r="A13" s="38" t="s">
        <v>4</v>
      </c>
      <c r="B13" s="60" t="n">
        <v>1960.99</v>
      </c>
      <c r="C13" s="100" t="n">
        <v>2070.2</v>
      </c>
      <c r="D13" s="100" t="n">
        <v>2168.83</v>
      </c>
      <c r="E13" s="100" t="n">
        <v>2414.85</v>
      </c>
      <c r="F13" s="100" t="n">
        <v>2499.1</v>
      </c>
      <c r="G13" s="100" t="n">
        <f aca="false">SUM(G8:G11)</f>
        <v>2585.1</v>
      </c>
      <c r="H13" s="100" t="n">
        <v>2763.13</v>
      </c>
      <c r="I13" s="60" t="n">
        <f aca="false">SUM(I8:I11)</f>
        <v>2959.58</v>
      </c>
      <c r="J13" s="60" t="n">
        <f aca="false">SUM(J8:J11)</f>
        <v>3110.35</v>
      </c>
      <c r="K13" s="60" t="n">
        <f aca="false">SUM(K8:K11)</f>
        <v>3219.3</v>
      </c>
      <c r="L13" s="60" t="n">
        <f aca="false">SUM(L8:L11)</f>
        <v>3149.675</v>
      </c>
      <c r="M13" s="60" t="n">
        <f aca="false">SUM(M8:M11)</f>
        <v>2923.125</v>
      </c>
      <c r="N13" s="60" t="n">
        <v>2859.33</v>
      </c>
      <c r="O13" s="60" t="n">
        <v>2776.28</v>
      </c>
      <c r="P13" s="38" t="n">
        <v>2627.775</v>
      </c>
      <c r="S13" s="12"/>
    </row>
    <row r="14" customFormat="false" ht="12" hidden="false" customHeight="true" outlineLevel="0" collapsed="false">
      <c r="A14" s="0" t="s">
        <v>21</v>
      </c>
      <c r="I14" s="101"/>
      <c r="L14" s="102"/>
      <c r="M14" s="102"/>
      <c r="N14" s="7"/>
      <c r="O14" s="12"/>
      <c r="P14" s="12"/>
      <c r="Q14" s="12"/>
      <c r="R14" s="12"/>
      <c r="S14" s="12"/>
    </row>
    <row r="15" customFormat="false" ht="12" hidden="false" customHeight="true" outlineLevel="0" collapsed="false">
      <c r="A15" s="0" t="s">
        <v>22</v>
      </c>
      <c r="I15" s="2"/>
      <c r="N15" s="103"/>
      <c r="O15" s="103"/>
      <c r="P15" s="103"/>
      <c r="Q15" s="103"/>
      <c r="R15" s="103"/>
    </row>
    <row r="16" customFormat="false" ht="12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1.25" hidden="false" customHeight="false" outlineLevel="0" collapsed="false">
      <c r="O17" s="12"/>
    </row>
    <row r="19" customFormat="false" ht="11.25" hidden="false" customHeight="false" outlineLevel="0" collapsed="false">
      <c r="E19" s="7"/>
      <c r="F19" s="12"/>
      <c r="G19" s="12"/>
      <c r="H19" s="12"/>
      <c r="I19" s="12"/>
      <c r="J19" s="12"/>
    </row>
    <row r="20" customFormat="false" ht="11.25" hidden="false" customHeight="false" outlineLevel="0" collapsed="false">
      <c r="E20" s="7"/>
      <c r="J20" s="12"/>
    </row>
    <row r="21" customFormat="false" ht="11.25" hidden="false" customHeight="false" outlineLevel="0" collapsed="false">
      <c r="E21" s="7"/>
      <c r="J21" s="12"/>
    </row>
    <row r="22" customFormat="false" ht="11.25" hidden="false" customHeight="false" outlineLevel="0" collapsed="false">
      <c r="E22" s="7"/>
      <c r="J22" s="12"/>
    </row>
    <row r="23" customFormat="false" ht="11.25" hidden="false" customHeight="false" outlineLevel="0" collapsed="false">
      <c r="R23" s="12"/>
      <c r="S23" s="12"/>
      <c r="T23" s="12"/>
      <c r="U23" s="12"/>
    </row>
    <row r="24" customFormat="false" ht="11.25" hidden="false" customHeight="false" outlineLevel="0" collapsed="false">
      <c r="H24" s="12"/>
      <c r="I24" s="12"/>
      <c r="J24" s="12"/>
      <c r="K24" s="12"/>
      <c r="L24" s="12"/>
      <c r="M24" s="12"/>
      <c r="N24" s="12"/>
      <c r="Q24" s="12"/>
      <c r="U24" s="12"/>
    </row>
    <row r="25" customFormat="false" ht="11.25" hidden="false" customHeight="false" outlineLevel="0" collapsed="false">
      <c r="H25" s="12"/>
      <c r="I25" s="12"/>
      <c r="J25" s="12"/>
      <c r="K25" s="12"/>
      <c r="L25" s="12"/>
    </row>
    <row r="29" customFormat="false" ht="11.25" hidden="false" customHeight="false" outlineLevel="0" collapsed="false">
      <c r="R29" s="12"/>
      <c r="S29" s="12"/>
      <c r="T29" s="12"/>
      <c r="U29" s="12"/>
    </row>
    <row r="30" customFormat="false" ht="11.25" hidden="false" customHeight="false" outlineLevel="0" collapsed="false">
      <c r="I30" s="12"/>
      <c r="M30" s="12"/>
      <c r="Q30" s="12"/>
      <c r="U30" s="12"/>
    </row>
  </sheetData>
  <mergeCells count="1">
    <mergeCell ref="N15:R15"/>
  </mergeCells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P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3" min="2" style="0" width="9.99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9.49"/>
    <col collapsed="false" customWidth="true" hidden="false" outlineLevel="0" max="8" min="8" style="0" width="9.99"/>
    <col collapsed="false" customWidth="true" hidden="false" outlineLevel="0" max="9" min="9" style="2" width="9.16"/>
    <col collapsed="false" customWidth="true" hidden="false" outlineLevel="0" max="10" min="10" style="0" width="9.16"/>
    <col collapsed="false" customWidth="true" hidden="false" outlineLevel="0" max="11" min="11" style="0" width="9.49"/>
    <col collapsed="false" customWidth="true" hidden="false" outlineLevel="0" max="13" min="12" style="0" width="9.99"/>
    <col collapsed="false" customWidth="true" hidden="false" outlineLevel="0" max="16" min="16" style="0" width="10.65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8" t="s">
        <v>42</v>
      </c>
      <c r="F4" s="9"/>
      <c r="G4" s="9"/>
      <c r="H4" s="9"/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7"/>
      <c r="B6" s="17" t="n">
        <v>1998</v>
      </c>
      <c r="C6" s="17" t="n">
        <v>1999</v>
      </c>
      <c r="D6" s="17" t="n">
        <v>2000</v>
      </c>
      <c r="E6" s="17" t="n">
        <v>2001</v>
      </c>
      <c r="F6" s="17" t="n">
        <v>2002</v>
      </c>
      <c r="G6" s="17" t="n">
        <v>2003</v>
      </c>
      <c r="H6" s="17" t="n">
        <v>2004</v>
      </c>
      <c r="I6" s="17" t="n">
        <v>2005</v>
      </c>
      <c r="J6" s="17" t="n">
        <v>2006</v>
      </c>
      <c r="K6" s="17" t="n">
        <v>2007</v>
      </c>
      <c r="L6" s="17" t="n">
        <v>2008</v>
      </c>
      <c r="M6" s="17" t="n">
        <v>2009</v>
      </c>
      <c r="N6" s="95" t="n">
        <v>2010</v>
      </c>
      <c r="O6" s="17" t="n">
        <v>2011</v>
      </c>
      <c r="P6" s="17" t="n">
        <v>2012</v>
      </c>
    </row>
    <row r="7" customFormat="false" ht="12" hidden="false" customHeight="true" outlineLevel="0" collapsed="false">
      <c r="A7" s="28" t="s">
        <v>11</v>
      </c>
      <c r="B7" s="46" t="n">
        <v>36.73</v>
      </c>
      <c r="C7" s="51" t="n">
        <v>27.73</v>
      </c>
      <c r="D7" s="55" t="n">
        <v>29.475</v>
      </c>
      <c r="E7" s="52" t="n">
        <v>28.625</v>
      </c>
      <c r="F7" s="52" t="n">
        <v>23.775</v>
      </c>
      <c r="G7" s="52" t="n">
        <v>25.5</v>
      </c>
      <c r="H7" s="52" t="n">
        <v>22.325</v>
      </c>
      <c r="I7" s="96" t="n">
        <v>28.7</v>
      </c>
      <c r="J7" s="51" t="n">
        <v>32.45</v>
      </c>
      <c r="K7" s="52" t="n">
        <v>39.3</v>
      </c>
      <c r="L7" s="51" t="n">
        <v>68.5</v>
      </c>
      <c r="M7" s="52" t="n">
        <v>98.55</v>
      </c>
      <c r="N7" s="104" t="n">
        <v>104.125</v>
      </c>
      <c r="O7" s="51" t="n">
        <v>122.25</v>
      </c>
      <c r="P7" s="19" t="n">
        <v>135.35</v>
      </c>
    </row>
    <row r="8" customFormat="false" ht="12" hidden="false" customHeight="true" outlineLevel="0" collapsed="false">
      <c r="A8" s="28" t="s">
        <v>12</v>
      </c>
      <c r="B8" s="46" t="n">
        <v>163.5</v>
      </c>
      <c r="C8" s="46" t="n">
        <v>144.39</v>
      </c>
      <c r="D8" s="55" t="n">
        <v>112.275</v>
      </c>
      <c r="E8" s="55" t="n">
        <v>127.65</v>
      </c>
      <c r="F8" s="55" t="n">
        <v>132.275</v>
      </c>
      <c r="G8" s="55" t="n">
        <v>110.5</v>
      </c>
      <c r="H8" s="55" t="n">
        <v>109.65</v>
      </c>
      <c r="I8" s="97" t="n">
        <v>88.9</v>
      </c>
      <c r="J8" s="46" t="n">
        <v>79.325</v>
      </c>
      <c r="K8" s="55" t="n">
        <v>79.525</v>
      </c>
      <c r="L8" s="46" t="n">
        <v>106</v>
      </c>
      <c r="M8" s="55" t="n">
        <v>150.75</v>
      </c>
      <c r="N8" s="105" t="n">
        <v>174.2</v>
      </c>
      <c r="O8" s="46" t="n">
        <v>187.075</v>
      </c>
      <c r="P8" s="21" t="n">
        <v>211.5</v>
      </c>
    </row>
    <row r="9" customFormat="false" ht="12" hidden="false" customHeight="true" outlineLevel="0" collapsed="false">
      <c r="A9" s="28" t="s">
        <v>13</v>
      </c>
      <c r="B9" s="46" t="n">
        <v>92.68</v>
      </c>
      <c r="C9" s="46" t="n">
        <v>91.97</v>
      </c>
      <c r="D9" s="55" t="n">
        <v>71.1</v>
      </c>
      <c r="E9" s="55" t="n">
        <v>84.025</v>
      </c>
      <c r="F9" s="55" t="n">
        <v>64.6</v>
      </c>
      <c r="G9" s="55" t="n">
        <v>67.2</v>
      </c>
      <c r="H9" s="55" t="n">
        <v>70.925</v>
      </c>
      <c r="I9" s="97" t="n">
        <v>48.5</v>
      </c>
      <c r="J9" s="46" t="n">
        <v>49.725</v>
      </c>
      <c r="K9" s="55" t="n">
        <v>49.075</v>
      </c>
      <c r="L9" s="46" t="n">
        <v>59.975</v>
      </c>
      <c r="M9" s="55" t="n">
        <v>97.375</v>
      </c>
      <c r="N9" s="105" t="n">
        <v>105.85</v>
      </c>
      <c r="O9" s="46" t="n">
        <v>121.925</v>
      </c>
      <c r="P9" s="21" t="n">
        <v>131.425</v>
      </c>
    </row>
    <row r="10" customFormat="false" ht="12" hidden="false" customHeight="true" outlineLevel="0" collapsed="false">
      <c r="A10" s="28" t="s">
        <v>14</v>
      </c>
      <c r="B10" s="46" t="n">
        <v>90.98</v>
      </c>
      <c r="C10" s="46" t="n">
        <v>79.96</v>
      </c>
      <c r="D10" s="55" t="n">
        <v>46.125</v>
      </c>
      <c r="E10" s="55" t="n">
        <v>66.825</v>
      </c>
      <c r="F10" s="55" t="n">
        <v>63.95</v>
      </c>
      <c r="G10" s="55" t="n">
        <v>61</v>
      </c>
      <c r="H10" s="55" t="n">
        <v>44.975</v>
      </c>
      <c r="I10" s="97" t="n">
        <v>46.7</v>
      </c>
      <c r="J10" s="46" t="n">
        <v>41.175</v>
      </c>
      <c r="K10" s="55" t="n">
        <v>47.425</v>
      </c>
      <c r="L10" s="46" t="n">
        <v>80.525</v>
      </c>
      <c r="M10" s="55" t="n">
        <v>111.525</v>
      </c>
      <c r="N10" s="105" t="n">
        <v>124.525</v>
      </c>
      <c r="O10" s="46" t="n">
        <v>125.05</v>
      </c>
      <c r="P10" s="21" t="n">
        <v>153.875</v>
      </c>
    </row>
    <row r="11" customFormat="false" ht="12" hidden="false" customHeight="true" outlineLevel="0" collapsed="false">
      <c r="A11" s="28" t="s">
        <v>15</v>
      </c>
      <c r="B11" s="46" t="n">
        <v>51.63</v>
      </c>
      <c r="C11" s="46" t="n">
        <v>45.86</v>
      </c>
      <c r="D11" s="55" t="n">
        <v>30.625</v>
      </c>
      <c r="E11" s="55" t="n">
        <v>47.075</v>
      </c>
      <c r="F11" s="55" t="n">
        <v>40.875</v>
      </c>
      <c r="G11" s="55" t="n">
        <v>38.7</v>
      </c>
      <c r="H11" s="55" t="n">
        <v>28.9</v>
      </c>
      <c r="I11" s="97" t="n">
        <v>32.4</v>
      </c>
      <c r="J11" s="46" t="n">
        <v>30.4</v>
      </c>
      <c r="K11" s="55" t="n">
        <v>31.55</v>
      </c>
      <c r="L11" s="46" t="n">
        <v>39.95</v>
      </c>
      <c r="M11" s="55" t="n">
        <v>52.7</v>
      </c>
      <c r="N11" s="105" t="n">
        <v>67.65</v>
      </c>
      <c r="O11" s="46" t="n">
        <v>78.55</v>
      </c>
      <c r="P11" s="21" t="n">
        <v>86.575</v>
      </c>
    </row>
    <row r="12" customFormat="false" ht="12" hidden="false" customHeight="true" outlineLevel="0" collapsed="false">
      <c r="A12" s="28" t="s">
        <v>16</v>
      </c>
      <c r="B12" s="46" t="n">
        <v>48.58</v>
      </c>
      <c r="C12" s="46" t="n">
        <v>54.73</v>
      </c>
      <c r="D12" s="55" t="n">
        <v>47.95</v>
      </c>
      <c r="E12" s="55" t="n">
        <v>49</v>
      </c>
      <c r="F12" s="55" t="n">
        <v>48.125</v>
      </c>
      <c r="G12" s="55" t="n">
        <v>49.6</v>
      </c>
      <c r="H12" s="55" t="n">
        <v>48.025</v>
      </c>
      <c r="I12" s="97" t="n">
        <v>42.5</v>
      </c>
      <c r="J12" s="46" t="n">
        <v>35.9</v>
      </c>
      <c r="K12" s="55" t="n">
        <v>35.6</v>
      </c>
      <c r="L12" s="46" t="n">
        <v>47.7</v>
      </c>
      <c r="M12" s="55" t="n">
        <v>66.725</v>
      </c>
      <c r="N12" s="105" t="n">
        <v>72.9</v>
      </c>
      <c r="O12" s="46" t="n">
        <v>81.175</v>
      </c>
      <c r="P12" s="21" t="n">
        <v>107.075</v>
      </c>
    </row>
    <row r="13" customFormat="false" ht="12" hidden="false" customHeight="true" outlineLevel="0" collapsed="false">
      <c r="A13" s="28" t="s">
        <v>17</v>
      </c>
      <c r="B13" s="46" t="n">
        <v>132.63</v>
      </c>
      <c r="C13" s="46" t="n">
        <v>121.28</v>
      </c>
      <c r="D13" s="55" t="n">
        <v>90.5249999999999</v>
      </c>
      <c r="E13" s="55" t="n">
        <v>88.65</v>
      </c>
      <c r="F13" s="55" t="n">
        <v>84.425</v>
      </c>
      <c r="G13" s="55" t="n">
        <v>96.3</v>
      </c>
      <c r="H13" s="55" t="n">
        <v>88.1</v>
      </c>
      <c r="I13" s="97" t="n">
        <v>74.3</v>
      </c>
      <c r="J13" s="46" t="n">
        <v>74.725</v>
      </c>
      <c r="K13" s="55" t="n">
        <v>76.9</v>
      </c>
      <c r="L13" s="46" t="n">
        <v>138.9</v>
      </c>
      <c r="M13" s="55" t="n">
        <v>202.55</v>
      </c>
      <c r="N13" s="105" t="n">
        <v>231.525</v>
      </c>
      <c r="O13" s="46" t="n">
        <v>245.225</v>
      </c>
      <c r="P13" s="21" t="n">
        <v>272</v>
      </c>
    </row>
    <row r="14" customFormat="false" ht="12" hidden="false" customHeight="true" outlineLevel="0" collapsed="false">
      <c r="A14" s="28" t="s">
        <v>18</v>
      </c>
      <c r="B14" s="46" t="n">
        <v>201.83</v>
      </c>
      <c r="C14" s="46" t="n">
        <v>193.55</v>
      </c>
      <c r="D14" s="55" t="n">
        <v>140.25</v>
      </c>
      <c r="E14" s="55" t="n">
        <v>174.675</v>
      </c>
      <c r="F14" s="55" t="n">
        <v>153.225</v>
      </c>
      <c r="G14" s="55" t="n">
        <v>140.6</v>
      </c>
      <c r="H14" s="55" t="n">
        <v>136.275</v>
      </c>
      <c r="I14" s="97" t="n">
        <v>113.8</v>
      </c>
      <c r="J14" s="46" t="n">
        <v>108.125</v>
      </c>
      <c r="K14" s="55" t="n">
        <v>111.7</v>
      </c>
      <c r="L14" s="55" t="n">
        <v>142.075</v>
      </c>
      <c r="M14" s="55" t="n">
        <v>212.65</v>
      </c>
      <c r="N14" s="105" t="n">
        <v>229.725</v>
      </c>
      <c r="O14" s="55" t="n">
        <v>250.75</v>
      </c>
      <c r="P14" s="21" t="n">
        <v>292.05</v>
      </c>
    </row>
    <row r="15" customFormat="false" ht="12" hidden="false" customHeight="true" outlineLevel="0" collapsed="false">
      <c r="A15" s="28"/>
      <c r="B15" s="46"/>
      <c r="C15" s="46"/>
      <c r="D15" s="46"/>
      <c r="E15" s="55"/>
      <c r="F15" s="55"/>
      <c r="G15" s="56"/>
      <c r="H15" s="56"/>
      <c r="I15" s="46"/>
      <c r="J15" s="46"/>
      <c r="K15" s="55"/>
      <c r="L15" s="55"/>
      <c r="M15" s="55"/>
      <c r="N15" s="105"/>
      <c r="O15" s="55"/>
      <c r="P15" s="21"/>
    </row>
    <row r="16" customFormat="false" ht="12" hidden="false" customHeight="true" outlineLevel="0" collapsed="false">
      <c r="A16" s="36" t="s">
        <v>25</v>
      </c>
      <c r="B16" s="56" t="n">
        <v>818.56</v>
      </c>
      <c r="C16" s="56" t="n">
        <v>759.47</v>
      </c>
      <c r="D16" s="56" t="n">
        <v>568.375</v>
      </c>
      <c r="E16" s="56" t="n">
        <v>666.525</v>
      </c>
      <c r="F16" s="56" t="n">
        <v>611.25</v>
      </c>
      <c r="G16" s="56" t="n">
        <f aca="false">SUM(G7:G14)</f>
        <v>589.4</v>
      </c>
      <c r="H16" s="56" t="n">
        <f aca="false">SUM(H7:H14)</f>
        <v>549.175</v>
      </c>
      <c r="I16" s="106" t="n">
        <f aca="false">SUM(I7:I15)</f>
        <v>475.8</v>
      </c>
      <c r="J16" s="106" t="n">
        <f aca="false">SUM(J7:J15)</f>
        <v>451.825</v>
      </c>
      <c r="K16" s="56" t="n">
        <v>471.08</v>
      </c>
      <c r="L16" s="56" t="n">
        <v>683.625</v>
      </c>
      <c r="M16" s="56" t="n">
        <v>992.825</v>
      </c>
      <c r="N16" s="107" t="n">
        <f aca="false">SUM(N7:N14)</f>
        <v>1110.5</v>
      </c>
      <c r="O16" s="56" t="n">
        <v>1212</v>
      </c>
      <c r="P16" s="56" t="n">
        <v>1389.825</v>
      </c>
    </row>
    <row r="17" customFormat="false" ht="12" hidden="false" customHeight="true" outlineLevel="0" collapsed="false">
      <c r="A17" s="38" t="s">
        <v>26</v>
      </c>
      <c r="B17" s="60" t="n">
        <v>3060.35</v>
      </c>
      <c r="C17" s="60" t="n">
        <v>2605.49</v>
      </c>
      <c r="D17" s="60" t="n">
        <v>2213.625</v>
      </c>
      <c r="E17" s="60" t="n">
        <v>2377.525</v>
      </c>
      <c r="F17" s="60" t="n">
        <v>2082.9</v>
      </c>
      <c r="G17" s="60" t="n">
        <v>2127.3</v>
      </c>
      <c r="H17" s="60" t="n">
        <v>2073.775</v>
      </c>
      <c r="I17" s="108" t="n">
        <v>1912.5</v>
      </c>
      <c r="J17" s="108" t="n">
        <v>1837.1</v>
      </c>
      <c r="K17" s="60" t="n">
        <v>1833.9</v>
      </c>
      <c r="L17" s="60" t="n">
        <v>2590.6</v>
      </c>
      <c r="M17" s="60" t="n">
        <v>4149.5</v>
      </c>
      <c r="N17" s="109" t="n">
        <v>4632.4</v>
      </c>
      <c r="O17" s="60" t="n">
        <v>4998.95</v>
      </c>
      <c r="P17" s="60" t="n">
        <v>5769.02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0" customFormat="false" ht="12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2" customFormat="false" ht="12" hidden="false" customHeight="true" outlineLevel="0" collapsed="false">
      <c r="F22" s="7"/>
      <c r="I22" s="0"/>
    </row>
    <row r="23" customFormat="false" ht="11.25" hidden="false" customHeight="true" outlineLevel="0" collapsed="false">
      <c r="B23" s="12"/>
      <c r="F23" s="7"/>
      <c r="I23" s="0"/>
    </row>
    <row r="24" customFormat="false" ht="11.25" hidden="false" customHeight="true" outlineLevel="0" collapsed="false">
      <c r="C24" s="7"/>
      <c r="D24" s="12"/>
      <c r="E24" s="12"/>
      <c r="F24" s="7"/>
      <c r="I24" s="0"/>
    </row>
    <row r="25" customFormat="false" ht="11.25" hidden="false" customHeight="true" outlineLevel="0" collapsed="false">
      <c r="C25" s="7"/>
      <c r="D25" s="12"/>
      <c r="E25" s="12"/>
      <c r="F25" s="7"/>
      <c r="I25" s="0"/>
    </row>
    <row r="26" customFormat="false" ht="11.25" hidden="false" customHeight="true" outlineLevel="0" collapsed="false">
      <c r="F26" s="7"/>
      <c r="I26" s="0"/>
    </row>
    <row r="27" customFormat="false" ht="11.25" hidden="false" customHeight="true" outlineLevel="0" collapsed="false">
      <c r="F27" s="7"/>
      <c r="I27" s="0"/>
    </row>
    <row r="28" customFormat="false" ht="11.25" hidden="false" customHeight="true" outlineLevel="0" collapsed="false">
      <c r="F28" s="7"/>
      <c r="I28" s="0"/>
    </row>
    <row r="29" customFormat="false" ht="11.25" hidden="false" customHeight="true" outlineLevel="0" collapsed="false">
      <c r="F29" s="7"/>
      <c r="I29" s="0"/>
    </row>
    <row r="30" customFormat="false" ht="11.25" hidden="false" customHeight="true" outlineLevel="0" collapsed="false">
      <c r="F30" s="7"/>
      <c r="I30" s="0"/>
    </row>
    <row r="33" customFormat="false" ht="12" hidden="false" customHeight="true" outlineLevel="0" collapsed="false">
      <c r="F33" s="67"/>
    </row>
    <row r="34" customFormat="false" ht="12" hidden="false" customHeight="true" outlineLevel="0" collapsed="false">
      <c r="F34" s="67"/>
    </row>
    <row r="35" customFormat="false" ht="12" hidden="false" customHeight="true" outlineLevel="0" collapsed="false">
      <c r="F35" s="67"/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38" activeCellId="0" sqref="F3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4.99"/>
    <col collapsed="false" customWidth="true" hidden="false" outlineLevel="0" max="12" min="12" style="2" width="11.99"/>
    <col collapsed="false" customWidth="true" hidden="false" outlineLevel="0" max="19" min="19" style="0" width="15.65"/>
    <col collapsed="false" customWidth="true" hidden="false" outlineLevel="0" max="23" min="20" style="0" width="12.65"/>
    <col collapsed="false" customWidth="true" hidden="false" outlineLevel="0" max="24" min="24" style="0" width="13.99"/>
    <col collapsed="false" customWidth="true" hidden="false" outlineLevel="0" max="25" min="25" style="0" width="15.33"/>
    <col collapsed="false" customWidth="true" hidden="false" outlineLevel="0" max="26" min="26" style="0" width="14.16"/>
    <col collapsed="false" customWidth="true" hidden="false" outlineLevel="0" max="28" min="27" style="0" width="16.15"/>
    <col collapsed="false" customWidth="true" hidden="false" outlineLevel="0" max="29" min="29" style="0" width="16.33"/>
  </cols>
  <sheetData>
    <row r="1" customFormat="false" ht="12" hidden="false" customHeight="true" outlineLevel="0" collapsed="false">
      <c r="L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110"/>
    </row>
    <row r="4" customFormat="false" ht="12" hidden="false" customHeight="true" outlineLevel="0" collapsed="false">
      <c r="A4" s="111" t="s">
        <v>43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12" t="s">
        <v>44</v>
      </c>
      <c r="B6" s="112"/>
      <c r="C6" s="17" t="n">
        <v>2004</v>
      </c>
      <c r="D6" s="17"/>
      <c r="E6" s="17"/>
      <c r="F6" s="17" t="n">
        <v>2005</v>
      </c>
      <c r="G6" s="17"/>
      <c r="H6" s="17"/>
      <c r="I6" s="17" t="n">
        <v>2006</v>
      </c>
      <c r="J6" s="17"/>
      <c r="K6" s="17"/>
      <c r="L6" s="17" t="n">
        <v>2007</v>
      </c>
      <c r="M6" s="17"/>
      <c r="N6" s="17"/>
      <c r="O6" s="17" t="n">
        <v>2008</v>
      </c>
      <c r="P6" s="17"/>
      <c r="Q6" s="17"/>
      <c r="R6" s="17" t="n">
        <v>2009</v>
      </c>
      <c r="S6" s="17"/>
      <c r="T6" s="17"/>
      <c r="U6" s="17" t="n">
        <v>2010</v>
      </c>
      <c r="V6" s="17"/>
      <c r="W6" s="17"/>
      <c r="X6" s="17" t="n">
        <v>2011</v>
      </c>
      <c r="Y6" s="17"/>
      <c r="Z6" s="17"/>
      <c r="AA6" s="17" t="n">
        <v>2012</v>
      </c>
      <c r="AB6" s="17"/>
      <c r="AC6" s="17"/>
    </row>
    <row r="7" customFormat="false" ht="12" hidden="false" customHeight="true" outlineLevel="0" collapsed="false">
      <c r="A7" s="112"/>
      <c r="B7" s="112"/>
      <c r="C7" s="113" t="s">
        <v>45</v>
      </c>
      <c r="D7" s="113" t="s">
        <v>26</v>
      </c>
      <c r="E7" s="114" t="s">
        <v>46</v>
      </c>
      <c r="F7" s="113" t="s">
        <v>45</v>
      </c>
      <c r="G7" s="113" t="s">
        <v>26</v>
      </c>
      <c r="H7" s="114" t="s">
        <v>46</v>
      </c>
      <c r="I7" s="113" t="s">
        <v>45</v>
      </c>
      <c r="J7" s="113" t="s">
        <v>26</v>
      </c>
      <c r="K7" s="114" t="s">
        <v>46</v>
      </c>
      <c r="L7" s="113" t="s">
        <v>45</v>
      </c>
      <c r="M7" s="113" t="s">
        <v>26</v>
      </c>
      <c r="N7" s="113" t="s">
        <v>46</v>
      </c>
      <c r="O7" s="113" t="s">
        <v>45</v>
      </c>
      <c r="P7" s="113" t="s">
        <v>26</v>
      </c>
      <c r="Q7" s="113" t="s">
        <v>46</v>
      </c>
      <c r="R7" s="113" t="s">
        <v>45</v>
      </c>
      <c r="S7" s="113" t="s">
        <v>26</v>
      </c>
      <c r="T7" s="113" t="s">
        <v>46</v>
      </c>
      <c r="U7" s="113" t="s">
        <v>45</v>
      </c>
      <c r="V7" s="113" t="s">
        <v>26</v>
      </c>
      <c r="W7" s="113" t="s">
        <v>46</v>
      </c>
      <c r="X7" s="113" t="s">
        <v>45</v>
      </c>
      <c r="Y7" s="113" t="s">
        <v>26</v>
      </c>
      <c r="Z7" s="113" t="s">
        <v>46</v>
      </c>
      <c r="AA7" s="113" t="s">
        <v>45</v>
      </c>
      <c r="AB7" s="113" t="s">
        <v>26</v>
      </c>
      <c r="AC7" s="113" t="s">
        <v>46</v>
      </c>
    </row>
    <row r="8" customFormat="false" ht="12" hidden="false" customHeight="true" outlineLevel="0" collapsed="false">
      <c r="A8" s="112"/>
      <c r="B8" s="112"/>
      <c r="C8" s="113"/>
      <c r="D8" s="113" t="s">
        <v>26</v>
      </c>
      <c r="E8" s="114"/>
      <c r="F8" s="113"/>
      <c r="G8" s="113" t="s">
        <v>26</v>
      </c>
      <c r="H8" s="114"/>
      <c r="I8" s="113"/>
      <c r="J8" s="113" t="s">
        <v>26</v>
      </c>
      <c r="K8" s="114"/>
      <c r="L8" s="113"/>
      <c r="M8" s="113" t="s">
        <v>26</v>
      </c>
      <c r="N8" s="113"/>
      <c r="O8" s="113"/>
      <c r="P8" s="113" t="s">
        <v>26</v>
      </c>
      <c r="Q8" s="113"/>
      <c r="R8" s="113"/>
      <c r="S8" s="113" t="s">
        <v>26</v>
      </c>
      <c r="T8" s="113"/>
      <c r="U8" s="113"/>
      <c r="V8" s="113" t="s">
        <v>26</v>
      </c>
      <c r="W8" s="113"/>
      <c r="X8" s="113"/>
      <c r="Y8" s="113" t="s">
        <v>26</v>
      </c>
      <c r="Z8" s="113"/>
      <c r="AA8" s="113"/>
      <c r="AB8" s="113" t="s">
        <v>26</v>
      </c>
      <c r="AC8" s="113"/>
    </row>
    <row r="9" customFormat="false" ht="12" hidden="false" customHeight="true" outlineLevel="0" collapsed="false">
      <c r="A9" s="115"/>
      <c r="B9" s="115"/>
      <c r="C9" s="116"/>
      <c r="D9" s="116"/>
      <c r="E9" s="116"/>
      <c r="F9" s="117"/>
      <c r="G9" s="117"/>
      <c r="H9" s="117"/>
      <c r="I9" s="118"/>
      <c r="J9" s="118"/>
      <c r="K9" s="118"/>
      <c r="L9" s="118"/>
      <c r="M9" s="119"/>
      <c r="N9" s="118"/>
      <c r="O9" s="118"/>
      <c r="P9" s="120"/>
      <c r="Q9" s="118"/>
      <c r="R9" s="23"/>
      <c r="S9" s="121"/>
      <c r="T9" s="23"/>
      <c r="U9" s="23"/>
      <c r="V9" s="121"/>
      <c r="W9" s="23"/>
      <c r="X9" s="122"/>
      <c r="Y9" s="121"/>
      <c r="Z9" s="23"/>
      <c r="AA9" s="122"/>
      <c r="AB9" s="121"/>
      <c r="AC9" s="23"/>
    </row>
    <row r="10" customFormat="false" ht="12" hidden="false" customHeight="true" outlineLevel="0" collapsed="false">
      <c r="A10" s="123" t="s">
        <v>47</v>
      </c>
      <c r="B10" s="115"/>
      <c r="C10" s="124" t="n">
        <v>3331.525</v>
      </c>
      <c r="D10" s="124" t="n">
        <v>20184.475</v>
      </c>
      <c r="E10" s="124" t="n">
        <f aca="false">+C10/D10*100</f>
        <v>16.5053834692257</v>
      </c>
      <c r="F10" s="81" t="n">
        <v>3435.2</v>
      </c>
      <c r="G10" s="81" t="n">
        <v>20885.7</v>
      </c>
      <c r="H10" s="81" t="n">
        <f aca="false">+F10/G10*100</f>
        <v>16.4476172692321</v>
      </c>
      <c r="I10" s="125" t="n">
        <f aca="false">SUM(I11:I12)</f>
        <v>3562.2</v>
      </c>
      <c r="J10" s="125" t="n">
        <f aca="false">SUM(J11:J12)</f>
        <v>21584.75</v>
      </c>
      <c r="K10" s="125" t="n">
        <f aca="false">+I10/J10*100</f>
        <v>16.5033183150141</v>
      </c>
      <c r="L10" s="126" t="n">
        <v>3690.3</v>
      </c>
      <c r="M10" s="127" t="n">
        <v>22189.9</v>
      </c>
      <c r="N10" s="125" t="n">
        <v>16.63</v>
      </c>
      <c r="O10" s="128" t="n">
        <v>3833.3</v>
      </c>
      <c r="P10" s="129" t="n">
        <v>22848.25</v>
      </c>
      <c r="Q10" s="125" t="n">
        <f aca="false">+O10/P10*100</f>
        <v>16.7772148851663</v>
      </c>
      <c r="R10" s="130" t="n">
        <v>3915.975</v>
      </c>
      <c r="S10" s="131" t="n">
        <v>23037.475</v>
      </c>
      <c r="T10" s="70" t="n">
        <f aca="false">+R10/S10*100</f>
        <v>16.9982821468065</v>
      </c>
      <c r="U10" s="130" t="n">
        <v>3969.775</v>
      </c>
      <c r="V10" s="131" t="n">
        <v>23088.875</v>
      </c>
      <c r="W10" s="70" t="n">
        <v>17.1935451537994</v>
      </c>
      <c r="X10" s="130" t="n">
        <v>3988.2</v>
      </c>
      <c r="Y10" s="131" t="n">
        <v>23103.575</v>
      </c>
      <c r="Z10" s="70" t="n">
        <f aca="false">X10/Y10*100</f>
        <v>17.2622635241516</v>
      </c>
      <c r="AA10" s="132" t="n">
        <v>4017.6</v>
      </c>
      <c r="AB10" s="132" t="n">
        <v>23051</v>
      </c>
      <c r="AC10" s="133" t="n">
        <f aca="false">AA10/AB10*100</f>
        <v>17.4291787774934</v>
      </c>
    </row>
    <row r="11" customFormat="false" ht="12" hidden="false" customHeight="true" outlineLevel="0" collapsed="false">
      <c r="A11" s="123" t="s">
        <v>48</v>
      </c>
      <c r="B11" s="115"/>
      <c r="C11" s="124" t="n">
        <v>2763.15</v>
      </c>
      <c r="D11" s="124" t="n">
        <v>17970.85</v>
      </c>
      <c r="E11" s="124" t="n">
        <f aca="false">+C11/D11*100</f>
        <v>15.375733479496</v>
      </c>
      <c r="F11" s="81" t="n">
        <v>2959.6</v>
      </c>
      <c r="G11" s="81" t="n">
        <v>18973.3</v>
      </c>
      <c r="H11" s="81" t="n">
        <f aca="false">+F11/G11*100</f>
        <v>15.5987624714731</v>
      </c>
      <c r="I11" s="125" t="n">
        <v>3110.375</v>
      </c>
      <c r="J11" s="125" t="n">
        <v>19747.65</v>
      </c>
      <c r="K11" s="125" t="n">
        <f aca="false">+I11/J11*100</f>
        <v>15.7506083002281</v>
      </c>
      <c r="L11" s="134" t="n">
        <v>3219.3</v>
      </c>
      <c r="M11" s="135" t="n">
        <v>20356</v>
      </c>
      <c r="N11" s="125" t="n">
        <v>15.37</v>
      </c>
      <c r="O11" s="128" t="n">
        <v>3149.675</v>
      </c>
      <c r="P11" s="129" t="n">
        <v>20257.625</v>
      </c>
      <c r="Q11" s="125" t="n">
        <f aca="false">+O11/P11*100</f>
        <v>15.5480960872758</v>
      </c>
      <c r="R11" s="136" t="n">
        <v>2923.175</v>
      </c>
      <c r="S11" s="131" t="n">
        <v>18887.975</v>
      </c>
      <c r="T11" s="70" t="n">
        <f aca="false">+R11/S11*100</f>
        <v>15.4763811366756</v>
      </c>
      <c r="U11" s="136" t="n">
        <v>2859.3</v>
      </c>
      <c r="V11" s="131" t="n">
        <v>18456.525</v>
      </c>
      <c r="W11" s="70" t="n">
        <v>15.4925582067985</v>
      </c>
      <c r="X11" s="136" t="n">
        <v>2776.25</v>
      </c>
      <c r="Y11" s="131" t="n">
        <v>18104.625</v>
      </c>
      <c r="Z11" s="70" t="n">
        <f aca="false">X11/Y11*100</f>
        <v>15.334479449312</v>
      </c>
      <c r="AA11" s="137" t="n">
        <v>2627.775</v>
      </c>
      <c r="AB11" s="132" t="n">
        <v>17281.975</v>
      </c>
      <c r="AC11" s="133" t="n">
        <f aca="false">AA11/AB11*100</f>
        <v>15.2052933764804</v>
      </c>
    </row>
    <row r="12" customFormat="false" ht="12" hidden="false" customHeight="true" outlineLevel="0" collapsed="false">
      <c r="A12" s="123" t="s">
        <v>49</v>
      </c>
      <c r="B12" s="115"/>
      <c r="C12" s="124" t="n">
        <v>568.375</v>
      </c>
      <c r="D12" s="124" t="n">
        <v>2213.625</v>
      </c>
      <c r="E12" s="124" t="n">
        <f aca="false">+C12/D12*100</f>
        <v>25.6762098368061</v>
      </c>
      <c r="F12" s="81" t="n">
        <v>475.6</v>
      </c>
      <c r="G12" s="81" t="n">
        <v>1912.5</v>
      </c>
      <c r="H12" s="81" t="n">
        <f aca="false">+F12/G12*100</f>
        <v>24.8679738562092</v>
      </c>
      <c r="I12" s="125" t="n">
        <v>451.825</v>
      </c>
      <c r="J12" s="125" t="n">
        <v>1837.1</v>
      </c>
      <c r="K12" s="125" t="n">
        <f aca="false">+I12/J12*100</f>
        <v>24.5944695443906</v>
      </c>
      <c r="L12" s="134" t="n">
        <v>471.025</v>
      </c>
      <c r="M12" s="135" t="n">
        <v>1833.9</v>
      </c>
      <c r="N12" s="125" t="n">
        <v>25.668</v>
      </c>
      <c r="O12" s="128" t="n">
        <v>683.625</v>
      </c>
      <c r="P12" s="129" t="n">
        <v>2590.6</v>
      </c>
      <c r="Q12" s="125" t="n">
        <f aca="false">+O12/P12*100</f>
        <v>26.388674438354</v>
      </c>
      <c r="R12" s="130" t="n">
        <v>992.825</v>
      </c>
      <c r="S12" s="131" t="n">
        <v>4149.5</v>
      </c>
      <c r="T12" s="70" t="n">
        <f aca="false">+R12/S12*100</f>
        <v>23.9263766718882</v>
      </c>
      <c r="U12" s="130" t="n">
        <v>1110.475</v>
      </c>
      <c r="V12" s="131" t="n">
        <v>4632.375</v>
      </c>
      <c r="W12" s="70" t="n">
        <v>23.9737398465359</v>
      </c>
      <c r="X12" s="68" t="n">
        <v>1211.975</v>
      </c>
      <c r="Y12" s="68" t="n">
        <v>4998.95</v>
      </c>
      <c r="Z12" s="70" t="n">
        <f aca="false">X12/Y12*100</f>
        <v>24.2445913641865</v>
      </c>
      <c r="AA12" s="138" t="n">
        <v>1389.825</v>
      </c>
      <c r="AB12" s="138" t="n">
        <v>5769.025</v>
      </c>
      <c r="AC12" s="133" t="n">
        <f aca="false">AA12/AB12*100</f>
        <v>24.0911592513466</v>
      </c>
    </row>
    <row r="13" customFormat="false" ht="12" hidden="false" customHeight="true" outlineLevel="0" collapsed="false">
      <c r="A13" s="139" t="s">
        <v>50</v>
      </c>
      <c r="B13" s="140"/>
      <c r="C13" s="141" t="n">
        <v>17.0605053241383</v>
      </c>
      <c r="D13" s="141" t="n">
        <v>10.96696842499</v>
      </c>
      <c r="E13" s="81" t="s">
        <v>51</v>
      </c>
      <c r="F13" s="81" t="n">
        <f aca="false">+F12/F10*100</f>
        <v>13.8448998602701</v>
      </c>
      <c r="G13" s="81" t="n">
        <f aca="false">+G12/G10*100</f>
        <v>9.15698300751232</v>
      </c>
      <c r="H13" s="81" t="s">
        <v>51</v>
      </c>
      <c r="I13" s="125" t="n">
        <f aca="false">+I12/I10*100</f>
        <v>12.6838751333446</v>
      </c>
      <c r="J13" s="125" t="n">
        <f aca="false">+J12/J10*100</f>
        <v>8.51110158792666</v>
      </c>
      <c r="K13" s="125" t="s">
        <v>51</v>
      </c>
      <c r="L13" s="125" t="n">
        <v>12.76</v>
      </c>
      <c r="M13" s="142" t="n">
        <v>8.26</v>
      </c>
      <c r="N13" s="125" t="s">
        <v>51</v>
      </c>
      <c r="O13" s="128" t="n">
        <f aca="false">+O12/O10*100</f>
        <v>17.8338507291368</v>
      </c>
      <c r="P13" s="143" t="n">
        <f aca="false">+P12/P10*100</f>
        <v>11.3382863020144</v>
      </c>
      <c r="Q13" s="125" t="s">
        <v>51</v>
      </c>
      <c r="R13" s="144" t="n">
        <f aca="false">+R12/R10*100</f>
        <v>25.353200671608</v>
      </c>
      <c r="S13" s="130" t="n">
        <f aca="false">+S12/S10*100</f>
        <v>18.0119566054874</v>
      </c>
      <c r="T13" s="70"/>
      <c r="U13" s="144" t="n">
        <v>27.9737413530677</v>
      </c>
      <c r="V13" s="130" t="n">
        <v>20.0632639862921</v>
      </c>
      <c r="W13" s="70"/>
      <c r="X13" s="144" t="n">
        <v>30.3875</v>
      </c>
      <c r="Y13" s="130" t="n">
        <v>21.6375</v>
      </c>
      <c r="Z13" s="70"/>
      <c r="AA13" s="145" t="n">
        <v>34.5925</v>
      </c>
      <c r="AB13" s="132" t="n">
        <v>25.0275</v>
      </c>
      <c r="AC13" s="133"/>
    </row>
    <row r="14" customFormat="false" ht="12" hidden="false" customHeight="true" outlineLevel="0" collapsed="false">
      <c r="A14" s="115"/>
      <c r="B14" s="115"/>
      <c r="C14" s="124"/>
      <c r="D14" s="124"/>
      <c r="E14" s="124"/>
      <c r="F14" s="81"/>
      <c r="G14" s="81"/>
      <c r="H14" s="81"/>
      <c r="I14" s="125"/>
      <c r="J14" s="125"/>
      <c r="K14" s="125"/>
      <c r="L14" s="125"/>
      <c r="M14" s="142"/>
      <c r="N14" s="125"/>
      <c r="O14" s="125"/>
      <c r="P14" s="146"/>
      <c r="Q14" s="125"/>
      <c r="R14" s="147"/>
      <c r="S14" s="147"/>
      <c r="T14" s="70"/>
      <c r="U14" s="147"/>
      <c r="V14" s="147"/>
      <c r="W14" s="70"/>
      <c r="X14" s="147"/>
      <c r="Y14" s="147"/>
      <c r="Z14" s="70"/>
      <c r="AA14" s="148"/>
      <c r="AB14" s="148"/>
      <c r="AC14" s="133"/>
    </row>
    <row r="15" customFormat="false" ht="12" hidden="false" customHeight="true" outlineLevel="0" collapsed="false">
      <c r="A15" s="123" t="s">
        <v>52</v>
      </c>
      <c r="B15" s="115"/>
      <c r="C15" s="149" t="n">
        <v>378.35</v>
      </c>
      <c r="D15" s="124" t="n">
        <v>1167.6</v>
      </c>
      <c r="E15" s="124" t="n">
        <f aca="false">+C15/D15*100</f>
        <v>32.4040767386091</v>
      </c>
      <c r="F15" s="55" t="n">
        <v>338.675</v>
      </c>
      <c r="G15" s="55" t="n">
        <v>1108.2</v>
      </c>
      <c r="H15" s="81" t="n">
        <f aca="false">+F15/G15*100</f>
        <v>30.5608193466883</v>
      </c>
      <c r="I15" s="128" t="n">
        <f aca="false">SUM(I16:I17)</f>
        <v>310.875</v>
      </c>
      <c r="J15" s="128" t="n">
        <f aca="false">SUM(J16:J17)</f>
        <v>1035.05</v>
      </c>
      <c r="K15" s="125" t="n">
        <f aca="false">+I15/J15*100</f>
        <v>30.0347809284576</v>
      </c>
      <c r="L15" s="128" t="n">
        <v>305.775</v>
      </c>
      <c r="M15" s="150" t="n">
        <v>1022.375</v>
      </c>
      <c r="N15" s="125" t="n">
        <f aca="false">L15/M15*100</f>
        <v>29.90830174838</v>
      </c>
      <c r="O15" s="128" t="n">
        <v>302.8</v>
      </c>
      <c r="P15" s="143" t="n">
        <v>951.2</v>
      </c>
      <c r="Q15" s="125" t="n">
        <f aca="false">+O15/P15*100</f>
        <v>31.8334735071489</v>
      </c>
      <c r="R15" s="130" t="n">
        <f aca="false">SUM(R16:R17)</f>
        <v>334.425</v>
      </c>
      <c r="S15" s="130" t="n">
        <f aca="false">SUM(S16:S17)</f>
        <v>979.3</v>
      </c>
      <c r="T15" s="70" t="n">
        <f aca="false">+R15/S15*100</f>
        <v>34.1493924231594</v>
      </c>
      <c r="U15" s="130" t="n">
        <v>354.4</v>
      </c>
      <c r="V15" s="130" t="n">
        <v>1011.875</v>
      </c>
      <c r="W15" s="70" t="n">
        <v>34.995925189196</v>
      </c>
      <c r="X15" s="131" t="n">
        <v>358.525</v>
      </c>
      <c r="Y15" s="130" t="n">
        <v>993.225</v>
      </c>
      <c r="Z15" s="70" t="n">
        <f aca="false">X15/Y15*100</f>
        <v>36.0970575650029</v>
      </c>
      <c r="AA15" s="132" t="n">
        <v>357.9</v>
      </c>
      <c r="AB15" s="132" t="n">
        <v>1032.125</v>
      </c>
      <c r="AC15" s="133" t="n">
        <f aca="false">AA15/AB15*100</f>
        <v>34.676032457309</v>
      </c>
    </row>
    <row r="16" customFormat="false" ht="12" hidden="false" customHeight="true" outlineLevel="0" collapsed="false">
      <c r="A16" s="123" t="s">
        <v>53</v>
      </c>
      <c r="B16" s="115"/>
      <c r="C16" s="124" t="n">
        <v>260.825</v>
      </c>
      <c r="D16" s="124" t="n">
        <v>988.925</v>
      </c>
      <c r="E16" s="124" t="n">
        <f aca="false">+C16/D16*100</f>
        <v>26.3745986803853</v>
      </c>
      <c r="F16" s="151" t="n">
        <v>271.15</v>
      </c>
      <c r="G16" s="151" t="n">
        <v>1000.7</v>
      </c>
      <c r="H16" s="81" t="n">
        <f aca="false">+F16/G16*100</f>
        <v>27.0960327770561</v>
      </c>
      <c r="I16" s="134" t="n">
        <v>254.575</v>
      </c>
      <c r="J16" s="134" t="n">
        <v>944.3</v>
      </c>
      <c r="K16" s="125" t="n">
        <f aca="false">+I16/J16*100</f>
        <v>26.9591231600127</v>
      </c>
      <c r="L16" s="134" t="n">
        <v>249.25</v>
      </c>
      <c r="M16" s="135" t="n">
        <v>925.525</v>
      </c>
      <c r="N16" s="125" t="n">
        <f aca="false">L16/M16*100</f>
        <v>26.9306609762027</v>
      </c>
      <c r="O16" s="152" t="n">
        <v>222.58</v>
      </c>
      <c r="P16" s="129" t="n">
        <v>818.9</v>
      </c>
      <c r="Q16" s="125" t="n">
        <f aca="false">+O16/P16*100</f>
        <v>27.1803639027964</v>
      </c>
      <c r="R16" s="131" t="n">
        <v>217.375</v>
      </c>
      <c r="S16" s="131" t="n">
        <v>786.05</v>
      </c>
      <c r="T16" s="70" t="n">
        <f aca="false">+R16/S16*100</f>
        <v>27.6540932510655</v>
      </c>
      <c r="U16" s="131" t="n">
        <v>230.45</v>
      </c>
      <c r="V16" s="131" t="n">
        <v>792.975</v>
      </c>
      <c r="W16" s="70" t="n">
        <v>28.8999190926055</v>
      </c>
      <c r="X16" s="131" t="n">
        <v>216.55</v>
      </c>
      <c r="Y16" s="131" t="n">
        <v>760.15</v>
      </c>
      <c r="Z16" s="70" t="n">
        <f aca="false">X16/Y16*100</f>
        <v>28.4877984608301</v>
      </c>
      <c r="AA16" s="132" t="n">
        <v>203.65</v>
      </c>
      <c r="AB16" s="132" t="n">
        <v>753.225</v>
      </c>
      <c r="AC16" s="133" t="n">
        <f aca="false">AA16/AB16*100</f>
        <v>27.0370739154967</v>
      </c>
    </row>
    <row r="17" customFormat="false" ht="12" hidden="false" customHeight="true" outlineLevel="0" collapsed="false">
      <c r="A17" s="123" t="s">
        <v>54</v>
      </c>
      <c r="B17" s="115"/>
      <c r="C17" s="124" t="n">
        <v>117.525</v>
      </c>
      <c r="D17" s="124" t="n">
        <v>178.675</v>
      </c>
      <c r="E17" s="124" t="n">
        <f aca="false">+C17/D17*100</f>
        <v>65.7758500069959</v>
      </c>
      <c r="F17" s="153" t="n">
        <v>67.525</v>
      </c>
      <c r="G17" s="153" t="n">
        <v>107.5</v>
      </c>
      <c r="H17" s="81" t="n">
        <f aca="false">+F17/G17*100</f>
        <v>62.8139534883721</v>
      </c>
      <c r="I17" s="154" t="n">
        <v>56.3</v>
      </c>
      <c r="J17" s="155" t="n">
        <v>90.7500000000001</v>
      </c>
      <c r="K17" s="125" t="n">
        <f aca="false">+I17/J17*100</f>
        <v>62.0385674931129</v>
      </c>
      <c r="L17" s="154" t="n">
        <v>56.525</v>
      </c>
      <c r="M17" s="155" t="n">
        <v>96.85</v>
      </c>
      <c r="N17" s="125" t="n">
        <f aca="false">L17/M17*100</f>
        <v>58.363448631905</v>
      </c>
      <c r="O17" s="156" t="n">
        <v>80.2</v>
      </c>
      <c r="P17" s="157" t="n">
        <v>132.325</v>
      </c>
      <c r="Q17" s="125" t="n">
        <f aca="false">+O17/P17*100</f>
        <v>60.6083506518043</v>
      </c>
      <c r="R17" s="158" t="n">
        <v>117.05</v>
      </c>
      <c r="S17" s="158" t="n">
        <v>193.25</v>
      </c>
      <c r="T17" s="70" t="n">
        <f aca="false">+R17/S17*100</f>
        <v>60.5692108667529</v>
      </c>
      <c r="U17" s="158" t="n">
        <v>123.95</v>
      </c>
      <c r="V17" s="158" t="n">
        <v>218.9</v>
      </c>
      <c r="W17" s="70" t="n">
        <f aca="false">+U17/V17*100</f>
        <v>56.6240292370946</v>
      </c>
      <c r="X17" s="158" t="n">
        <v>142</v>
      </c>
      <c r="Y17" s="158" t="n">
        <v>233.1</v>
      </c>
      <c r="Z17" s="70" t="n">
        <f aca="false">X17/Y17*100</f>
        <v>60.9180609180609</v>
      </c>
      <c r="AA17" s="159" t="n">
        <v>154.275</v>
      </c>
      <c r="AB17" s="159" t="n">
        <v>278.9</v>
      </c>
      <c r="AC17" s="133" t="n">
        <f aca="false">AA17/AB17*100</f>
        <v>55.3155252778774</v>
      </c>
    </row>
    <row r="18" customFormat="false" ht="12" hidden="false" customHeight="true" outlineLevel="0" collapsed="false">
      <c r="A18" s="123" t="s">
        <v>55</v>
      </c>
      <c r="B18" s="115"/>
      <c r="C18" s="124" t="n">
        <v>31.062508259548</v>
      </c>
      <c r="D18" s="124" t="n">
        <v>15.302757793765</v>
      </c>
      <c r="E18" s="81" t="s">
        <v>51</v>
      </c>
      <c r="F18" s="81" t="n">
        <f aca="false">+F17/F15*100</f>
        <v>19.937993651731</v>
      </c>
      <c r="G18" s="81" t="n">
        <f aca="false">+G17/G15*100</f>
        <v>9.70041508752933</v>
      </c>
      <c r="H18" s="81" t="s">
        <v>51</v>
      </c>
      <c r="I18" s="125" t="n">
        <f aca="false">+I17/I15*100</f>
        <v>18.1101728990752</v>
      </c>
      <c r="J18" s="125" t="n">
        <f aca="false">+J17/J15*100</f>
        <v>8.76769238201054</v>
      </c>
      <c r="K18" s="125" t="s">
        <v>51</v>
      </c>
      <c r="L18" s="125" t="n">
        <v>18.47</v>
      </c>
      <c r="M18" s="142" t="n">
        <v>9.47</v>
      </c>
      <c r="N18" s="125"/>
      <c r="O18" s="125" t="n">
        <f aca="false">+O17/O15*100</f>
        <v>26.4861294583884</v>
      </c>
      <c r="P18" s="146" t="n">
        <f aca="false">+P17/P15*100</f>
        <v>13.9113751051304</v>
      </c>
      <c r="Q18" s="125" t="s">
        <v>51</v>
      </c>
      <c r="R18" s="70" t="n">
        <f aca="false">+R17/R15*100</f>
        <v>35.000373775884</v>
      </c>
      <c r="S18" s="147" t="n">
        <f aca="false">+S17/S15*100</f>
        <v>19.7334831001736</v>
      </c>
      <c r="T18" s="70"/>
      <c r="U18" s="70" t="n">
        <v>35.4784770661174</v>
      </c>
      <c r="V18" s="147" t="n">
        <v>21.658032870948</v>
      </c>
      <c r="W18" s="70"/>
      <c r="X18" s="70" t="n">
        <v>39.6</v>
      </c>
      <c r="Y18" s="147" t="n">
        <v>23.46</v>
      </c>
      <c r="Z18" s="70"/>
      <c r="AA18" s="133" t="n">
        <v>43.4155556143604</v>
      </c>
      <c r="AB18" s="148" t="n">
        <v>27.0440425265498</v>
      </c>
      <c r="AC18" s="133"/>
    </row>
    <row r="19" customFormat="false" ht="12" hidden="false" customHeight="true" outlineLevel="0" collapsed="false">
      <c r="A19" s="115"/>
      <c r="B19" s="115"/>
      <c r="C19" s="124"/>
      <c r="D19" s="124"/>
      <c r="E19" s="124"/>
      <c r="F19" s="81"/>
      <c r="G19" s="81"/>
      <c r="H19" s="81"/>
      <c r="I19" s="125"/>
      <c r="J19" s="125"/>
      <c r="K19" s="125"/>
      <c r="L19" s="125"/>
      <c r="M19" s="142"/>
      <c r="N19" s="125"/>
      <c r="O19" s="125"/>
      <c r="P19" s="146"/>
      <c r="Q19" s="125"/>
      <c r="R19" s="147"/>
      <c r="S19" s="147"/>
      <c r="T19" s="70"/>
      <c r="U19" s="147"/>
      <c r="V19" s="147"/>
      <c r="W19" s="70"/>
      <c r="X19" s="147"/>
      <c r="Y19" s="147"/>
      <c r="Z19" s="70"/>
      <c r="AA19" s="148"/>
      <c r="AB19" s="148"/>
      <c r="AC19" s="133"/>
    </row>
    <row r="20" customFormat="false" ht="12" hidden="false" customHeight="true" outlineLevel="0" collapsed="false">
      <c r="A20" s="123" t="s">
        <v>56</v>
      </c>
      <c r="B20" s="115"/>
      <c r="C20" s="124" t="n">
        <v>11.3566609885863</v>
      </c>
      <c r="D20" s="124" t="n">
        <v>5.78464389091121</v>
      </c>
      <c r="E20" s="81" t="s">
        <v>51</v>
      </c>
      <c r="F20" s="81" t="n">
        <f aca="false">+F15/F10*100</f>
        <v>9.85896017699115</v>
      </c>
      <c r="G20" s="81" t="n">
        <f aca="false">+G15/G10*100</f>
        <v>5.30602278113733</v>
      </c>
      <c r="H20" s="81" t="s">
        <v>51</v>
      </c>
      <c r="I20" s="125" t="n">
        <f aca="false">+I15/I10*100</f>
        <v>8.72705069900623</v>
      </c>
      <c r="J20" s="125" t="n">
        <f aca="false">+J15/J10*100</f>
        <v>4.79528370724702</v>
      </c>
      <c r="K20" s="125" t="s">
        <v>51</v>
      </c>
      <c r="L20" s="125" t="n">
        <v>8.28</v>
      </c>
      <c r="M20" s="142" t="n">
        <v>4.61</v>
      </c>
      <c r="N20" s="125" t="s">
        <v>51</v>
      </c>
      <c r="O20" s="125" t="n">
        <f aca="false">+O15/O10*100</f>
        <v>7.89919912347064</v>
      </c>
      <c r="P20" s="146" t="n">
        <f aca="false">+P15/P10*100</f>
        <v>4.16311971376364</v>
      </c>
      <c r="Q20" s="125" t="s">
        <v>51</v>
      </c>
      <c r="R20" s="147" t="n">
        <f aca="false">+R15/R10*100</f>
        <v>8.54001876927202</v>
      </c>
      <c r="S20" s="147" t="n">
        <f aca="false">+S15/S10*100</f>
        <v>4.25089989245783</v>
      </c>
      <c r="T20" s="70"/>
      <c r="U20" s="147" t="n">
        <v>8.92662551033595</v>
      </c>
      <c r="V20" s="147" t="n">
        <v>4.38266110265232</v>
      </c>
      <c r="W20" s="70"/>
      <c r="X20" s="147" t="n">
        <v>8.99</v>
      </c>
      <c r="Y20" s="147" t="n">
        <v>4.3</v>
      </c>
      <c r="Z20" s="70"/>
      <c r="AA20" s="148" t="n">
        <f aca="false">AA15/AA10*100</f>
        <v>8.90830346475508</v>
      </c>
      <c r="AB20" s="148" t="n">
        <f aca="false">AB15/AB10*100</f>
        <v>4.47757147195349</v>
      </c>
      <c r="AC20" s="133"/>
    </row>
    <row r="21" customFormat="false" ht="12" hidden="false" customHeight="true" outlineLevel="0" collapsed="false">
      <c r="A21" s="123" t="s">
        <v>57</v>
      </c>
      <c r="B21" s="115"/>
      <c r="C21" s="124" t="n">
        <v>9.43940792211787</v>
      </c>
      <c r="D21" s="124" t="n">
        <v>5.50293948255091</v>
      </c>
      <c r="E21" s="81" t="s">
        <v>51</v>
      </c>
      <c r="F21" s="81" t="n">
        <f aca="false">+F16/F11*100</f>
        <v>9.16171104203271</v>
      </c>
      <c r="G21" s="81" t="n">
        <f aca="false">+G16/G11*100</f>
        <v>5.27425381984157</v>
      </c>
      <c r="H21" s="81" t="s">
        <v>51</v>
      </c>
      <c r="I21" s="125" t="n">
        <f aca="false">+I16/I11*100</f>
        <v>8.18470441667001</v>
      </c>
      <c r="J21" s="125" t="n">
        <f aca="false">+J16/J11*100</f>
        <v>4.78183480059653</v>
      </c>
      <c r="K21" s="125" t="s">
        <v>51</v>
      </c>
      <c r="L21" s="125" t="n">
        <v>7.74</v>
      </c>
      <c r="M21" s="142" t="n">
        <v>4.54</v>
      </c>
      <c r="N21" s="125" t="s">
        <v>51</v>
      </c>
      <c r="O21" s="125" t="n">
        <f aca="false">+O16/O11*100</f>
        <v>7.06676085627882</v>
      </c>
      <c r="P21" s="146" t="n">
        <f aca="false">+P16/P11*100</f>
        <v>4.0424284682928</v>
      </c>
      <c r="Q21" s="125" t="s">
        <v>51</v>
      </c>
      <c r="R21" s="147" t="n">
        <f aca="false">+R16/R11*100</f>
        <v>7.43626365168011</v>
      </c>
      <c r="S21" s="147" t="n">
        <f aca="false">+S16/S11*100</f>
        <v>4.16164252652812</v>
      </c>
      <c r="T21" s="70"/>
      <c r="U21" s="147" t="n">
        <v>8.05045001516709</v>
      </c>
      <c r="V21" s="147" t="n">
        <v>4.29700836733883</v>
      </c>
      <c r="W21" s="70"/>
      <c r="X21" s="147" t="n">
        <v>7.8</v>
      </c>
      <c r="Y21" s="147" t="n">
        <v>4.2</v>
      </c>
      <c r="Z21" s="70"/>
      <c r="AA21" s="148" t="n">
        <f aca="false">AA16/AA11*100</f>
        <v>7.74990248404068</v>
      </c>
      <c r="AB21" s="148" t="n">
        <f aca="false">AB16/AB11*100</f>
        <v>4.3584428284383</v>
      </c>
      <c r="AC21" s="133"/>
    </row>
    <row r="22" customFormat="false" ht="12" hidden="false" customHeight="true" outlineLevel="0" collapsed="false">
      <c r="A22" s="123" t="s">
        <v>58</v>
      </c>
      <c r="B22" s="115"/>
      <c r="C22" s="124" t="n">
        <v>20.6773696943039</v>
      </c>
      <c r="D22" s="124"/>
      <c r="E22" s="81" t="s">
        <v>51</v>
      </c>
      <c r="F22" s="81" t="n">
        <f aca="false">+F17/F12*100</f>
        <v>14.1978553406224</v>
      </c>
      <c r="G22" s="81" t="n">
        <f aca="false">+G17/G12*100</f>
        <v>5.62091503267974</v>
      </c>
      <c r="H22" s="81" t="s">
        <v>51</v>
      </c>
      <c r="I22" s="125" t="n">
        <f aca="false">+I17/I12*100</f>
        <v>12.4605765506557</v>
      </c>
      <c r="J22" s="125" t="n">
        <f aca="false">+J17/J12*100</f>
        <v>4.93985085188613</v>
      </c>
      <c r="K22" s="125" t="s">
        <v>51</v>
      </c>
      <c r="L22" s="125" t="n">
        <v>12</v>
      </c>
      <c r="M22" s="142" t="n">
        <v>5.28</v>
      </c>
      <c r="N22" s="125" t="s">
        <v>51</v>
      </c>
      <c r="O22" s="125" t="n">
        <f aca="false">+O17/O12*100</f>
        <v>11.7315779850064</v>
      </c>
      <c r="P22" s="146" t="n">
        <f aca="false">+P17/P12*100</f>
        <v>5.10789006407782</v>
      </c>
      <c r="Q22" s="125" t="s">
        <v>51</v>
      </c>
      <c r="R22" s="147" t="n">
        <f aca="false">+R17/R12*100</f>
        <v>11.7895903104777</v>
      </c>
      <c r="S22" s="147" t="n">
        <f aca="false">+S17/S12*100</f>
        <v>4.65718761296542</v>
      </c>
      <c r="T22" s="70"/>
      <c r="U22" s="147" t="n">
        <v>11.1454896287415</v>
      </c>
      <c r="V22" s="147" t="n">
        <v>4.72679630427638</v>
      </c>
      <c r="W22" s="70"/>
      <c r="X22" s="147" t="n">
        <v>11.72</v>
      </c>
      <c r="Y22" s="147" t="n">
        <v>4.66</v>
      </c>
      <c r="Z22" s="70"/>
      <c r="AA22" s="148" t="n">
        <f aca="false">AA17/AA12*100</f>
        <v>11.1003183854082</v>
      </c>
      <c r="AB22" s="148" t="n">
        <f aca="false">AB17/AB12*100</f>
        <v>4.83443909499439</v>
      </c>
      <c r="AC22" s="133"/>
    </row>
    <row r="23" customFormat="false" ht="12" hidden="false" customHeight="true" outlineLevel="0" collapsed="false">
      <c r="A23" s="115"/>
      <c r="B23" s="115"/>
      <c r="C23" s="124"/>
      <c r="D23" s="124"/>
      <c r="E23" s="124"/>
      <c r="F23" s="81"/>
      <c r="G23" s="81"/>
      <c r="H23" s="81"/>
      <c r="I23" s="125"/>
      <c r="J23" s="125"/>
      <c r="K23" s="125"/>
      <c r="L23" s="125"/>
      <c r="M23" s="142"/>
      <c r="N23" s="125"/>
      <c r="O23" s="125"/>
      <c r="P23" s="146"/>
      <c r="Q23" s="125"/>
      <c r="R23" s="147"/>
      <c r="S23" s="147"/>
      <c r="T23" s="70"/>
      <c r="U23" s="147"/>
      <c r="V23" s="147"/>
      <c r="W23" s="70"/>
      <c r="X23" s="147"/>
      <c r="Y23" s="147"/>
      <c r="Z23" s="70"/>
      <c r="AA23" s="148"/>
      <c r="AB23" s="148"/>
      <c r="AC23" s="133"/>
    </row>
    <row r="24" customFormat="false" ht="12" hidden="false" customHeight="true" outlineLevel="0" collapsed="false">
      <c r="A24" s="123" t="s">
        <v>59</v>
      </c>
      <c r="B24" s="115"/>
      <c r="C24" s="124" t="n">
        <v>172</v>
      </c>
      <c r="D24" s="124" t="n">
        <v>482</v>
      </c>
      <c r="E24" s="124" t="n">
        <f aca="false">+C24/D24*100</f>
        <v>35.6846473029046</v>
      </c>
      <c r="F24" s="153" t="n">
        <v>184.2643125</v>
      </c>
      <c r="G24" s="81" t="n">
        <v>444.62</v>
      </c>
      <c r="H24" s="81" t="n">
        <f aca="false">+F24/G24*100</f>
        <v>41.4431002878863</v>
      </c>
      <c r="I24" s="125" t="n">
        <v>177.4</v>
      </c>
      <c r="J24" s="125" t="n">
        <v>483.5</v>
      </c>
      <c r="K24" s="125" t="n">
        <f aca="false">+I24/J24*100</f>
        <v>36.6907962771458</v>
      </c>
      <c r="L24" s="125" t="n">
        <v>179.4</v>
      </c>
      <c r="M24" s="142" t="n">
        <v>494.4</v>
      </c>
      <c r="N24" s="125" t="n">
        <v>36.28</v>
      </c>
      <c r="O24" s="125" t="n">
        <v>167.85</v>
      </c>
      <c r="P24" s="146" t="n">
        <v>473.2</v>
      </c>
      <c r="Q24" s="125" t="n">
        <f aca="false">+O24/P24*100</f>
        <v>35.4712595097211</v>
      </c>
      <c r="R24" s="147" t="n">
        <v>157.35</v>
      </c>
      <c r="S24" s="147" t="n">
        <v>424.525</v>
      </c>
      <c r="T24" s="70" t="n">
        <f aca="false">+R24/S24*100</f>
        <v>37.0649549496496</v>
      </c>
      <c r="U24" s="147" t="n">
        <v>175.225</v>
      </c>
      <c r="V24" s="147" t="n">
        <v>447.25</v>
      </c>
      <c r="W24" s="70" t="n">
        <v>39.18</v>
      </c>
      <c r="X24" s="148" t="n">
        <v>160.25</v>
      </c>
      <c r="Y24" s="148" t="n">
        <v>432.625</v>
      </c>
      <c r="Z24" s="70" t="n">
        <v>37.04</v>
      </c>
      <c r="AA24" s="148" t="n">
        <v>156.175</v>
      </c>
      <c r="AB24" s="148" t="n">
        <v>426.15</v>
      </c>
      <c r="AC24" s="133" t="n">
        <f aca="false">AA24/AB24*100</f>
        <v>36.6478939340608</v>
      </c>
    </row>
    <row r="25" customFormat="false" ht="12" hidden="false" customHeight="true" outlineLevel="0" collapsed="false">
      <c r="A25" s="123" t="s">
        <v>60</v>
      </c>
      <c r="B25" s="115"/>
      <c r="C25" s="124" t="n">
        <v>88.825</v>
      </c>
      <c r="D25" s="124" t="n">
        <v>506.925</v>
      </c>
      <c r="E25" s="124" t="n">
        <f aca="false">+C25/D25*100</f>
        <v>17.5223159244464</v>
      </c>
      <c r="F25" s="81" t="n">
        <f aca="false">+F16-F24</f>
        <v>86.8856875</v>
      </c>
      <c r="G25" s="81" t="n">
        <f aca="false">+G16-G24</f>
        <v>556.08</v>
      </c>
      <c r="H25" s="81" t="n">
        <f aca="false">+F25/G25*100</f>
        <v>15.6246740576895</v>
      </c>
      <c r="I25" s="125" t="n">
        <f aca="false">+I16-I24</f>
        <v>77.175</v>
      </c>
      <c r="J25" s="125" t="n">
        <f aca="false">+J16-J24</f>
        <v>460.8</v>
      </c>
      <c r="K25" s="125" t="n">
        <f aca="false">+I25/J25*100</f>
        <v>16.748046875</v>
      </c>
      <c r="L25" s="125" t="n">
        <f aca="false">L16-L24</f>
        <v>69.85</v>
      </c>
      <c r="M25" s="142" t="n">
        <f aca="false">M16-M24</f>
        <v>431.125</v>
      </c>
      <c r="N25" s="125" t="n">
        <v>16.2</v>
      </c>
      <c r="O25" s="125" t="n">
        <v>67.025</v>
      </c>
      <c r="P25" s="146" t="n">
        <v>405.7</v>
      </c>
      <c r="Q25" s="125" t="n">
        <f aca="false">+O25/P25*100</f>
        <v>16.520828198176</v>
      </c>
      <c r="R25" s="147" t="n">
        <v>60.025</v>
      </c>
      <c r="S25" s="147" t="n">
        <v>361.525</v>
      </c>
      <c r="T25" s="70" t="n">
        <f aca="false">+R25/S25*100</f>
        <v>16.6032777816195</v>
      </c>
      <c r="U25" s="147" t="n">
        <v>55.725</v>
      </c>
      <c r="V25" s="147" t="n">
        <v>345.725</v>
      </c>
      <c r="W25" s="70" t="n">
        <v>16.101745237314</v>
      </c>
      <c r="X25" s="148" t="n">
        <v>56.3</v>
      </c>
      <c r="Y25" s="148" t="n">
        <v>327.52</v>
      </c>
      <c r="Z25" s="70" t="n">
        <v>17.19</v>
      </c>
      <c r="AA25" s="148" t="n">
        <v>47.475</v>
      </c>
      <c r="AB25" s="148" t="n">
        <v>327.075</v>
      </c>
      <c r="AC25" s="133" t="n">
        <f aca="false">AA25/AB25*100</f>
        <v>14.5150194909424</v>
      </c>
    </row>
    <row r="26" customFormat="false" ht="12" hidden="false" customHeight="true" outlineLevel="0" collapsed="false">
      <c r="A26" s="160" t="s">
        <v>61</v>
      </c>
      <c r="B26" s="161"/>
      <c r="C26" s="162" t="n">
        <v>65.9445988689734</v>
      </c>
      <c r="D26" s="162" t="n">
        <v>48.7397932097985</v>
      </c>
      <c r="E26" s="163" t="s">
        <v>51</v>
      </c>
      <c r="F26" s="163" t="n">
        <f aca="false">+F24/F16*100</f>
        <v>67.9565969020837</v>
      </c>
      <c r="G26" s="163" t="n">
        <f aca="false">+G24/G16*100</f>
        <v>44.4308983711402</v>
      </c>
      <c r="H26" s="163" t="s">
        <v>51</v>
      </c>
      <c r="I26" s="164" t="n">
        <f aca="false">+I24/I16*100</f>
        <v>69.6847687322007</v>
      </c>
      <c r="J26" s="164" t="n">
        <f aca="false">+J24/J16*100</f>
        <v>51.2019485333051</v>
      </c>
      <c r="K26" s="164" t="s">
        <v>51</v>
      </c>
      <c r="L26" s="164" t="n">
        <v>71.97</v>
      </c>
      <c r="M26" s="165" t="n">
        <v>53.41</v>
      </c>
      <c r="N26" s="164"/>
      <c r="O26" s="164" t="n">
        <f aca="false">+O24/O16*100</f>
        <v>75.4110881480816</v>
      </c>
      <c r="P26" s="166" t="n">
        <f aca="false">+P24/P16*100</f>
        <v>57.7848333129808</v>
      </c>
      <c r="Q26" s="164"/>
      <c r="R26" s="167" t="n">
        <f aca="false">+R24/R16*100</f>
        <v>72.3864289821737</v>
      </c>
      <c r="S26" s="167" t="n">
        <f aca="false">+S24/S16*100</f>
        <v>54.0073786654793</v>
      </c>
      <c r="T26" s="168"/>
      <c r="U26" s="167" t="n">
        <v>75.3448998367014</v>
      </c>
      <c r="V26" s="167" t="n">
        <v>56.3684595993563</v>
      </c>
      <c r="W26" s="168"/>
      <c r="X26" s="169" t="n">
        <v>74</v>
      </c>
      <c r="Y26" s="169" t="n">
        <v>56.91</v>
      </c>
      <c r="Z26" s="168"/>
      <c r="AA26" s="169" t="n">
        <f aca="false">AA24/AA16*100</f>
        <v>76.6879450036828</v>
      </c>
      <c r="AB26" s="169" t="n">
        <f aca="false">AB24/AB16*100</f>
        <v>56.5767201035547</v>
      </c>
      <c r="AC26" s="170"/>
    </row>
    <row r="27" customFormat="false" ht="12" hidden="false" customHeight="true" outlineLevel="0" collapsed="false">
      <c r="A27" s="139"/>
      <c r="B27" s="171"/>
      <c r="C27" s="172"/>
      <c r="D27" s="172"/>
      <c r="E27" s="173"/>
      <c r="F27" s="90"/>
      <c r="G27" s="90"/>
      <c r="H27" s="174"/>
      <c r="I27" s="90"/>
      <c r="J27" s="90"/>
      <c r="K27" s="90"/>
      <c r="L27" s="90"/>
      <c r="M27" s="90"/>
      <c r="N27" s="90"/>
    </row>
    <row r="28" customFormat="false" ht="12" hidden="false" customHeight="true" outlineLevel="0" collapsed="false">
      <c r="A28" s="0" t="s">
        <v>21</v>
      </c>
      <c r="B28" s="14"/>
      <c r="C28" s="175"/>
      <c r="D28" s="175"/>
      <c r="E28" s="176"/>
      <c r="F28" s="175"/>
      <c r="G28" s="175"/>
      <c r="H28" s="176"/>
      <c r="I28" s="175"/>
      <c r="J28" s="175"/>
      <c r="K28" s="176"/>
    </row>
    <row r="29" customFormat="false" ht="12" hidden="false" customHeight="true" outlineLevel="0" collapsed="false">
      <c r="A29" s="0" t="s">
        <v>22</v>
      </c>
      <c r="B29" s="14"/>
      <c r="C29" s="175"/>
      <c r="D29" s="175"/>
      <c r="E29" s="176"/>
      <c r="F29" s="175"/>
      <c r="G29" s="175"/>
      <c r="H29" s="176"/>
      <c r="I29" s="175"/>
      <c r="J29" s="175"/>
      <c r="K29" s="176"/>
      <c r="S29" s="177"/>
      <c r="U29" s="178"/>
      <c r="V29" s="179"/>
      <c r="W29" s="178"/>
      <c r="X29" s="178"/>
      <c r="Y29" s="178"/>
      <c r="Z29" s="178"/>
    </row>
    <row r="30" customFormat="false" ht="12" hidden="false" customHeight="true" outlineLevel="0" collapsed="false">
      <c r="V30" s="179"/>
      <c r="W30" s="178"/>
      <c r="X30" s="14"/>
      <c r="Z30" s="178"/>
    </row>
    <row r="31" customFormat="false" ht="12" hidden="false" customHeight="true" outlineLevel="0" collapsed="false">
      <c r="V31" s="14"/>
      <c r="W31" s="178"/>
      <c r="X31" s="14"/>
      <c r="Z31" s="178"/>
      <c r="AC31" s="9"/>
    </row>
    <row r="32" customFormat="false" ht="12.75" hidden="false" customHeight="true" outlineLevel="0" collapsed="false">
      <c r="V32" s="88"/>
      <c r="W32" s="178"/>
      <c r="X32" s="14"/>
      <c r="Z32" s="180"/>
    </row>
    <row r="33" customFormat="false" ht="12.75" hidden="false" customHeight="true" outlineLevel="0" collapsed="false">
      <c r="W33" s="178"/>
      <c r="Y33" s="178"/>
      <c r="Z33" s="180"/>
    </row>
    <row r="34" customFormat="false" ht="12" hidden="false" customHeight="true" outlineLevel="0" collapsed="false">
      <c r="T34" s="12"/>
      <c r="U34" s="12"/>
      <c r="V34" s="88"/>
      <c r="W34" s="88"/>
      <c r="X34" s="88"/>
      <c r="Z34" s="7"/>
    </row>
    <row r="35" customFormat="false" ht="12" hidden="false" customHeight="true" outlineLevel="0" collapsed="false">
      <c r="Z35" s="7"/>
      <c r="AD35" s="9"/>
      <c r="AE35" s="9"/>
      <c r="AF35" s="9"/>
      <c r="AG35" s="9"/>
      <c r="AH35" s="9"/>
      <c r="AI35" s="9"/>
      <c r="AJ35" s="9"/>
      <c r="AK35" s="9"/>
    </row>
    <row r="36" customFormat="false" ht="12" hidden="false" customHeight="true" outlineLevel="0" collapsed="false">
      <c r="T36" s="12"/>
      <c r="V36" s="12"/>
      <c r="W36" s="12"/>
      <c r="X36" s="12"/>
      <c r="Y36" s="181"/>
      <c r="AD36" s="9"/>
      <c r="AE36" s="9"/>
      <c r="AF36" s="9"/>
      <c r="AG36" s="9"/>
      <c r="AH36" s="9"/>
      <c r="AI36" s="9"/>
      <c r="AJ36" s="9"/>
      <c r="AK36" s="9"/>
    </row>
    <row r="37" customFormat="false" ht="24" hidden="false" customHeight="true" outlineLevel="0" collapsed="false">
      <c r="Z37" s="7"/>
      <c r="AA37" s="12"/>
      <c r="AB37" s="12"/>
      <c r="AC37" s="12"/>
      <c r="AD37" s="182"/>
      <c r="AE37" s="182"/>
      <c r="AF37" s="9"/>
      <c r="AG37" s="9"/>
      <c r="AH37" s="9"/>
      <c r="AI37" s="9"/>
      <c r="AJ37" s="9"/>
      <c r="AK37" s="9"/>
    </row>
    <row r="38" customFormat="false" ht="24" hidden="false" customHeight="true" outlineLevel="0" collapsed="false">
      <c r="Z38" s="7"/>
      <c r="AA38" s="12"/>
      <c r="AB38" s="12"/>
      <c r="AC38" s="12"/>
      <c r="AD38" s="182"/>
      <c r="AE38" s="182"/>
      <c r="AF38" s="9"/>
      <c r="AG38" s="9"/>
      <c r="AH38" s="9"/>
      <c r="AI38" s="9"/>
      <c r="AJ38" s="9"/>
      <c r="AK38" s="9"/>
    </row>
    <row r="39" customFormat="false" ht="12" hidden="false" customHeight="true" outlineLevel="0" collapsed="false">
      <c r="V39" s="7"/>
      <c r="AD39" s="9"/>
      <c r="AE39" s="9"/>
      <c r="AF39" s="9"/>
      <c r="AG39" s="9"/>
      <c r="AH39" s="9"/>
      <c r="AI39" s="9"/>
      <c r="AJ39" s="9"/>
      <c r="AK39" s="9"/>
    </row>
    <row r="41" customFormat="false" ht="12" hidden="false" customHeight="true" outlineLevel="0" collapsed="false">
      <c r="V41" s="7"/>
    </row>
    <row r="42" customFormat="false" ht="12" hidden="false" customHeight="true" outlineLevel="0" collapsed="false">
      <c r="V42" s="7"/>
    </row>
    <row r="43" customFormat="false" ht="12" hidden="false" customHeight="true" outlineLevel="0" collapsed="false">
      <c r="V43" s="7"/>
      <c r="W43" s="183"/>
    </row>
    <row r="44" customFormat="false" ht="12" hidden="false" customHeight="true" outlineLevel="0" collapsed="false">
      <c r="V44" s="7"/>
    </row>
    <row r="45" customFormat="false" ht="12" hidden="false" customHeight="true" outlineLevel="0" collapsed="false">
      <c r="V45" s="7"/>
    </row>
    <row r="46" customFormat="false" ht="12" hidden="false" customHeight="true" outlineLevel="0" collapsed="false">
      <c r="V46" s="7"/>
    </row>
    <row r="48" customFormat="false" ht="12" hidden="false" customHeight="true" outlineLevel="0" collapsed="false">
      <c r="V48" s="12"/>
      <c r="Y48" s="12"/>
      <c r="Z48" s="12"/>
    </row>
  </sheetData>
  <mergeCells count="37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E5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2" width="13.33"/>
    <col collapsed="false" customWidth="true" hidden="false" outlineLevel="0" max="7" min="7" style="0" width="13.82"/>
    <col collapsed="false" customWidth="true" hidden="false" outlineLevel="0" max="8" min="8" style="0" width="13.99"/>
  </cols>
  <sheetData>
    <row r="1" customFormat="false" ht="12" hidden="false" customHeight="true" outlineLevel="0" collapsed="false">
      <c r="F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110"/>
    </row>
    <row r="4" s="14" customFormat="true" ht="12" hidden="false" customHeight="true" outlineLevel="0" collapsed="false">
      <c r="F4" s="42"/>
    </row>
    <row r="5" customFormat="false" ht="12" hidden="false" customHeight="true" outlineLevel="0" collapsed="false">
      <c r="A5" s="111" t="s">
        <v>62</v>
      </c>
    </row>
    <row r="6" customFormat="false" ht="15.75" hidden="false" customHeight="true" outlineLevel="0" collapsed="false">
      <c r="A6" s="11" t="s">
        <v>63</v>
      </c>
      <c r="D6" s="184"/>
    </row>
    <row r="7" customFormat="false" ht="12" hidden="false" customHeight="true" outlineLevel="0" collapsed="false">
      <c r="A7" s="185"/>
      <c r="B7" s="186"/>
      <c r="C7" s="187"/>
      <c r="D7" s="188" t="s">
        <v>64</v>
      </c>
      <c r="E7" s="189"/>
      <c r="F7" s="187"/>
      <c r="G7" s="188" t="s">
        <v>65</v>
      </c>
      <c r="H7" s="190"/>
    </row>
    <row r="8" customFormat="false" ht="12" hidden="false" customHeight="true" outlineLevel="0" collapsed="false">
      <c r="A8" s="191"/>
      <c r="B8" s="192"/>
      <c r="C8" s="193" t="s">
        <v>45</v>
      </c>
      <c r="D8" s="193" t="s">
        <v>66</v>
      </c>
      <c r="E8" s="194" t="s">
        <v>67</v>
      </c>
      <c r="F8" s="193" t="s">
        <v>45</v>
      </c>
      <c r="G8" s="193" t="s">
        <v>66</v>
      </c>
      <c r="H8" s="195" t="s">
        <v>67</v>
      </c>
    </row>
    <row r="9" customFormat="false" ht="12" hidden="false" customHeight="true" outlineLevel="0" collapsed="false">
      <c r="A9" s="196"/>
      <c r="B9" s="140"/>
      <c r="C9" s="197"/>
      <c r="D9" s="197"/>
      <c r="E9" s="198"/>
      <c r="F9" s="197"/>
      <c r="G9" s="197"/>
      <c r="H9" s="198"/>
    </row>
    <row r="10" s="115" customFormat="true" ht="12" hidden="false" customHeight="true" outlineLevel="0" collapsed="false">
      <c r="A10" s="199" t="s">
        <v>68</v>
      </c>
      <c r="B10" s="140"/>
      <c r="C10" s="200" t="n">
        <v>6797.8</v>
      </c>
      <c r="D10" s="200" t="n">
        <v>38493.7</v>
      </c>
      <c r="E10" s="201" t="n">
        <f aca="false">C10/D10*100</f>
        <v>17.6595131151331</v>
      </c>
      <c r="F10" s="200" t="n">
        <v>6801.8</v>
      </c>
      <c r="G10" s="200" t="n">
        <v>38467.3</v>
      </c>
      <c r="H10" s="201" t="n">
        <f aca="false">F10/G10*100</f>
        <v>17.6820312317215</v>
      </c>
    </row>
    <row r="11" s="115" customFormat="true" ht="12" hidden="false" customHeight="true" outlineLevel="0" collapsed="false">
      <c r="A11" s="199" t="s">
        <v>47</v>
      </c>
      <c r="B11" s="140"/>
      <c r="C11" s="200" t="n">
        <v>4008.3</v>
      </c>
      <c r="D11" s="200" t="n">
        <v>23072.8</v>
      </c>
      <c r="E11" s="201" t="n">
        <f aca="false">C11/D11*100</f>
        <v>17.3724038694914</v>
      </c>
      <c r="F11" s="202" t="n">
        <v>4018.3</v>
      </c>
      <c r="G11" s="200" t="n">
        <v>23110.4</v>
      </c>
      <c r="H11" s="201" t="n">
        <f aca="false">F11/G11*100</f>
        <v>17.3874099972307</v>
      </c>
    </row>
    <row r="12" s="115" customFormat="true" ht="12" hidden="false" customHeight="true" outlineLevel="0" collapsed="false">
      <c r="A12" s="203" t="s">
        <v>69</v>
      </c>
      <c r="B12" s="204"/>
      <c r="C12" s="200" t="n">
        <v>58.97</v>
      </c>
      <c r="D12" s="202" t="n">
        <v>59.94</v>
      </c>
      <c r="E12" s="201"/>
      <c r="F12" s="202" t="n">
        <v>59.08</v>
      </c>
      <c r="G12" s="202" t="n">
        <v>60.08</v>
      </c>
      <c r="H12" s="201"/>
    </row>
    <row r="13" s="115" customFormat="true" ht="12" hidden="false" customHeight="true" outlineLevel="0" collapsed="false">
      <c r="A13" s="203" t="s">
        <v>48</v>
      </c>
      <c r="B13" s="204"/>
      <c r="C13" s="200" t="n">
        <v>2678.7</v>
      </c>
      <c r="D13" s="200" t="n">
        <v>17433.2</v>
      </c>
      <c r="E13" s="201" t="n">
        <f aca="false">C13/D13*100</f>
        <v>15.3655094876443</v>
      </c>
      <c r="F13" s="202" t="n">
        <v>2655.4</v>
      </c>
      <c r="G13" s="200" t="n">
        <v>17417.3</v>
      </c>
      <c r="H13" s="201" t="n">
        <f aca="false">F13/G13*100</f>
        <v>15.2457613981501</v>
      </c>
    </row>
    <row r="14" s="115" customFormat="true" ht="12" hidden="false" customHeight="true" outlineLevel="0" collapsed="false">
      <c r="A14" s="203" t="s">
        <v>49</v>
      </c>
      <c r="B14" s="204"/>
      <c r="C14" s="200" t="n">
        <v>1329.6</v>
      </c>
      <c r="D14" s="200" t="n">
        <v>5639.5</v>
      </c>
      <c r="E14" s="201" t="n">
        <f aca="false">C14/D14*100</f>
        <v>23.5765582055147</v>
      </c>
      <c r="F14" s="200" t="n">
        <v>1362.9</v>
      </c>
      <c r="G14" s="200" t="n">
        <v>5693.1</v>
      </c>
      <c r="H14" s="201" t="n">
        <f aca="false">F14/G14*100</f>
        <v>23.9395057174474</v>
      </c>
    </row>
    <row r="15" s="115" customFormat="true" ht="12" hidden="false" customHeight="true" outlineLevel="0" collapsed="false">
      <c r="A15" s="203" t="s">
        <v>50</v>
      </c>
      <c r="B15" s="204"/>
      <c r="C15" s="200" t="n">
        <v>33.17</v>
      </c>
      <c r="D15" s="200" t="n">
        <v>24.44</v>
      </c>
      <c r="E15" s="201"/>
      <c r="F15" s="200" t="n">
        <v>33.92</v>
      </c>
      <c r="G15" s="200" t="n">
        <v>24.63</v>
      </c>
      <c r="H15" s="201"/>
    </row>
    <row r="16" s="115" customFormat="true" ht="12" hidden="false" customHeight="true" outlineLevel="0" collapsed="false">
      <c r="A16" s="203" t="s">
        <v>52</v>
      </c>
      <c r="B16" s="204"/>
      <c r="C16" s="200" t="n">
        <v>380.7</v>
      </c>
      <c r="D16" s="200" t="n">
        <v>1045.5</v>
      </c>
      <c r="E16" s="201" t="n">
        <f aca="false">C16/D16*100</f>
        <v>36.4131994261119</v>
      </c>
      <c r="F16" s="200" t="n">
        <v>345.8</v>
      </c>
      <c r="G16" s="200" t="n">
        <v>1013</v>
      </c>
      <c r="H16" s="201" t="n">
        <f aca="false">F16/G16*100</f>
        <v>34.1362290227048</v>
      </c>
    </row>
    <row r="17" s="115" customFormat="true" ht="12" hidden="false" customHeight="true" outlineLevel="0" collapsed="false">
      <c r="A17" s="203" t="s">
        <v>53</v>
      </c>
      <c r="B17" s="204"/>
      <c r="C17" s="200" t="n">
        <v>233.1</v>
      </c>
      <c r="D17" s="200" t="n">
        <v>776.2</v>
      </c>
      <c r="E17" s="201" t="n">
        <f aca="false">C17/D17*100</f>
        <v>30.0309198660139</v>
      </c>
      <c r="F17" s="200" t="n">
        <v>191.5</v>
      </c>
      <c r="G17" s="200" t="n">
        <v>732.3</v>
      </c>
      <c r="H17" s="201" t="n">
        <f aca="false">F17/G17*100</f>
        <v>26.1504847739997</v>
      </c>
    </row>
    <row r="18" s="115" customFormat="true" ht="12" hidden="false" customHeight="true" outlineLevel="0" collapsed="false">
      <c r="A18" s="203" t="s">
        <v>54</v>
      </c>
      <c r="B18" s="204"/>
      <c r="C18" s="200" t="n">
        <v>147.6</v>
      </c>
      <c r="D18" s="200" t="n">
        <v>269.3</v>
      </c>
      <c r="E18" s="201" t="n">
        <f aca="false">C18/D18*100</f>
        <v>54.8087634608244</v>
      </c>
      <c r="F18" s="200" t="n">
        <v>154.4</v>
      </c>
      <c r="G18" s="200" t="n">
        <v>280.7</v>
      </c>
      <c r="H18" s="201" t="n">
        <f aca="false">F18/G18*100</f>
        <v>55.0053437833987</v>
      </c>
    </row>
    <row r="19" s="115" customFormat="true" ht="12" hidden="false" customHeight="true" outlineLevel="0" collapsed="false">
      <c r="A19" s="203" t="s">
        <v>55</v>
      </c>
      <c r="B19" s="204"/>
      <c r="C19" s="200" t="n">
        <f aca="false">+C18/C16*100</f>
        <v>38.7706855791962</v>
      </c>
      <c r="D19" s="200" t="n">
        <f aca="false">+D18/D16*100</f>
        <v>25.7580105212817</v>
      </c>
      <c r="E19" s="201"/>
      <c r="F19" s="200" t="n">
        <f aca="false">+F18/F16*100</f>
        <v>44.6500867553499</v>
      </c>
      <c r="G19" s="200" t="n">
        <f aca="false">+G18/G16*100</f>
        <v>27.7097729516288</v>
      </c>
      <c r="H19" s="201"/>
    </row>
    <row r="20" s="115" customFormat="true" ht="12" hidden="false" customHeight="true" outlineLevel="0" collapsed="false">
      <c r="A20" s="203" t="s">
        <v>56</v>
      </c>
      <c r="B20" s="204"/>
      <c r="C20" s="200" t="n">
        <f aca="false">C16/C11*100</f>
        <v>9.49779208143103</v>
      </c>
      <c r="D20" s="200" t="n">
        <f aca="false">D16/D11*100</f>
        <v>4.53130959398079</v>
      </c>
      <c r="E20" s="201"/>
      <c r="F20" s="200" t="n">
        <f aca="false">F16/F11*100</f>
        <v>8.60562924619864</v>
      </c>
      <c r="G20" s="200" t="n">
        <f aca="false">G16/G11*100</f>
        <v>4.38330794793686</v>
      </c>
      <c r="H20" s="201"/>
    </row>
    <row r="21" s="115" customFormat="true" ht="12" hidden="false" customHeight="true" outlineLevel="0" collapsed="false">
      <c r="A21" s="203" t="s">
        <v>70</v>
      </c>
      <c r="B21" s="204"/>
      <c r="C21" s="200" t="n">
        <f aca="false">C17/C13*100</f>
        <v>8.70198230484937</v>
      </c>
      <c r="D21" s="200" t="n">
        <f aca="false">D17/D13*100</f>
        <v>4.45242411031824</v>
      </c>
      <c r="E21" s="201"/>
      <c r="F21" s="200" t="n">
        <f aca="false">F17/F13*100</f>
        <v>7.21171951495067</v>
      </c>
      <c r="G21" s="200" t="n">
        <f aca="false">G17/G13*100</f>
        <v>4.20444041269313</v>
      </c>
      <c r="H21" s="201"/>
    </row>
    <row r="22" s="115" customFormat="true" ht="12" hidden="false" customHeight="true" outlineLevel="0" collapsed="false">
      <c r="A22" s="203" t="s">
        <v>58</v>
      </c>
      <c r="B22" s="204"/>
      <c r="C22" s="200" t="n">
        <f aca="false">C18/C14*100</f>
        <v>11.101083032491</v>
      </c>
      <c r="D22" s="200" t="n">
        <f aca="false">D18/D14*100</f>
        <v>4.77524603244969</v>
      </c>
      <c r="E22" s="201"/>
      <c r="F22" s="200" t="n">
        <f aca="false">F18/F14*100</f>
        <v>11.3287842101401</v>
      </c>
      <c r="G22" s="200" t="n">
        <f aca="false">G18/G14*100</f>
        <v>4.93052993975163</v>
      </c>
      <c r="H22" s="201"/>
    </row>
    <row r="23" s="115" customFormat="true" ht="12" hidden="false" customHeight="true" outlineLevel="0" collapsed="false">
      <c r="A23" s="205" t="s">
        <v>59</v>
      </c>
      <c r="B23" s="204"/>
      <c r="C23" s="200" t="n">
        <v>180.4</v>
      </c>
      <c r="D23" s="200" t="n">
        <v>444.8</v>
      </c>
      <c r="E23" s="201" t="n">
        <f aca="false">C23/D23*100</f>
        <v>40.5575539568345</v>
      </c>
      <c r="F23" s="200" t="n">
        <v>146.3</v>
      </c>
      <c r="G23" s="200" t="n">
        <v>410</v>
      </c>
      <c r="H23" s="201" t="n">
        <f aca="false">F23/G23*100</f>
        <v>35.6829268292683</v>
      </c>
    </row>
    <row r="24" s="115" customFormat="true" ht="12" hidden="false" customHeight="true" outlineLevel="0" collapsed="false">
      <c r="A24" s="203" t="s">
        <v>60</v>
      </c>
      <c r="B24" s="204"/>
      <c r="C24" s="200" t="n">
        <f aca="false">C17-C23</f>
        <v>52.7</v>
      </c>
      <c r="D24" s="200" t="n">
        <f aca="false">D17-D23</f>
        <v>331.4</v>
      </c>
      <c r="E24" s="201" t="n">
        <f aca="false">C24/D24*100</f>
        <v>15.9022329511165</v>
      </c>
      <c r="F24" s="200" t="n">
        <f aca="false">F17-F23</f>
        <v>45.2</v>
      </c>
      <c r="G24" s="200" t="n">
        <f aca="false">G17-G23</f>
        <v>322.3</v>
      </c>
      <c r="H24" s="201" t="n">
        <f aca="false">F24/G24*100</f>
        <v>14.0242010549178</v>
      </c>
    </row>
    <row r="25" s="115" customFormat="true" ht="12" hidden="false" customHeight="true" outlineLevel="0" collapsed="false">
      <c r="A25" s="203" t="s">
        <v>71</v>
      </c>
      <c r="B25" s="204"/>
      <c r="C25" s="200" t="n">
        <f aca="false">C23/C17*100</f>
        <v>77.3916773916774</v>
      </c>
      <c r="D25" s="200" t="n">
        <f aca="false">D23/D17*100</f>
        <v>57.3048183457872</v>
      </c>
      <c r="E25" s="201"/>
      <c r="F25" s="200" t="n">
        <f aca="false">F23/F17*100</f>
        <v>76.3968668407311</v>
      </c>
      <c r="G25" s="200" t="n">
        <f aca="false">G23/G17*100</f>
        <v>55.987983067049</v>
      </c>
      <c r="H25" s="201"/>
    </row>
    <row r="26" customFormat="false" ht="12" hidden="false" customHeight="true" outlineLevel="0" collapsed="false">
      <c r="A26" s="206"/>
      <c r="B26" s="207"/>
      <c r="C26" s="208"/>
      <c r="D26" s="188" t="s">
        <v>72</v>
      </c>
      <c r="E26" s="190"/>
      <c r="F26" s="187"/>
      <c r="G26" s="188" t="s">
        <v>73</v>
      </c>
      <c r="H26" s="190"/>
    </row>
    <row r="27" customFormat="false" ht="12" hidden="false" customHeight="true" outlineLevel="0" collapsed="false">
      <c r="A27" s="191"/>
      <c r="B27" s="209"/>
      <c r="C27" s="210" t="s">
        <v>45</v>
      </c>
      <c r="D27" s="193" t="s">
        <v>66</v>
      </c>
      <c r="E27" s="195" t="s">
        <v>67</v>
      </c>
      <c r="F27" s="193" t="s">
        <v>45</v>
      </c>
      <c r="G27" s="193" t="s">
        <v>66</v>
      </c>
      <c r="H27" s="195" t="s">
        <v>67</v>
      </c>
    </row>
    <row r="28" customFormat="false" ht="12" hidden="false" customHeight="true" outlineLevel="0" collapsed="false">
      <c r="A28" s="196"/>
      <c r="B28" s="211"/>
      <c r="C28" s="212"/>
      <c r="D28" s="212"/>
      <c r="E28" s="213"/>
      <c r="F28" s="212"/>
      <c r="G28" s="212"/>
      <c r="H28" s="213"/>
    </row>
    <row r="29" s="115" customFormat="true" ht="12" hidden="false" customHeight="true" outlineLevel="0" collapsed="false">
      <c r="A29" s="199" t="s">
        <v>68</v>
      </c>
      <c r="B29" s="140"/>
      <c r="C29" s="200" t="n">
        <v>6803.7</v>
      </c>
      <c r="D29" s="200" t="n">
        <v>38420.3</v>
      </c>
      <c r="E29" s="201" t="n">
        <f aca="false">C29/D29*100</f>
        <v>17.7086071686062</v>
      </c>
      <c r="F29" s="214" t="n">
        <v>6799.6</v>
      </c>
      <c r="G29" s="200" t="n">
        <v>38333</v>
      </c>
      <c r="H29" s="201" t="n">
        <f aca="false">F29/G29*100</f>
        <v>17.7382412020974</v>
      </c>
    </row>
    <row r="30" s="115" customFormat="true" ht="12" hidden="false" customHeight="true" outlineLevel="0" collapsed="false">
      <c r="A30" s="199" t="s">
        <v>47</v>
      </c>
      <c r="B30" s="140"/>
      <c r="C30" s="200" t="n">
        <v>4021.3</v>
      </c>
      <c r="D30" s="200" t="n">
        <v>23098.4</v>
      </c>
      <c r="E30" s="201" t="n">
        <f aca="false">C30/D30*100</f>
        <v>17.4094309562567</v>
      </c>
      <c r="F30" s="200" t="n">
        <v>4022.5</v>
      </c>
      <c r="G30" s="200" t="n">
        <v>22922.4</v>
      </c>
      <c r="H30" s="201" t="n">
        <f aca="false">F30/G30*100</f>
        <v>17.5483369978711</v>
      </c>
    </row>
    <row r="31" s="115" customFormat="true" ht="12" hidden="false" customHeight="true" outlineLevel="0" collapsed="false">
      <c r="A31" s="199" t="s">
        <v>69</v>
      </c>
      <c r="B31" s="140"/>
      <c r="C31" s="202" t="n">
        <v>59.1</v>
      </c>
      <c r="D31" s="202" t="n">
        <v>60.12</v>
      </c>
      <c r="E31" s="201"/>
      <c r="F31" s="202" t="n">
        <v>59.16</v>
      </c>
      <c r="G31" s="202" t="n">
        <v>59.8</v>
      </c>
      <c r="H31" s="201"/>
    </row>
    <row r="32" s="115" customFormat="true" ht="12" hidden="false" customHeight="true" outlineLevel="0" collapsed="false">
      <c r="A32" s="199" t="s">
        <v>48</v>
      </c>
      <c r="B32" s="140"/>
      <c r="C32" s="200" t="n">
        <v>2597</v>
      </c>
      <c r="D32" s="200" t="n">
        <v>17320.3</v>
      </c>
      <c r="E32" s="201" t="n">
        <f aca="false">C32/D32*100</f>
        <v>14.9939666172064</v>
      </c>
      <c r="F32" s="200" t="n">
        <v>2580</v>
      </c>
      <c r="G32" s="200" t="n">
        <v>16957.1</v>
      </c>
      <c r="H32" s="201" t="n">
        <f aca="false">F32/G32*100</f>
        <v>15.2148657494501</v>
      </c>
    </row>
    <row r="33" s="115" customFormat="true" ht="12" hidden="false" customHeight="true" outlineLevel="0" collapsed="false">
      <c r="A33" s="199" t="s">
        <v>49</v>
      </c>
      <c r="B33" s="140"/>
      <c r="C33" s="200" t="n">
        <v>1424.2</v>
      </c>
      <c r="D33" s="200" t="n">
        <v>5778.1</v>
      </c>
      <c r="E33" s="201" t="n">
        <f aca="false">C33/D33*100</f>
        <v>24.6482407711878</v>
      </c>
      <c r="F33" s="200" t="n">
        <v>1442.6</v>
      </c>
      <c r="G33" s="200" t="n">
        <v>5965.4</v>
      </c>
      <c r="H33" s="201" t="n">
        <f aca="false">F33/G33*100</f>
        <v>24.1827874073826</v>
      </c>
    </row>
    <row r="34" s="115" customFormat="true" ht="12" hidden="false" customHeight="true" outlineLevel="0" collapsed="false">
      <c r="A34" s="199" t="s">
        <v>50</v>
      </c>
      <c r="B34" s="140"/>
      <c r="C34" s="202" t="n">
        <v>35.42</v>
      </c>
      <c r="D34" s="202" t="n">
        <v>25.02</v>
      </c>
      <c r="E34" s="201"/>
      <c r="F34" s="200" t="n">
        <v>35.86</v>
      </c>
      <c r="G34" s="200" t="n">
        <v>26.02</v>
      </c>
      <c r="H34" s="201"/>
    </row>
    <row r="35" s="115" customFormat="true" ht="12" hidden="false" customHeight="true" outlineLevel="0" collapsed="false">
      <c r="A35" s="199" t="s">
        <v>52</v>
      </c>
      <c r="B35" s="140"/>
      <c r="C35" s="200" t="n">
        <v>329.4</v>
      </c>
      <c r="D35" s="200" t="n">
        <v>1018.7</v>
      </c>
      <c r="E35" s="201" t="n">
        <f aca="false">C35/D35*100</f>
        <v>32.3353293413174</v>
      </c>
      <c r="F35" s="200" t="n">
        <v>375.7</v>
      </c>
      <c r="G35" s="200" t="n">
        <v>1051.3</v>
      </c>
      <c r="H35" s="201" t="n">
        <f aca="false">F35/G35*100</f>
        <v>35.7367069342719</v>
      </c>
    </row>
    <row r="36" s="115" customFormat="true" ht="12" hidden="false" customHeight="true" outlineLevel="0" collapsed="false">
      <c r="A36" s="199" t="s">
        <v>53</v>
      </c>
      <c r="B36" s="140"/>
      <c r="C36" s="200" t="n">
        <v>159</v>
      </c>
      <c r="D36" s="200" t="n">
        <v>720.4</v>
      </c>
      <c r="E36" s="201" t="n">
        <f aca="false">C36/D36*100</f>
        <v>22.071071626874</v>
      </c>
      <c r="F36" s="200" t="n">
        <v>231</v>
      </c>
      <c r="G36" s="200" t="n">
        <v>784</v>
      </c>
      <c r="H36" s="201" t="n">
        <f aca="false">F36/G36*100</f>
        <v>29.4642857142857</v>
      </c>
    </row>
    <row r="37" s="115" customFormat="true" ht="12" hidden="false" customHeight="true" outlineLevel="0" collapsed="false">
      <c r="A37" s="199" t="s">
        <v>54</v>
      </c>
      <c r="B37" s="140"/>
      <c r="C37" s="200" t="n">
        <v>170.3</v>
      </c>
      <c r="D37" s="200" t="n">
        <v>298.4</v>
      </c>
      <c r="E37" s="201" t="n">
        <f aca="false">C37/D37*100</f>
        <v>57.0710455764075</v>
      </c>
      <c r="F37" s="200" t="n">
        <v>144.8</v>
      </c>
      <c r="G37" s="200" t="n">
        <v>267.2</v>
      </c>
      <c r="H37" s="201" t="n">
        <f aca="false">F37/G37*100</f>
        <v>54.1916167664671</v>
      </c>
    </row>
    <row r="38" s="115" customFormat="true" ht="12" hidden="false" customHeight="true" outlineLevel="0" collapsed="false">
      <c r="A38" s="203" t="s">
        <v>55</v>
      </c>
      <c r="B38" s="204"/>
      <c r="C38" s="200" t="n">
        <f aca="false">+C37/C35*100</f>
        <v>51.7000607164542</v>
      </c>
      <c r="D38" s="200" t="n">
        <f aca="false">+D37/D35*100</f>
        <v>29.2922352017277</v>
      </c>
      <c r="E38" s="201"/>
      <c r="F38" s="200" t="n">
        <f aca="false">+F37/F35*100</f>
        <v>38.5413894064413</v>
      </c>
      <c r="G38" s="200" t="n">
        <f aca="false">+G37/G35*100</f>
        <v>25.4161514315609</v>
      </c>
      <c r="H38" s="201"/>
    </row>
    <row r="39" s="115" customFormat="true" ht="12" hidden="false" customHeight="true" outlineLevel="0" collapsed="false">
      <c r="A39" s="199" t="s">
        <v>56</v>
      </c>
      <c r="B39" s="140"/>
      <c r="C39" s="200" t="n">
        <f aca="false">C35/C30*100</f>
        <v>8.19138089672494</v>
      </c>
      <c r="D39" s="200" t="n">
        <f aca="false">D35/D30*100</f>
        <v>4.410262182662</v>
      </c>
      <c r="E39" s="201"/>
      <c r="F39" s="200" t="n">
        <f aca="false">F35/F30*100</f>
        <v>9.33996270975761</v>
      </c>
      <c r="G39" s="200" t="n">
        <f aca="false">G35/G30*100</f>
        <v>4.58634348933794</v>
      </c>
      <c r="H39" s="201"/>
    </row>
    <row r="40" s="115" customFormat="true" ht="12" hidden="false" customHeight="true" outlineLevel="0" collapsed="false">
      <c r="A40" s="199" t="s">
        <v>70</v>
      </c>
      <c r="B40" s="140"/>
      <c r="C40" s="200" t="n">
        <f aca="false">C36/C32*100</f>
        <v>6.12244897959184</v>
      </c>
      <c r="D40" s="200" t="n">
        <f aca="false">D36/D32*100</f>
        <v>4.15928130575106</v>
      </c>
      <c r="E40" s="201"/>
      <c r="F40" s="200" t="n">
        <f aca="false">F36/F32*100</f>
        <v>8.95348837209302</v>
      </c>
      <c r="G40" s="200" t="n">
        <f aca="false">G36/G32*100</f>
        <v>4.62343207270111</v>
      </c>
      <c r="H40" s="201"/>
    </row>
    <row r="41" s="115" customFormat="true" ht="12" hidden="false" customHeight="true" outlineLevel="0" collapsed="false">
      <c r="A41" s="199" t="s">
        <v>74</v>
      </c>
      <c r="B41" s="140"/>
      <c r="C41" s="200" t="n">
        <f aca="false">C37/C33*100</f>
        <v>11.9575902260918</v>
      </c>
      <c r="D41" s="200" t="n">
        <f aca="false">D37/D33*100</f>
        <v>5.16432737405029</v>
      </c>
      <c r="E41" s="201"/>
      <c r="F41" s="200" t="n">
        <f aca="false">F37/F33*100</f>
        <v>10.0374324136975</v>
      </c>
      <c r="G41" s="200" t="n">
        <f aca="false">G37/G33*100</f>
        <v>4.47916317430516</v>
      </c>
      <c r="H41" s="201"/>
    </row>
    <row r="42" s="115" customFormat="true" ht="12" hidden="false" customHeight="true" outlineLevel="0" collapsed="false">
      <c r="A42" s="199" t="s">
        <v>59</v>
      </c>
      <c r="B42" s="140"/>
      <c r="C42" s="200" t="n">
        <v>111.9</v>
      </c>
      <c r="D42" s="200" t="n">
        <v>388.5</v>
      </c>
      <c r="E42" s="201" t="n">
        <f aca="false">C42/D42*100</f>
        <v>28.8030888030888</v>
      </c>
      <c r="F42" s="200" t="n">
        <v>186.1</v>
      </c>
      <c r="G42" s="200" t="n">
        <v>461.3</v>
      </c>
      <c r="H42" s="201" t="n">
        <f aca="false">F42/G42*100</f>
        <v>40.3425102969868</v>
      </c>
    </row>
    <row r="43" s="115" customFormat="true" ht="12" hidden="false" customHeight="true" outlineLevel="0" collapsed="false">
      <c r="A43" s="199" t="s">
        <v>60</v>
      </c>
      <c r="B43" s="140"/>
      <c r="C43" s="200" t="n">
        <f aca="false">C36-C42</f>
        <v>47.1</v>
      </c>
      <c r="D43" s="200" t="n">
        <f aca="false">D36-D42</f>
        <v>331.9</v>
      </c>
      <c r="E43" s="201" t="n">
        <f aca="false">C43/D43*100</f>
        <v>14.1910213919855</v>
      </c>
      <c r="F43" s="200" t="n">
        <f aca="false">F36-F42</f>
        <v>44.9</v>
      </c>
      <c r="G43" s="200" t="n">
        <f aca="false">G36-G42</f>
        <v>322.7</v>
      </c>
      <c r="H43" s="201" t="n">
        <f aca="false">F43/G43*100</f>
        <v>13.9138518748063</v>
      </c>
    </row>
    <row r="44" s="115" customFormat="true" ht="12" hidden="false" customHeight="true" outlineLevel="0" collapsed="false">
      <c r="A44" s="215" t="s">
        <v>71</v>
      </c>
      <c r="B44" s="216"/>
      <c r="C44" s="217" t="n">
        <f aca="false">C42/C36*100</f>
        <v>70.377358490566</v>
      </c>
      <c r="D44" s="217" t="n">
        <f aca="false">D42/D36*100</f>
        <v>53.9283731260411</v>
      </c>
      <c r="E44" s="218"/>
      <c r="F44" s="217" t="n">
        <f aca="false">F42/F36*100</f>
        <v>80.5627705627706</v>
      </c>
      <c r="G44" s="217" t="n">
        <f aca="false">G42/G36*100</f>
        <v>58.8392857142857</v>
      </c>
      <c r="H44" s="218"/>
    </row>
    <row r="45" customFormat="false" ht="12" hidden="false" customHeight="true" outlineLevel="0" collapsed="false">
      <c r="A45" s="171" t="s">
        <v>21</v>
      </c>
      <c r="B45" s="171"/>
      <c r="C45" s="171"/>
    </row>
    <row r="46" customFormat="false" ht="12" hidden="false" customHeight="true" outlineLevel="0" collapsed="false">
      <c r="A46" s="219" t="s">
        <v>75</v>
      </c>
      <c r="B46" s="14"/>
      <c r="C46" s="14"/>
      <c r="D46" s="14"/>
      <c r="E46" s="220"/>
    </row>
    <row r="47" customFormat="false" ht="12" hidden="false" customHeight="true" outlineLevel="0" collapsed="false">
      <c r="A47" s="219" t="s">
        <v>76</v>
      </c>
      <c r="B47" s="14"/>
      <c r="C47" s="14"/>
      <c r="D47" s="14"/>
    </row>
    <row r="53" customFormat="false" ht="12" hidden="false" customHeight="true" outlineLevel="0" collapsed="false">
      <c r="A53" s="111" t="s">
        <v>77</v>
      </c>
    </row>
    <row r="54" customFormat="false" ht="12" hidden="false" customHeight="true" outlineLevel="0" collapsed="false">
      <c r="A54" s="111" t="s">
        <v>78</v>
      </c>
    </row>
    <row r="55" customFormat="false" ht="12" hidden="false" customHeight="true" outlineLevel="0" collapsed="false">
      <c r="A55" s="206"/>
      <c r="B55" s="186"/>
      <c r="C55" s="66"/>
      <c r="D55" s="221" t="s">
        <v>79</v>
      </c>
      <c r="E55" s="66"/>
    </row>
    <row r="56" customFormat="false" ht="12" hidden="false" customHeight="true" outlineLevel="0" collapsed="false">
      <c r="A56" s="191"/>
      <c r="B56" s="192"/>
      <c r="C56" s="222" t="s">
        <v>25</v>
      </c>
      <c r="D56" s="222" t="s">
        <v>66</v>
      </c>
      <c r="E56" s="222" t="s">
        <v>67</v>
      </c>
    </row>
    <row r="57" customFormat="false" ht="12" hidden="false" customHeight="true" outlineLevel="0" collapsed="false">
      <c r="A57" s="196"/>
      <c r="B57" s="140"/>
      <c r="C57" s="223"/>
      <c r="D57" s="223"/>
      <c r="E57" s="223"/>
    </row>
    <row r="58" customFormat="false" ht="12" hidden="false" customHeight="true" outlineLevel="0" collapsed="false">
      <c r="A58" s="199" t="s">
        <v>68</v>
      </c>
      <c r="B58" s="140"/>
      <c r="C58" s="224" t="n">
        <f aca="false">AVERAGE(C10,F10,C29,F29)</f>
        <v>6800.725</v>
      </c>
      <c r="D58" s="224" t="n">
        <f aca="false">AVERAGE(D10,G10,D29,G29)</f>
        <v>38428.575</v>
      </c>
      <c r="E58" s="76" t="n">
        <f aca="false">C58/D58*100</f>
        <v>17.6970522586383</v>
      </c>
    </row>
    <row r="59" customFormat="false" ht="12" hidden="false" customHeight="true" outlineLevel="0" collapsed="false">
      <c r="A59" s="199" t="s">
        <v>47</v>
      </c>
      <c r="B59" s="140"/>
      <c r="C59" s="224" t="n">
        <f aca="false">AVERAGE(C11,F11,C30,F30)</f>
        <v>4017.6</v>
      </c>
      <c r="D59" s="224" t="n">
        <f aca="false">AVERAGE(D11,G11,D30,G30)</f>
        <v>23051</v>
      </c>
      <c r="E59" s="76" t="n">
        <f aca="false">C59/D59*100</f>
        <v>17.4291787774934</v>
      </c>
    </row>
    <row r="60" customFormat="false" ht="12" hidden="false" customHeight="true" outlineLevel="0" collapsed="false">
      <c r="A60" s="199" t="s">
        <v>69</v>
      </c>
      <c r="B60" s="140"/>
      <c r="C60" s="76" t="n">
        <f aca="false">AVERAGE(C12,F12,C31,F31)</f>
        <v>59.0775</v>
      </c>
      <c r="D60" s="224" t="n">
        <f aca="false">AVERAGE(D12,G12,D31,G31)</f>
        <v>59.985</v>
      </c>
      <c r="E60" s="76"/>
    </row>
    <row r="61" customFormat="false" ht="12" hidden="false" customHeight="true" outlineLevel="0" collapsed="false">
      <c r="A61" s="199" t="s">
        <v>48</v>
      </c>
      <c r="B61" s="140"/>
      <c r="C61" s="224" t="n">
        <f aca="false">AVERAGE(C13,F13,C32,F32)</f>
        <v>2627.775</v>
      </c>
      <c r="D61" s="224" t="n">
        <f aca="false">AVERAGE(D13,G13,D32,G32)</f>
        <v>17281.975</v>
      </c>
      <c r="E61" s="76" t="n">
        <f aca="false">C61/D61*100</f>
        <v>15.2052933764804</v>
      </c>
    </row>
    <row r="62" customFormat="false" ht="12" hidden="false" customHeight="true" outlineLevel="0" collapsed="false">
      <c r="A62" s="199" t="s">
        <v>49</v>
      </c>
      <c r="B62" s="140"/>
      <c r="C62" s="224" t="n">
        <f aca="false">AVERAGE(C14,F14,C33,F33)</f>
        <v>1389.825</v>
      </c>
      <c r="D62" s="224" t="n">
        <f aca="false">AVERAGE(D14,G14,D33,G33)</f>
        <v>5769.025</v>
      </c>
      <c r="E62" s="76" t="n">
        <f aca="false">C62/D62*100</f>
        <v>24.0911592513466</v>
      </c>
    </row>
    <row r="63" customFormat="false" ht="12" hidden="false" customHeight="true" outlineLevel="0" collapsed="false">
      <c r="A63" s="199" t="s">
        <v>50</v>
      </c>
      <c r="B63" s="140"/>
      <c r="C63" s="76" t="n">
        <f aca="false">AVERAGE(C15,F15,C34,F34)</f>
        <v>34.5925</v>
      </c>
      <c r="D63" s="224" t="n">
        <f aca="false">AVERAGE(D15,G15,D34,G34)</f>
        <v>25.0275</v>
      </c>
      <c r="E63" s="76"/>
    </row>
    <row r="64" customFormat="false" ht="12" hidden="false" customHeight="true" outlineLevel="0" collapsed="false">
      <c r="A64" s="199" t="s">
        <v>52</v>
      </c>
      <c r="B64" s="140"/>
      <c r="C64" s="224" t="n">
        <f aca="false">AVERAGE(C16,F16,C35,F35)</f>
        <v>357.9</v>
      </c>
      <c r="D64" s="224" t="n">
        <f aca="false">AVERAGE(D16,G16,D35,G35)</f>
        <v>1032.125</v>
      </c>
      <c r="E64" s="76" t="n">
        <f aca="false">C64/D64*100</f>
        <v>34.676032457309</v>
      </c>
    </row>
    <row r="65" customFormat="false" ht="12" hidden="false" customHeight="true" outlineLevel="0" collapsed="false">
      <c r="A65" s="199" t="s">
        <v>53</v>
      </c>
      <c r="B65" s="140"/>
      <c r="C65" s="224" t="n">
        <f aca="false">AVERAGE(C17,F17,C36,F36)</f>
        <v>203.65</v>
      </c>
      <c r="D65" s="224" t="n">
        <f aca="false">AVERAGE(D17,G17,D36,G36)</f>
        <v>753.225</v>
      </c>
      <c r="E65" s="76" t="n">
        <f aca="false">C65/D65*100</f>
        <v>27.0370739154967</v>
      </c>
    </row>
    <row r="66" customFormat="false" ht="12" hidden="false" customHeight="true" outlineLevel="0" collapsed="false">
      <c r="A66" s="199" t="s">
        <v>54</v>
      </c>
      <c r="B66" s="140"/>
      <c r="C66" s="76" t="n">
        <f aca="false">AVERAGE(C18,F18,C37,F37)</f>
        <v>154.275</v>
      </c>
      <c r="D66" s="224" t="n">
        <f aca="false">AVERAGE(D18,G18,D37,G37)</f>
        <v>278.9</v>
      </c>
      <c r="E66" s="76" t="n">
        <f aca="false">C66/D66*100</f>
        <v>55.3155252778774</v>
      </c>
    </row>
    <row r="67" customFormat="false" ht="12" hidden="false" customHeight="true" outlineLevel="0" collapsed="false">
      <c r="A67" s="203" t="s">
        <v>55</v>
      </c>
      <c r="B67" s="204"/>
      <c r="C67" s="224" t="n">
        <f aca="false">AVERAGE(C19,F19,C38,F38)</f>
        <v>43.4155556143604</v>
      </c>
      <c r="D67" s="224" t="n">
        <f aca="false">AVERAGE(D19,G19,D38,G38)</f>
        <v>27.0440425265498</v>
      </c>
      <c r="E67" s="76"/>
    </row>
    <row r="68" customFormat="false" ht="12" hidden="false" customHeight="true" outlineLevel="0" collapsed="false">
      <c r="A68" s="199" t="s">
        <v>56</v>
      </c>
      <c r="B68" s="140"/>
      <c r="C68" s="76" t="n">
        <f aca="false">AVERAGE(C20,F20,C39,F39)</f>
        <v>8.90869123352806</v>
      </c>
      <c r="D68" s="224" t="n">
        <f aca="false">AVERAGE(D20,G20,D39,G39)</f>
        <v>4.4778058034794</v>
      </c>
      <c r="E68" s="76"/>
    </row>
    <row r="69" customFormat="false" ht="12" hidden="false" customHeight="true" outlineLevel="0" collapsed="false">
      <c r="A69" s="199" t="s">
        <v>70</v>
      </c>
      <c r="B69" s="140"/>
      <c r="C69" s="76" t="n">
        <f aca="false">AVERAGE(C21,F21,C40,F40)</f>
        <v>7.74740979287122</v>
      </c>
      <c r="D69" s="224" t="n">
        <f aca="false">AVERAGE(D21,G21,D40,G40)</f>
        <v>4.35989447536588</v>
      </c>
      <c r="E69" s="76"/>
    </row>
    <row r="70" customFormat="false" ht="12" hidden="false" customHeight="true" outlineLevel="0" collapsed="false">
      <c r="A70" s="199" t="s">
        <v>74</v>
      </c>
      <c r="B70" s="140"/>
      <c r="C70" s="76" t="n">
        <f aca="false">AVERAGE(C22,F22,C41,F41)</f>
        <v>11.1062224706051</v>
      </c>
      <c r="D70" s="224" t="n">
        <f aca="false">AVERAGE(D22,G22,D41,G41)</f>
        <v>4.83731663013919</v>
      </c>
      <c r="E70" s="76"/>
    </row>
    <row r="71" customFormat="false" ht="12" hidden="false" customHeight="true" outlineLevel="0" collapsed="false">
      <c r="A71" s="199" t="s">
        <v>59</v>
      </c>
      <c r="B71" s="140"/>
      <c r="C71" s="224" t="n">
        <f aca="false">AVERAGE(C23,F23,C42,F42)</f>
        <v>156.175</v>
      </c>
      <c r="D71" s="224" t="n">
        <f aca="false">AVERAGE(D23,G23,D42,G42)</f>
        <v>426.15</v>
      </c>
      <c r="E71" s="76" t="n">
        <f aca="false">C71/D71*100</f>
        <v>36.6478939340608</v>
      </c>
    </row>
    <row r="72" customFormat="false" ht="12" hidden="false" customHeight="true" outlineLevel="0" collapsed="false">
      <c r="A72" s="199" t="s">
        <v>60</v>
      </c>
      <c r="B72" s="140"/>
      <c r="C72" s="224" t="n">
        <f aca="false">AVERAGE(C24,F24,C43,F43)</f>
        <v>47.475</v>
      </c>
      <c r="D72" s="224" t="n">
        <f aca="false">AVERAGE(D24,G24,D43,G43)</f>
        <v>327.075</v>
      </c>
      <c r="E72" s="76" t="n">
        <f aca="false">C72/D72*100</f>
        <v>14.5150194909424</v>
      </c>
    </row>
    <row r="73" customFormat="false" ht="12" hidden="false" customHeight="true" outlineLevel="0" collapsed="false">
      <c r="A73" s="199" t="s">
        <v>71</v>
      </c>
      <c r="B73" s="140"/>
      <c r="C73" s="76" t="n">
        <f aca="false">C71/C65*100</f>
        <v>76.6879450036828</v>
      </c>
      <c r="D73" s="224" t="n">
        <f aca="false">D71/D65*100</f>
        <v>56.5767201035547</v>
      </c>
      <c r="E73" s="76"/>
    </row>
    <row r="74" customFormat="false" ht="12" hidden="false" customHeight="true" outlineLevel="0" collapsed="false">
      <c r="A74" s="225"/>
      <c r="B74" s="216"/>
      <c r="C74" s="226"/>
      <c r="D74" s="226"/>
      <c r="E74" s="226"/>
    </row>
    <row r="75" customFormat="false" ht="12" hidden="false" customHeight="true" outlineLevel="0" collapsed="false">
      <c r="C75" s="227"/>
      <c r="D75" s="227"/>
      <c r="E75" s="227"/>
    </row>
  </sheetData>
  <printOptions headings="false" gridLines="false" gridLinesSet="true" horizontalCentered="true" verticalCentered="false"/>
  <pageMargins left="0.279861111111111" right="0.747916666666667" top="0.590277777777778" bottom="0.45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82"/>
    <col collapsed="false" customWidth="true" hidden="false" outlineLevel="0" max="8" min="8" style="2" width="9.82"/>
    <col collapsed="false" customWidth="true" hidden="false" outlineLevel="0" max="11" min="9" style="0" width="9.82"/>
    <col collapsed="false" customWidth="true" hidden="false" outlineLevel="0" max="12" min="12" style="0" width="9.99"/>
    <col collapsed="false" customWidth="true" hidden="false" outlineLevel="0" max="14" min="14" style="0" width="9.65"/>
  </cols>
  <sheetData>
    <row r="1" customFormat="false" ht="12" hidden="false" customHeight="true" outlineLevel="0" collapsed="false">
      <c r="H1" s="3"/>
    </row>
    <row r="2" customFormat="false" ht="12" hidden="false" customHeight="true" outlineLevel="0" collapsed="false">
      <c r="A2" s="4" t="s">
        <v>0</v>
      </c>
      <c r="D2" s="9"/>
    </row>
    <row r="3" customFormat="false" ht="12" hidden="false" customHeight="true" outlineLevel="0" collapsed="false">
      <c r="A3" s="110"/>
    </row>
    <row r="4" customFormat="false" ht="12" hidden="false" customHeight="true" outlineLevel="0" collapsed="false">
      <c r="A4" s="111" t="s">
        <v>80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228"/>
      <c r="B6" s="228" t="n">
        <v>1998</v>
      </c>
      <c r="C6" s="228" t="n">
        <v>1999</v>
      </c>
      <c r="D6" s="228" t="n">
        <v>2000</v>
      </c>
      <c r="E6" s="228" t="n">
        <v>2001</v>
      </c>
      <c r="F6" s="228" t="n">
        <v>2002</v>
      </c>
      <c r="G6" s="228" t="n">
        <v>2003</v>
      </c>
      <c r="H6" s="228" t="n">
        <v>2004</v>
      </c>
      <c r="I6" s="228" t="n">
        <v>2005</v>
      </c>
      <c r="J6" s="228" t="n">
        <v>2006</v>
      </c>
      <c r="K6" s="228" t="n">
        <v>2007</v>
      </c>
      <c r="L6" s="228" t="n">
        <v>2008</v>
      </c>
      <c r="M6" s="228" t="n">
        <v>2009</v>
      </c>
      <c r="N6" s="229" t="n">
        <v>2010</v>
      </c>
      <c r="O6" s="228" t="n">
        <v>2011</v>
      </c>
      <c r="P6" s="228" t="n">
        <v>2012</v>
      </c>
    </row>
    <row r="7" customFormat="false" ht="12" hidden="false" customHeight="true" outlineLevel="0" collapsed="false">
      <c r="A7" s="230" t="s">
        <v>81</v>
      </c>
      <c r="B7" s="231" t="n">
        <v>15.94</v>
      </c>
      <c r="C7" s="231" t="n">
        <v>13.51</v>
      </c>
      <c r="D7" s="231" t="n">
        <v>13.63</v>
      </c>
      <c r="E7" s="232" t="n">
        <v>13.65</v>
      </c>
      <c r="F7" s="232" t="n">
        <v>14.423</v>
      </c>
      <c r="G7" s="232" t="n">
        <v>15.06</v>
      </c>
      <c r="H7" s="232" t="n">
        <v>15.1666666666667</v>
      </c>
      <c r="I7" s="233" t="n">
        <v>16</v>
      </c>
      <c r="J7" s="234" t="n">
        <v>27.4688333333333</v>
      </c>
      <c r="K7" s="234" t="n">
        <v>29.8699166666667</v>
      </c>
      <c r="L7" s="234" t="n">
        <v>41.223</v>
      </c>
      <c r="M7" s="235" t="n">
        <v>60.13125</v>
      </c>
      <c r="N7" s="236" t="n">
        <v>70.82</v>
      </c>
      <c r="O7" s="235" t="n">
        <v>73.372</v>
      </c>
      <c r="P7" s="237" t="n">
        <v>80.01</v>
      </c>
      <c r="R7" s="238"/>
    </row>
    <row r="8" customFormat="false" ht="12" hidden="false" customHeight="true" outlineLevel="0" collapsed="false">
      <c r="A8" s="230" t="s">
        <v>82</v>
      </c>
      <c r="B8" s="239" t="n">
        <v>80.52</v>
      </c>
      <c r="C8" s="239" t="n">
        <v>74.01</v>
      </c>
      <c r="D8" s="239" t="n">
        <v>72.11</v>
      </c>
      <c r="E8" s="76" t="n">
        <v>71.07</v>
      </c>
      <c r="F8" s="76" t="n">
        <v>76.1511666666667</v>
      </c>
      <c r="G8" s="76" t="n">
        <v>77.23</v>
      </c>
      <c r="H8" s="76" t="n">
        <v>77.5111666666667</v>
      </c>
      <c r="I8" s="234" t="n">
        <v>78.33</v>
      </c>
      <c r="J8" s="234" t="n">
        <v>99.3985833333333</v>
      </c>
      <c r="K8" s="234" t="n">
        <v>102.824083333333</v>
      </c>
      <c r="L8" s="234" t="n">
        <v>123.877</v>
      </c>
      <c r="M8" s="240" t="n">
        <v>156.638916666667</v>
      </c>
      <c r="N8" s="241" t="n">
        <v>168.84</v>
      </c>
      <c r="O8" s="240" t="n">
        <v>177.026</v>
      </c>
      <c r="P8" s="242" t="n">
        <v>195.4</v>
      </c>
      <c r="R8" s="238"/>
    </row>
    <row r="9" customFormat="false" ht="12" hidden="false" customHeight="true" outlineLevel="0" collapsed="false">
      <c r="A9" s="230" t="s">
        <v>83</v>
      </c>
      <c r="B9" s="239" t="n">
        <v>44.12</v>
      </c>
      <c r="C9" s="239" t="n">
        <v>40.81</v>
      </c>
      <c r="D9" s="239" t="n">
        <v>39.69</v>
      </c>
      <c r="E9" s="76" t="n">
        <v>39.43</v>
      </c>
      <c r="F9" s="76" t="n">
        <v>41.2464166666667</v>
      </c>
      <c r="G9" s="76" t="n">
        <v>40.75</v>
      </c>
      <c r="H9" s="76" t="n">
        <v>39.4964166666667</v>
      </c>
      <c r="I9" s="234" t="n">
        <v>38.79</v>
      </c>
      <c r="J9" s="234" t="n">
        <v>50.6078333333333</v>
      </c>
      <c r="K9" s="234" t="n">
        <v>49.8814166666667</v>
      </c>
      <c r="L9" s="234" t="n">
        <v>56.979</v>
      </c>
      <c r="M9" s="240" t="n">
        <v>72.7398333333333</v>
      </c>
      <c r="N9" s="241" t="n">
        <v>77.26</v>
      </c>
      <c r="O9" s="240" t="n">
        <v>81.544</v>
      </c>
      <c r="P9" s="242" t="n">
        <v>94.91</v>
      </c>
      <c r="R9" s="238"/>
    </row>
    <row r="10" customFormat="false" ht="12" hidden="false" customHeight="true" outlineLevel="0" collapsed="false">
      <c r="A10" s="230" t="s">
        <v>14</v>
      </c>
      <c r="B10" s="239" t="n">
        <v>37.91</v>
      </c>
      <c r="C10" s="239" t="n">
        <v>33.23</v>
      </c>
      <c r="D10" s="239" t="n">
        <v>33.52</v>
      </c>
      <c r="E10" s="76" t="n">
        <v>33.45</v>
      </c>
      <c r="F10" s="76" t="n">
        <v>34.9425</v>
      </c>
      <c r="G10" s="76" t="n">
        <v>36.06</v>
      </c>
      <c r="H10" s="76" t="n">
        <v>34.4755833333333</v>
      </c>
      <c r="I10" s="234" t="n">
        <v>32.97</v>
      </c>
      <c r="J10" s="234" t="n">
        <v>43.3165833333333</v>
      </c>
      <c r="K10" s="234" t="n">
        <v>44.6344166666667</v>
      </c>
      <c r="L10" s="234" t="n">
        <v>57.506</v>
      </c>
      <c r="M10" s="240" t="n">
        <v>78.7094166666667</v>
      </c>
      <c r="N10" s="241" t="n">
        <v>88.74</v>
      </c>
      <c r="O10" s="240" t="n">
        <v>95.07</v>
      </c>
      <c r="P10" s="242" t="n">
        <v>106.23</v>
      </c>
      <c r="R10" s="238"/>
    </row>
    <row r="11" customFormat="false" ht="12" hidden="false" customHeight="true" outlineLevel="0" collapsed="false">
      <c r="A11" s="230" t="s">
        <v>15</v>
      </c>
      <c r="B11" s="239" t="n">
        <v>19.43</v>
      </c>
      <c r="C11" s="239" t="n">
        <v>18.12</v>
      </c>
      <c r="D11" s="239" t="n">
        <v>17.36</v>
      </c>
      <c r="E11" s="76" t="n">
        <v>17.26</v>
      </c>
      <c r="F11" s="76" t="n">
        <v>18.484</v>
      </c>
      <c r="G11" s="76" t="n">
        <v>18.45</v>
      </c>
      <c r="H11" s="76" t="n">
        <v>18.0989166666667</v>
      </c>
      <c r="I11" s="234" t="n">
        <v>17.55</v>
      </c>
      <c r="J11" s="234" t="n">
        <v>27.8935833333333</v>
      </c>
      <c r="K11" s="234" t="n">
        <v>29.0691666666667</v>
      </c>
      <c r="L11" s="234" t="n">
        <v>34.48</v>
      </c>
      <c r="M11" s="240" t="n">
        <v>45.4875833333333</v>
      </c>
      <c r="N11" s="241" t="n">
        <v>51.56</v>
      </c>
      <c r="O11" s="240" t="n">
        <v>55.929</v>
      </c>
      <c r="P11" s="242" t="n">
        <v>61.63</v>
      </c>
      <c r="R11" s="238"/>
    </row>
    <row r="12" customFormat="false" ht="12" hidden="false" customHeight="true" outlineLevel="0" collapsed="false">
      <c r="A12" s="230" t="s">
        <v>16</v>
      </c>
      <c r="B12" s="239" t="n">
        <v>22.91</v>
      </c>
      <c r="C12" s="239" t="n">
        <v>21.77</v>
      </c>
      <c r="D12" s="239" t="n">
        <v>21.5</v>
      </c>
      <c r="E12" s="76" t="n">
        <v>21.05</v>
      </c>
      <c r="F12" s="76" t="n">
        <v>22.26325</v>
      </c>
      <c r="G12" s="76" t="n">
        <v>21.29</v>
      </c>
      <c r="H12" s="76" t="n">
        <v>22.2065833333333</v>
      </c>
      <c r="I12" s="234" t="n">
        <v>23.1</v>
      </c>
      <c r="J12" s="234" t="n">
        <v>32.2115</v>
      </c>
      <c r="K12" s="234" t="n">
        <v>32.3599166666667</v>
      </c>
      <c r="L12" s="234" t="n">
        <v>37.384</v>
      </c>
      <c r="M12" s="240" t="n">
        <v>47.8011666666667</v>
      </c>
      <c r="N12" s="241" t="n">
        <v>49.59</v>
      </c>
      <c r="O12" s="240" t="n">
        <v>54.452</v>
      </c>
      <c r="P12" s="242" t="n">
        <v>64.35</v>
      </c>
      <c r="R12" s="238"/>
    </row>
    <row r="13" customFormat="false" ht="12" hidden="false" customHeight="true" outlineLevel="0" collapsed="false">
      <c r="A13" s="230" t="s">
        <v>17</v>
      </c>
      <c r="B13" s="239" t="n">
        <v>75.2</v>
      </c>
      <c r="C13" s="239" t="n">
        <v>64.73</v>
      </c>
      <c r="D13" s="239" t="n">
        <v>60.07</v>
      </c>
      <c r="E13" s="76" t="n">
        <v>56.56</v>
      </c>
      <c r="F13" s="76" t="n">
        <v>57.2909166666667</v>
      </c>
      <c r="G13" s="76" t="n">
        <v>57.67</v>
      </c>
      <c r="H13" s="76" t="n">
        <v>55.35975</v>
      </c>
      <c r="I13" s="234" t="n">
        <v>54.92</v>
      </c>
      <c r="J13" s="234" t="n">
        <v>81.0775</v>
      </c>
      <c r="K13" s="234" t="n">
        <v>86.9394166666667</v>
      </c>
      <c r="L13" s="234" t="n">
        <v>111.732</v>
      </c>
      <c r="M13" s="240" t="n">
        <v>156.648</v>
      </c>
      <c r="N13" s="241" t="n">
        <v>175.14</v>
      </c>
      <c r="O13" s="240" t="n">
        <v>185.187</v>
      </c>
      <c r="P13" s="242" t="n">
        <v>203.49</v>
      </c>
      <c r="R13" s="238"/>
    </row>
    <row r="14" customFormat="false" ht="12" hidden="false" customHeight="true" outlineLevel="0" collapsed="false">
      <c r="A14" s="230" t="s">
        <v>18</v>
      </c>
      <c r="B14" s="239" t="n">
        <v>112.61</v>
      </c>
      <c r="C14" s="239" t="n">
        <v>100.21</v>
      </c>
      <c r="D14" s="239" t="n">
        <v>95.82</v>
      </c>
      <c r="E14" s="76" t="n">
        <v>92.82</v>
      </c>
      <c r="F14" s="76" t="n">
        <v>97.36325</v>
      </c>
      <c r="G14" s="76" t="n">
        <v>95.87</v>
      </c>
      <c r="H14" s="76" t="n">
        <v>91.22675</v>
      </c>
      <c r="I14" s="234" t="n">
        <v>88.12</v>
      </c>
      <c r="J14" s="234" t="n">
        <v>115.34925</v>
      </c>
      <c r="K14" s="234" t="n">
        <v>116.731416666667</v>
      </c>
      <c r="L14" s="234" t="n">
        <v>139.707</v>
      </c>
      <c r="M14" s="240" t="n">
        <v>185.491416666667</v>
      </c>
      <c r="N14" s="241" t="n">
        <v>203.51</v>
      </c>
      <c r="O14" s="240" t="n">
        <v>218.125</v>
      </c>
      <c r="P14" s="242" t="n">
        <v>247.75</v>
      </c>
      <c r="R14" s="238"/>
    </row>
    <row r="15" customFormat="false" ht="12" hidden="false" customHeight="true" outlineLevel="0" collapsed="false">
      <c r="A15" s="21"/>
      <c r="B15" s="243"/>
      <c r="C15" s="243"/>
      <c r="D15" s="243"/>
      <c r="E15" s="244"/>
      <c r="F15" s="124"/>
      <c r="G15" s="124"/>
      <c r="H15" s="244"/>
      <c r="I15" s="28"/>
      <c r="J15" s="245"/>
      <c r="K15" s="245"/>
      <c r="L15" s="245"/>
      <c r="M15" s="246"/>
      <c r="N15" s="247"/>
      <c r="O15" s="248"/>
      <c r="P15" s="242"/>
      <c r="R15" s="238"/>
    </row>
    <row r="16" customFormat="false" ht="12" hidden="false" customHeight="true" outlineLevel="0" collapsed="false">
      <c r="A16" s="249" t="s">
        <v>45</v>
      </c>
      <c r="B16" s="250" t="n">
        <v>408.64</v>
      </c>
      <c r="C16" s="250" t="n">
        <v>366.39</v>
      </c>
      <c r="D16" s="250" t="n">
        <v>353.7</v>
      </c>
      <c r="E16" s="250" t="n">
        <v>345.29</v>
      </c>
      <c r="F16" s="250" t="n">
        <v>362.1645</v>
      </c>
      <c r="G16" s="250" t="n">
        <v>362.38</v>
      </c>
      <c r="H16" s="250" t="n">
        <v>353.541833333333</v>
      </c>
      <c r="I16" s="250" t="n">
        <v>349.8</v>
      </c>
      <c r="J16" s="250" t="n">
        <v>477.3</v>
      </c>
      <c r="K16" s="250" t="n">
        <v>492.30975</v>
      </c>
      <c r="L16" s="250" t="n">
        <v>602.888</v>
      </c>
      <c r="M16" s="250" t="n">
        <v>803.647583333333</v>
      </c>
      <c r="N16" s="250" t="n">
        <v>885.5</v>
      </c>
      <c r="O16" s="250" t="n">
        <v>940.7</v>
      </c>
      <c r="P16" s="251" t="n">
        <v>1053.79</v>
      </c>
    </row>
    <row r="17" customFormat="false" ht="12" hidden="false" customHeight="true" outlineLevel="0" collapsed="false">
      <c r="A17" s="74"/>
      <c r="B17" s="70"/>
      <c r="C17" s="70"/>
      <c r="D17" s="70"/>
      <c r="E17" s="70"/>
      <c r="F17" s="252"/>
      <c r="G17" s="252"/>
      <c r="H17" s="252"/>
      <c r="I17" s="75"/>
      <c r="J17" s="75"/>
      <c r="K17" s="75"/>
      <c r="L17" s="75"/>
      <c r="M17" s="35"/>
      <c r="N17" s="253"/>
      <c r="O17" s="74"/>
      <c r="P17" s="254"/>
    </row>
    <row r="18" customFormat="false" ht="15" hidden="false" customHeight="true" outlineLevel="0" collapsed="false">
      <c r="A18" s="255" t="s">
        <v>20</v>
      </c>
      <c r="B18" s="256" t="n">
        <v>1889.55</v>
      </c>
      <c r="C18" s="256" t="n">
        <v>1651.62</v>
      </c>
      <c r="D18" s="256" t="n">
        <v>1557.53</v>
      </c>
      <c r="E18" s="256" t="n">
        <v>1529.88</v>
      </c>
      <c r="F18" s="170" t="n">
        <v>1621.49</v>
      </c>
      <c r="G18" s="170" t="n">
        <v>1657.58</v>
      </c>
      <c r="H18" s="170" t="n">
        <v>1670.58275</v>
      </c>
      <c r="I18" s="257" t="n">
        <v>1628.84</v>
      </c>
      <c r="J18" s="258" t="n">
        <v>2039.414</v>
      </c>
      <c r="K18" s="258" t="n">
        <v>2039.00433333333</v>
      </c>
      <c r="L18" s="258" t="n">
        <v>2539.941</v>
      </c>
      <c r="M18" s="258" t="n">
        <v>3644.04116666667</v>
      </c>
      <c r="N18" s="258" t="n">
        <v>4060.75</v>
      </c>
      <c r="O18" s="258" t="n">
        <v>4257.16</v>
      </c>
      <c r="P18" s="258" t="n">
        <v>4720.4</v>
      </c>
      <c r="Q18" s="159"/>
    </row>
    <row r="19" customFormat="false" ht="12" hidden="false" customHeight="true" outlineLevel="0" collapsed="false">
      <c r="A19" s="259" t="s">
        <v>84</v>
      </c>
      <c r="B19" s="44"/>
      <c r="C19" s="44"/>
      <c r="D19" s="44"/>
      <c r="E19" s="44"/>
      <c r="F19" s="260"/>
      <c r="N19" s="261"/>
      <c r="O19" s="220"/>
    </row>
    <row r="20" customFormat="false" ht="12" hidden="false" customHeight="true" outlineLevel="0" collapsed="false">
      <c r="A20" s="0" t="s">
        <v>85</v>
      </c>
      <c r="B20" s="262"/>
      <c r="C20" s="262"/>
      <c r="D20" s="262"/>
      <c r="E20" s="44"/>
      <c r="F20" s="260"/>
    </row>
    <row r="21" customFormat="false" ht="12" hidden="false" customHeight="true" outlineLevel="0" collapsed="false"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</row>
    <row r="22" customFormat="false" ht="12" hidden="false" customHeight="true" outlineLevel="0" collapsed="false">
      <c r="A22" s="111" t="s">
        <v>86</v>
      </c>
    </row>
    <row r="23" customFormat="false" ht="12" hidden="false" customHeight="true" outlineLevel="0" collapsed="false">
      <c r="A23" s="11" t="s">
        <v>2</v>
      </c>
    </row>
    <row r="24" customFormat="false" ht="12" hidden="false" customHeight="true" outlineLevel="0" collapsed="false">
      <c r="A24" s="263"/>
      <c r="B24" s="17" t="n">
        <v>1998</v>
      </c>
      <c r="C24" s="17" t="n">
        <v>1999</v>
      </c>
      <c r="D24" s="17" t="n">
        <v>2000</v>
      </c>
      <c r="E24" s="17" t="n">
        <v>2001</v>
      </c>
      <c r="F24" s="17" t="n">
        <v>2002</v>
      </c>
      <c r="G24" s="17" t="n">
        <v>2003</v>
      </c>
      <c r="H24" s="17" t="n">
        <v>2004</v>
      </c>
      <c r="I24" s="17" t="n">
        <v>2005</v>
      </c>
      <c r="J24" s="17" t="n">
        <v>2006</v>
      </c>
      <c r="K24" s="17" t="n">
        <v>2007</v>
      </c>
      <c r="L24" s="17" t="n">
        <v>2008</v>
      </c>
      <c r="M24" s="17" t="n">
        <v>2009</v>
      </c>
      <c r="N24" s="228" t="n">
        <v>2010</v>
      </c>
      <c r="O24" s="229" t="n">
        <v>2011</v>
      </c>
      <c r="P24" s="17" t="n">
        <v>2012</v>
      </c>
    </row>
    <row r="25" customFormat="false" ht="12" hidden="false" customHeight="true" outlineLevel="0" collapsed="false">
      <c r="A25" s="264" t="s">
        <v>38</v>
      </c>
      <c r="B25" s="265" t="n">
        <v>22.76</v>
      </c>
      <c r="C25" s="265" t="n">
        <v>20.58</v>
      </c>
      <c r="D25" s="265" t="n">
        <v>18.724</v>
      </c>
      <c r="E25" s="266" t="n">
        <v>17.167</v>
      </c>
      <c r="F25" s="266" t="n">
        <v>18.0556666666667</v>
      </c>
      <c r="G25" s="266" t="n">
        <v>15.98</v>
      </c>
      <c r="H25" s="266" t="n">
        <v>15.99</v>
      </c>
      <c r="I25" s="233" t="n">
        <v>17.62</v>
      </c>
      <c r="J25" s="233" t="n">
        <v>28.806</v>
      </c>
      <c r="K25" s="266" t="n">
        <v>30.7645</v>
      </c>
      <c r="L25" s="266" t="n">
        <v>40.734</v>
      </c>
      <c r="M25" s="233" t="n">
        <v>38.2119166666667</v>
      </c>
      <c r="N25" s="233" t="n">
        <v>43.915</v>
      </c>
      <c r="O25" s="234" t="n">
        <v>49.6</v>
      </c>
      <c r="P25" s="267" t="n">
        <v>59.41</v>
      </c>
    </row>
    <row r="26" customFormat="false" ht="12" hidden="false" customHeight="true" outlineLevel="0" collapsed="false">
      <c r="A26" s="264" t="s">
        <v>39</v>
      </c>
      <c r="B26" s="80" t="n">
        <v>48.74</v>
      </c>
      <c r="C26" s="80" t="n">
        <v>43.08</v>
      </c>
      <c r="D26" s="80" t="n">
        <v>40.251</v>
      </c>
      <c r="E26" s="78" t="n">
        <v>38.883</v>
      </c>
      <c r="F26" s="78" t="n">
        <v>40.4779166666667</v>
      </c>
      <c r="G26" s="78" t="n">
        <v>39.67</v>
      </c>
      <c r="H26" s="78" t="n">
        <v>37.34</v>
      </c>
      <c r="I26" s="234" t="n">
        <v>36.01</v>
      </c>
      <c r="J26" s="234" t="n">
        <v>46.4748333333333</v>
      </c>
      <c r="K26" s="78" t="n">
        <v>45.9769166666667</v>
      </c>
      <c r="L26" s="78" t="n">
        <v>53.823</v>
      </c>
      <c r="M26" s="234" t="n">
        <v>74.43675</v>
      </c>
      <c r="N26" s="234" t="n">
        <v>78.197</v>
      </c>
      <c r="O26" s="234" t="n">
        <v>80</v>
      </c>
      <c r="P26" s="74" t="n">
        <v>88.13</v>
      </c>
    </row>
    <row r="27" customFormat="false" ht="12" hidden="false" customHeight="true" outlineLevel="0" collapsed="false">
      <c r="A27" s="28" t="s">
        <v>87</v>
      </c>
      <c r="B27" s="80" t="n">
        <v>52.44</v>
      </c>
      <c r="C27" s="80" t="n">
        <v>44.21</v>
      </c>
      <c r="D27" s="80" t="n">
        <v>42.176</v>
      </c>
      <c r="E27" s="78" t="n">
        <v>43.179</v>
      </c>
      <c r="F27" s="78" t="n">
        <v>46.8263333333333</v>
      </c>
      <c r="G27" s="78" t="n">
        <v>47.52</v>
      </c>
      <c r="H27" s="78" t="n">
        <v>46.2</v>
      </c>
      <c r="I27" s="234" t="n">
        <v>43.84</v>
      </c>
      <c r="J27" s="234" t="n">
        <v>60.1911666666667</v>
      </c>
      <c r="K27" s="78" t="n">
        <v>64.5615</v>
      </c>
      <c r="L27" s="78" t="n">
        <v>107.479</v>
      </c>
      <c r="M27" s="234" t="n">
        <v>184.9735</v>
      </c>
      <c r="N27" s="234" t="n">
        <v>193.611</v>
      </c>
      <c r="O27" s="234" t="n">
        <v>194.448</v>
      </c>
      <c r="P27" s="74" t="n">
        <v>200.37</v>
      </c>
    </row>
    <row r="28" customFormat="false" ht="12" hidden="false" customHeight="true" outlineLevel="0" collapsed="false">
      <c r="A28" s="28" t="s">
        <v>41</v>
      </c>
      <c r="B28" s="80" t="n">
        <v>186.75</v>
      </c>
      <c r="C28" s="80" t="n">
        <v>172.84</v>
      </c>
      <c r="D28" s="80" t="n">
        <v>172.486</v>
      </c>
      <c r="E28" s="78" t="n">
        <v>173.628</v>
      </c>
      <c r="F28" s="78" t="n">
        <v>184.983583333333</v>
      </c>
      <c r="G28" s="78" t="n">
        <v>187.81</v>
      </c>
      <c r="H28" s="78" t="n">
        <v>187.25</v>
      </c>
      <c r="I28" s="234" t="n">
        <v>182.55</v>
      </c>
      <c r="J28" s="234" t="n">
        <v>259.953416666667</v>
      </c>
      <c r="K28" s="78" t="n">
        <v>263.192916666667</v>
      </c>
      <c r="L28" s="78" t="n">
        <v>311.445</v>
      </c>
      <c r="M28" s="234" t="n">
        <v>424.738916666667</v>
      </c>
      <c r="N28" s="234" t="n">
        <v>458.638</v>
      </c>
      <c r="O28" s="234" t="n">
        <v>481.35</v>
      </c>
      <c r="P28" s="74" t="n">
        <v>564.51</v>
      </c>
    </row>
    <row r="29" customFormat="false" ht="12" hidden="false" customHeight="true" outlineLevel="0" collapsed="false">
      <c r="A29" s="28" t="s">
        <v>88</v>
      </c>
      <c r="B29" s="80" t="n">
        <v>97.95</v>
      </c>
      <c r="C29" s="80" t="n">
        <v>85.68</v>
      </c>
      <c r="D29" s="80" t="n">
        <v>80.063</v>
      </c>
      <c r="E29" s="78" t="n">
        <v>72.433</v>
      </c>
      <c r="F29" s="78" t="n">
        <v>71.821</v>
      </c>
      <c r="G29" s="78" t="n">
        <v>71.39</v>
      </c>
      <c r="H29" s="78" t="n">
        <v>66.75</v>
      </c>
      <c r="I29" s="234" t="n">
        <v>69.76</v>
      </c>
      <c r="J29" s="234" t="n">
        <v>81.89825</v>
      </c>
      <c r="K29" s="78" t="n">
        <v>87.8139166666667</v>
      </c>
      <c r="L29" s="78" t="n">
        <v>89.409</v>
      </c>
      <c r="M29" s="234" t="n">
        <v>81.2865</v>
      </c>
      <c r="N29" s="234" t="n">
        <v>111.101</v>
      </c>
      <c r="O29" s="234" t="n">
        <v>135.299</v>
      </c>
      <c r="P29" s="74" t="n">
        <v>141.35</v>
      </c>
    </row>
    <row r="30" customFormat="false" ht="12" hidden="false" customHeight="true" outlineLevel="0" collapsed="false">
      <c r="A30" s="28"/>
      <c r="B30" s="98"/>
      <c r="C30" s="98"/>
      <c r="D30" s="98"/>
      <c r="E30" s="268"/>
      <c r="F30" s="268"/>
      <c r="G30" s="268"/>
      <c r="H30" s="268"/>
      <c r="I30" s="268"/>
      <c r="J30" s="268"/>
      <c r="K30" s="268"/>
      <c r="L30" s="268"/>
      <c r="M30" s="269"/>
      <c r="N30" s="268"/>
      <c r="O30" s="268"/>
      <c r="P30" s="21"/>
    </row>
    <row r="31" customFormat="false" ht="12" hidden="false" customHeight="true" outlineLevel="0" collapsed="false">
      <c r="A31" s="270" t="s">
        <v>89</v>
      </c>
      <c r="B31" s="271" t="n">
        <v>408.64</v>
      </c>
      <c r="C31" s="271" t="n">
        <v>366.39</v>
      </c>
      <c r="D31" s="271" t="n">
        <v>353.7</v>
      </c>
      <c r="E31" s="271" t="n">
        <v>345.29</v>
      </c>
      <c r="F31" s="271" t="n">
        <v>362.1645</v>
      </c>
      <c r="G31" s="271" t="n">
        <v>362.37</v>
      </c>
      <c r="H31" s="271" t="n">
        <v>353.54</v>
      </c>
      <c r="I31" s="257" t="n">
        <v>349.78</v>
      </c>
      <c r="J31" s="257" t="n">
        <v>477.323666666667</v>
      </c>
      <c r="K31" s="271" t="n">
        <v>492.30975</v>
      </c>
      <c r="L31" s="271" t="n">
        <v>602.888</v>
      </c>
      <c r="M31" s="257" t="n">
        <v>803.647583333333</v>
      </c>
      <c r="N31" s="257" t="n">
        <v>885.461</v>
      </c>
      <c r="O31" s="271" t="n">
        <v>940.7</v>
      </c>
      <c r="P31" s="272" t="n">
        <v>1053.78</v>
      </c>
    </row>
    <row r="32" customFormat="false" ht="12" hidden="false" customHeight="true" outlineLevel="0" collapsed="false">
      <c r="A32" s="259" t="s">
        <v>84</v>
      </c>
      <c r="O32" s="273"/>
    </row>
    <row r="33" customFormat="false" ht="12" hidden="false" customHeight="true" outlineLevel="0" collapsed="false">
      <c r="A33" s="0" t="s">
        <v>85</v>
      </c>
      <c r="B33" s="262"/>
      <c r="C33" s="262"/>
      <c r="O33" s="12"/>
    </row>
    <row r="34" customFormat="false" ht="12" hidden="false" customHeight="true" outlineLevel="0" collapsed="false">
      <c r="O34" s="12"/>
    </row>
    <row r="35" customFormat="false" ht="12" hidden="false" customHeight="tru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7" customFormat="false" ht="12" hidden="false" customHeight="true" outlineLevel="0" collapsed="false">
      <c r="O37" s="12"/>
    </row>
    <row r="38" customFormat="false" ht="12" hidden="false" customHeight="true" outlineLevel="0" collapsed="false">
      <c r="O38" s="12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5-03-05T17:04:11Z</cp:lastPrinted>
  <dcterms:modified xsi:type="dcterms:W3CDTF">2015-03-05T17:06:48Z</dcterms:modified>
  <cp:revision>0</cp:revision>
  <dc:subject/>
  <dc:title/>
</cp:coreProperties>
</file>