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5">
  <si>
    <t xml:space="preserve">5.9. OLIVAR 2012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Virgen</t>
  </si>
  <si>
    <t xml:space="preserve">Lampa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48"/>
    </sheetView>
  </sheetViews>
  <sheetFormatPr defaultColWidth="11.41796875" defaultRowHeight="11.2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85"/>
    <col collapsed="false" customWidth="false" hidden="false" outlineLevel="0" max="13" min="7" style="1" width="11.42"/>
    <col collapsed="false" customWidth="true" hidden="false" outlineLevel="0" max="15" min="14" style="1" width="13.7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f aca="false">SUM(B7:C7)</f>
        <v>82</v>
      </c>
      <c r="E7" s="15" t="n">
        <v>27</v>
      </c>
      <c r="F7" s="17" t="n">
        <v>53</v>
      </c>
      <c r="G7" s="14"/>
      <c r="H7" s="15" t="n">
        <v>296</v>
      </c>
      <c r="I7" s="17" t="n">
        <v>4792</v>
      </c>
      <c r="J7" s="14"/>
      <c r="K7" s="18" t="n">
        <f aca="false">(E7*H7+F7*I7+G7*J7)/1000</f>
        <v>261.968</v>
      </c>
      <c r="L7" s="15" t="n">
        <v>248</v>
      </c>
      <c r="M7" s="19" t="n">
        <v>14</v>
      </c>
      <c r="N7" s="3"/>
      <c r="O7" s="3"/>
      <c r="P7" s="20" t="n">
        <f aca="false">M7+L7</f>
        <v>262</v>
      </c>
    </row>
    <row r="8" customFormat="false" ht="11.25" hidden="false" customHeight="false" outlineLevel="0" collapsed="false">
      <c r="A8" s="13" t="s">
        <v>31</v>
      </c>
      <c r="B8" s="21"/>
      <c r="C8" s="22"/>
      <c r="D8" s="16" t="n">
        <f aca="false">SUM(B8:C8)</f>
        <v>0</v>
      </c>
      <c r="E8" s="22"/>
      <c r="F8" s="23"/>
      <c r="G8" s="21"/>
      <c r="H8" s="22"/>
      <c r="I8" s="23"/>
      <c r="J8" s="21"/>
      <c r="K8" s="18" t="n">
        <f aca="false">(E8*H8+F8*I8+G8*J8)/1000</f>
        <v>0</v>
      </c>
      <c r="L8" s="22"/>
      <c r="M8" s="16"/>
      <c r="N8" s="6"/>
      <c r="O8" s="6"/>
      <c r="P8" s="20" t="n">
        <f aca="false">M8+L8</f>
        <v>0</v>
      </c>
    </row>
    <row r="9" customFormat="false" ht="11.25" hidden="false" customHeight="false" outlineLevel="0" collapsed="false">
      <c r="A9" s="13" t="s">
        <v>32</v>
      </c>
      <c r="B9" s="21" t="n">
        <v>2586</v>
      </c>
      <c r="C9" s="22" t="n">
        <v>1494</v>
      </c>
      <c r="D9" s="16" t="n">
        <f aca="false">SUM(B9:C9)</f>
        <v>4080</v>
      </c>
      <c r="E9" s="22" t="n">
        <v>2523</v>
      </c>
      <c r="F9" s="23" t="n">
        <v>1354</v>
      </c>
      <c r="G9" s="21"/>
      <c r="H9" s="22" t="n">
        <v>1950</v>
      </c>
      <c r="I9" s="23" t="n">
        <v>5214</v>
      </c>
      <c r="J9" s="21"/>
      <c r="K9" s="18" t="n">
        <f aca="false">(E9*H9+F9*I9+G9*J9)/1000</f>
        <v>11979.606</v>
      </c>
      <c r="L9" s="22" t="n">
        <v>11980</v>
      </c>
      <c r="M9" s="16"/>
      <c r="N9" s="6"/>
      <c r="O9" s="6"/>
      <c r="P9" s="20" t="n">
        <f aca="false">M9+L9</f>
        <v>11980</v>
      </c>
    </row>
    <row r="10" customFormat="false" ht="11.25" hidden="false" customHeight="false" outlineLevel="0" collapsed="false">
      <c r="A10" s="13" t="s">
        <v>33</v>
      </c>
      <c r="B10" s="21" t="n">
        <v>0</v>
      </c>
      <c r="C10" s="22" t="n">
        <v>16</v>
      </c>
      <c r="D10" s="16" t="n">
        <f aca="false">SUM(B10:C10)</f>
        <v>16</v>
      </c>
      <c r="E10" s="22" t="n">
        <v>0</v>
      </c>
      <c r="F10" s="23" t="n">
        <v>16</v>
      </c>
      <c r="G10" s="21" t="n">
        <v>9</v>
      </c>
      <c r="H10" s="22"/>
      <c r="I10" s="23" t="n">
        <v>5659</v>
      </c>
      <c r="J10" s="21" t="n">
        <v>51</v>
      </c>
      <c r="K10" s="18" t="n">
        <f aca="false">(E10*H10+F10*I10+G10*J10)/1000</f>
        <v>91.003</v>
      </c>
      <c r="L10" s="22" t="n">
        <v>91</v>
      </c>
      <c r="M10" s="16" t="n">
        <v>0</v>
      </c>
      <c r="N10" s="6"/>
      <c r="O10" s="6"/>
      <c r="P10" s="20" t="n">
        <f aca="false">M10+L10+N10</f>
        <v>91</v>
      </c>
    </row>
    <row r="11" customFormat="false" ht="11.25" hidden="false" customHeight="false" outlineLevel="0" collapsed="false">
      <c r="A11" s="13" t="s">
        <v>34</v>
      </c>
      <c r="B11" s="21" t="n">
        <v>2443</v>
      </c>
      <c r="C11" s="22" t="n">
        <v>1657</v>
      </c>
      <c r="D11" s="16" t="n">
        <f aca="false">SUM(B11:C11)</f>
        <v>4100</v>
      </c>
      <c r="E11" s="22" t="n">
        <v>2438</v>
      </c>
      <c r="F11" s="23" t="n">
        <v>1655</v>
      </c>
      <c r="G11" s="21"/>
      <c r="H11" s="22" t="n">
        <v>620</v>
      </c>
      <c r="I11" s="23" t="n">
        <v>1796</v>
      </c>
      <c r="J11" s="21"/>
      <c r="K11" s="18" t="n">
        <f aca="false">(E11*H11+F11*I11+G11*J11)/1000</f>
        <v>4483.94</v>
      </c>
      <c r="L11" s="22" t="n">
        <v>4484</v>
      </c>
      <c r="M11" s="16"/>
      <c r="N11" s="6"/>
      <c r="O11" s="6"/>
      <c r="P11" s="20" t="n">
        <f aca="false">M11+L11</f>
        <v>4484</v>
      </c>
    </row>
    <row r="12" customFormat="false" ht="11.25" hidden="false" customHeight="false" outlineLevel="0" collapsed="false">
      <c r="A12" s="13" t="s">
        <v>35</v>
      </c>
      <c r="B12" s="21" t="n">
        <v>2</v>
      </c>
      <c r="C12" s="22" t="n">
        <v>2220</v>
      </c>
      <c r="D12" s="16" t="n">
        <f aca="false">SUM(B12:C12)</f>
        <v>2222</v>
      </c>
      <c r="E12" s="22" t="n">
        <v>2</v>
      </c>
      <c r="F12" s="23" t="n">
        <v>2220</v>
      </c>
      <c r="G12" s="21" t="n">
        <v>3000</v>
      </c>
      <c r="H12" s="22" t="n">
        <v>850</v>
      </c>
      <c r="I12" s="23" t="n">
        <v>2100</v>
      </c>
      <c r="J12" s="21"/>
      <c r="K12" s="18" t="n">
        <f aca="false">(E12*H12+F12*I12+G12*J12)/1000</f>
        <v>4663.7</v>
      </c>
      <c r="L12" s="22" t="n">
        <v>308</v>
      </c>
      <c r="M12" s="16" t="n">
        <v>4356</v>
      </c>
      <c r="N12" s="6"/>
      <c r="O12" s="6"/>
      <c r="P12" s="20" t="n">
        <f aca="false">M12+L12</f>
        <v>4664</v>
      </c>
    </row>
    <row r="13" customFormat="false" ht="11.25" hidden="false" customHeight="false" outlineLevel="0" collapsed="false">
      <c r="A13" s="13" t="s">
        <v>36</v>
      </c>
      <c r="B13" s="21" t="n">
        <v>5709</v>
      </c>
      <c r="C13" s="22" t="n">
        <v>476</v>
      </c>
      <c r="D13" s="16" t="n">
        <f aca="false">SUM(B13:C13)</f>
        <v>6185</v>
      </c>
      <c r="E13" s="22" t="n">
        <v>5693</v>
      </c>
      <c r="F13" s="23" t="n">
        <v>464</v>
      </c>
      <c r="G13" s="21"/>
      <c r="H13" s="22" t="n">
        <v>1725</v>
      </c>
      <c r="I13" s="23" t="n">
        <v>5374</v>
      </c>
      <c r="J13" s="21"/>
      <c r="K13" s="18" t="n">
        <f aca="false">(E13*H13+F13*I13+G13*J13)/1000</f>
        <v>12313.961</v>
      </c>
      <c r="L13" s="22" t="n">
        <v>12314</v>
      </c>
      <c r="M13" s="16"/>
      <c r="N13" s="6"/>
      <c r="O13" s="6"/>
      <c r="P13" s="20" t="n">
        <f aca="false">M13+L13</f>
        <v>12314</v>
      </c>
    </row>
    <row r="14" customFormat="false" ht="11.25" hidden="false" customHeight="false" outlineLevel="0" collapsed="false">
      <c r="A14" s="13" t="s">
        <v>37</v>
      </c>
      <c r="B14" s="21" t="n">
        <v>41730</v>
      </c>
      <c r="C14" s="22" t="n">
        <v>42953</v>
      </c>
      <c r="D14" s="16" t="n">
        <f aca="false">SUM(B14:C14)</f>
        <v>84683</v>
      </c>
      <c r="E14" s="22" t="n">
        <v>40091</v>
      </c>
      <c r="F14" s="23" t="n">
        <v>42384</v>
      </c>
      <c r="G14" s="21"/>
      <c r="H14" s="22" t="n">
        <v>3224</v>
      </c>
      <c r="I14" s="23" t="n">
        <v>4030</v>
      </c>
      <c r="J14" s="21"/>
      <c r="K14" s="18" t="n">
        <f aca="false">(E14*H14+F14*I14+G14*J14)/1000</f>
        <v>300060.904</v>
      </c>
      <c r="L14" s="22" t="n">
        <v>290309</v>
      </c>
      <c r="M14" s="16" t="n">
        <v>9752</v>
      </c>
      <c r="N14" s="6"/>
      <c r="O14" s="6"/>
      <c r="P14" s="20" t="n">
        <f aca="false">M14+L14</f>
        <v>300061</v>
      </c>
    </row>
    <row r="15" customFormat="false" ht="11.25" hidden="false" customHeight="false" outlineLevel="0" collapsed="false">
      <c r="A15" s="22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6"/>
      <c r="O15" s="6"/>
      <c r="P15" s="20" t="n">
        <f aca="false">M15+L15</f>
        <v>0</v>
      </c>
    </row>
    <row r="16" customFormat="false" ht="11.25" hidden="false" customHeight="false" outlineLevel="0" collapsed="false">
      <c r="A16" s="24" t="s">
        <v>38</v>
      </c>
      <c r="B16" s="25" t="n">
        <f aca="false">SUM(B7:B14)</f>
        <v>52497</v>
      </c>
      <c r="C16" s="25" t="n">
        <f aca="false">SUM(C7:C14)</f>
        <v>48871</v>
      </c>
      <c r="D16" s="25" t="n">
        <f aca="false">SUM(D7:D14)</f>
        <v>101368</v>
      </c>
      <c r="E16" s="25" t="n">
        <f aca="false">SUM(E7:E14)</f>
        <v>50774</v>
      </c>
      <c r="F16" s="25" t="n">
        <f aca="false">SUM(F7:F14)</f>
        <v>48146</v>
      </c>
      <c r="G16" s="25" t="n">
        <f aca="false">SUM(G7:G14)</f>
        <v>3009</v>
      </c>
      <c r="H16" s="26" t="n">
        <f aca="false">((E7*H7)+(E8*H8)+(E9*H9)+(E10*H10)+(E11*H11)+(E12*H12)+(E13*H13)+(E14*H14))/E16</f>
        <v>2865.93356836176</v>
      </c>
      <c r="I16" s="26" t="n">
        <f aca="false">((F7*I7)+(F8*I8)+(F9*I9)+(F10*I10)+(F11*I11)+(F12*I12)+(F13*I13)+(F14*I14))/F16</f>
        <v>3911.84547002866</v>
      </c>
      <c r="J16" s="26" t="n">
        <f aca="false">((G7*J7)+(G8*J8)+(G9*J9)+(G10*J10)+(G11*J11)+(G12*J12)+(G13*J13)+(G14*J14))/G16</f>
        <v>0.152542372881356</v>
      </c>
      <c r="K16" s="25" t="n">
        <f aca="false">SUM(K7:K14)</f>
        <v>333855.082</v>
      </c>
      <c r="L16" s="25" t="n">
        <f aca="false">SUM(L7:L14)</f>
        <v>319734</v>
      </c>
      <c r="M16" s="25" t="n">
        <f aca="false">SUM(M7:M14)</f>
        <v>14122</v>
      </c>
      <c r="N16" s="27"/>
      <c r="O16" s="11"/>
      <c r="P16" s="20" t="n">
        <f aca="false">M16+L16</f>
        <v>333856</v>
      </c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6934</v>
      </c>
      <c r="C23" s="15" t="n">
        <v>12831</v>
      </c>
      <c r="D23" s="16" t="n">
        <f aca="false">(B23+C23)</f>
        <v>19765</v>
      </c>
      <c r="E23" s="15" t="n">
        <v>5877</v>
      </c>
      <c r="F23" s="17" t="n">
        <v>11690</v>
      </c>
      <c r="G23" s="14"/>
      <c r="H23" s="15" t="n">
        <v>195</v>
      </c>
      <c r="I23" s="17" t="n">
        <v>4272.4</v>
      </c>
      <c r="J23" s="14"/>
      <c r="K23" s="18" t="n">
        <f aca="false">(E23*H23+F23*I23+G23*J23)/1000</f>
        <v>51090.371</v>
      </c>
      <c r="L23" s="15" t="n">
        <v>1179</v>
      </c>
      <c r="M23" s="19" t="n">
        <v>49911</v>
      </c>
      <c r="N23" s="3"/>
      <c r="O23" s="3"/>
      <c r="P23" s="20" t="n">
        <f aca="false">M23+L23</f>
        <v>51090</v>
      </c>
    </row>
    <row r="24" customFormat="false" ht="11.25" hidden="false" customHeight="false" outlineLevel="0" collapsed="false">
      <c r="A24" s="13" t="s">
        <v>31</v>
      </c>
      <c r="B24" s="21" t="n">
        <v>21791</v>
      </c>
      <c r="C24" s="22" t="n">
        <v>2104</v>
      </c>
      <c r="D24" s="16" t="n">
        <f aca="false">(B24+C24)</f>
        <v>23895</v>
      </c>
      <c r="E24" s="22" t="n">
        <v>20578</v>
      </c>
      <c r="F24" s="23" t="n">
        <v>1740</v>
      </c>
      <c r="G24" s="21"/>
      <c r="H24" s="22" t="n">
        <v>1575</v>
      </c>
      <c r="I24" s="23" t="n">
        <v>3300</v>
      </c>
      <c r="J24" s="21"/>
      <c r="K24" s="18" t="n">
        <f aca="false">(E24*H24+F24*I24+G24*J24)/1000</f>
        <v>38152.35</v>
      </c>
      <c r="L24" s="22"/>
      <c r="M24" s="16" t="n">
        <v>38152</v>
      </c>
      <c r="N24" s="6"/>
      <c r="O24" s="6"/>
      <c r="P24" s="20" t="n">
        <f aca="false">M24+L24</f>
        <v>38152</v>
      </c>
    </row>
    <row r="25" customFormat="false" ht="11.25" hidden="false" customHeight="false" outlineLevel="0" collapsed="false">
      <c r="A25" s="13" t="s">
        <v>32</v>
      </c>
      <c r="B25" s="21" t="n">
        <v>291137</v>
      </c>
      <c r="C25" s="22" t="n">
        <v>50867</v>
      </c>
      <c r="D25" s="16" t="n">
        <f aca="false">(B25+C25)</f>
        <v>342004</v>
      </c>
      <c r="E25" s="22" t="n">
        <v>287867</v>
      </c>
      <c r="F25" s="23" t="n">
        <v>46697</v>
      </c>
      <c r="G25" s="21"/>
      <c r="H25" s="22" t="n">
        <v>1895</v>
      </c>
      <c r="I25" s="23" t="n">
        <v>4996</v>
      </c>
      <c r="J25" s="21"/>
      <c r="K25" s="18" t="n">
        <f aca="false">(E25*H25+F25*I25+G25*J25)/1000</f>
        <v>778806.177</v>
      </c>
      <c r="L25" s="22" t="n">
        <v>39137</v>
      </c>
      <c r="M25" s="16" t="n">
        <v>739669</v>
      </c>
      <c r="N25" s="6"/>
      <c r="O25" s="6"/>
      <c r="P25" s="20" t="n">
        <f aca="false">M25+L25</f>
        <v>778806</v>
      </c>
    </row>
    <row r="26" customFormat="false" ht="11.25" hidden="false" customHeight="false" outlineLevel="0" collapsed="false">
      <c r="A26" s="13" t="s">
        <v>33</v>
      </c>
      <c r="B26" s="21" t="n">
        <v>121297</v>
      </c>
      <c r="C26" s="22" t="n">
        <v>64590</v>
      </c>
      <c r="D26" s="16" t="n">
        <f aca="false">(B26+C26)</f>
        <v>185887</v>
      </c>
      <c r="E26" s="22" t="n">
        <v>117462</v>
      </c>
      <c r="F26" s="23" t="n">
        <v>62638</v>
      </c>
      <c r="G26" s="21" t="n">
        <v>1766</v>
      </c>
      <c r="H26" s="22" t="n">
        <v>1300.35</v>
      </c>
      <c r="I26" s="23" t="n">
        <v>1696</v>
      </c>
      <c r="J26" s="21" t="n">
        <v>10</v>
      </c>
      <c r="K26" s="18" t="n">
        <f aca="false">(E26*H26+F26*I26+G26*J26)/1000</f>
        <v>258993.4197</v>
      </c>
      <c r="L26" s="22" t="n">
        <v>0</v>
      </c>
      <c r="M26" s="16" t="n">
        <v>258994</v>
      </c>
      <c r="N26" s="6"/>
      <c r="O26" s="6"/>
      <c r="P26" s="20" t="n">
        <f aca="false">M26+L26</f>
        <v>258994</v>
      </c>
    </row>
    <row r="27" customFormat="false" ht="11.25" hidden="false" customHeight="false" outlineLevel="0" collapsed="false">
      <c r="A27" s="13" t="s">
        <v>34</v>
      </c>
      <c r="B27" s="21" t="n">
        <v>25287</v>
      </c>
      <c r="C27" s="22" t="n">
        <v>3860</v>
      </c>
      <c r="D27" s="16" t="n">
        <f aca="false">(B27+C27)</f>
        <v>29147</v>
      </c>
      <c r="E27" s="22" t="n">
        <v>25273</v>
      </c>
      <c r="F27" s="23" t="n">
        <v>3827</v>
      </c>
      <c r="G27" s="21"/>
      <c r="H27" s="22" t="n">
        <v>758</v>
      </c>
      <c r="I27" s="23" t="n">
        <v>1800</v>
      </c>
      <c r="J27" s="21"/>
      <c r="K27" s="18" t="n">
        <f aca="false">(E27*H27+F27*I27+G27*J27)/1000</f>
        <v>26045.534</v>
      </c>
      <c r="L27" s="22"/>
      <c r="M27" s="16" t="n">
        <v>26046</v>
      </c>
      <c r="N27" s="6"/>
      <c r="O27" s="6"/>
      <c r="P27" s="20" t="n">
        <f aca="false">M27+L27</f>
        <v>26046</v>
      </c>
    </row>
    <row r="28" customFormat="false" ht="11.25" hidden="false" customHeight="false" outlineLevel="0" collapsed="false">
      <c r="A28" s="13" t="s">
        <v>35</v>
      </c>
      <c r="B28" s="21" t="n">
        <v>310205</v>
      </c>
      <c r="C28" s="22" t="n">
        <v>271988</v>
      </c>
      <c r="D28" s="16" t="n">
        <f aca="false">(B28+C28)</f>
        <v>582193</v>
      </c>
      <c r="E28" s="22" t="n">
        <v>309242</v>
      </c>
      <c r="F28" s="23" t="n">
        <v>271988</v>
      </c>
      <c r="G28" s="21" t="n">
        <v>0</v>
      </c>
      <c r="H28" s="22" t="n">
        <v>860.694</v>
      </c>
      <c r="I28" s="23" t="n">
        <v>1565</v>
      </c>
      <c r="J28" s="21"/>
      <c r="K28" s="18" t="n">
        <f aca="false">((E28*H28+F28*I28+G28*J28))/1000</f>
        <v>691823.953948</v>
      </c>
      <c r="L28" s="22"/>
      <c r="M28" s="16" t="n">
        <v>691824</v>
      </c>
      <c r="N28" s="6"/>
      <c r="O28" s="6"/>
      <c r="P28" s="20" t="n">
        <f aca="false">M28+L28</f>
        <v>691824</v>
      </c>
    </row>
    <row r="29" customFormat="false" ht="11.25" hidden="false" customHeight="false" outlineLevel="0" collapsed="false">
      <c r="A29" s="13" t="s">
        <v>36</v>
      </c>
      <c r="B29" s="21" t="n">
        <v>97057</v>
      </c>
      <c r="C29" s="22" t="n">
        <v>22674</v>
      </c>
      <c r="D29" s="16" t="n">
        <f aca="false">(B29+C29)</f>
        <v>119731</v>
      </c>
      <c r="E29" s="22" t="n">
        <v>95361</v>
      </c>
      <c r="F29" s="23" t="n">
        <v>21997</v>
      </c>
      <c r="G29" s="21"/>
      <c r="H29" s="22" t="n">
        <v>1730</v>
      </c>
      <c r="I29" s="23" t="n">
        <v>5360</v>
      </c>
      <c r="J29" s="21"/>
      <c r="K29" s="18" t="n">
        <f aca="false">(E29*H29+F29*I29+G29*J29)/1000</f>
        <v>282878.45</v>
      </c>
      <c r="L29" s="22" t="n">
        <v>39993</v>
      </c>
      <c r="M29" s="16" t="n">
        <v>242885</v>
      </c>
      <c r="N29" s="6"/>
      <c r="O29" s="6"/>
      <c r="P29" s="20" t="n">
        <f aca="false">M29+L29</f>
        <v>282878</v>
      </c>
    </row>
    <row r="30" customFormat="false" ht="11.25" hidden="false" customHeight="false" outlineLevel="0" collapsed="false">
      <c r="A30" s="13" t="s">
        <v>37</v>
      </c>
      <c r="B30" s="21" t="n">
        <v>98454</v>
      </c>
      <c r="C30" s="22" t="n">
        <v>39536</v>
      </c>
      <c r="D30" s="16" t="n">
        <f aca="false">(B30+C30)</f>
        <v>137990</v>
      </c>
      <c r="E30" s="22" t="n">
        <v>95684</v>
      </c>
      <c r="F30" s="23" t="n">
        <v>37456</v>
      </c>
      <c r="G30" s="21"/>
      <c r="H30" s="22" t="n">
        <v>2852</v>
      </c>
      <c r="I30" s="23" t="n">
        <v>4799</v>
      </c>
      <c r="J30" s="21"/>
      <c r="K30" s="18" t="n">
        <f aca="false">(E30*H30+F30*I30+G30*J30)/1000</f>
        <v>452642.112</v>
      </c>
      <c r="L30" s="22" t="n">
        <v>0</v>
      </c>
      <c r="M30" s="16" t="n">
        <v>452642</v>
      </c>
      <c r="N30" s="6"/>
      <c r="O30" s="6"/>
      <c r="P30" s="20" t="n">
        <f aca="false">M30+L30</f>
        <v>452642</v>
      </c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6"/>
      <c r="O31" s="6"/>
      <c r="P31" s="20" t="n">
        <f aca="false">M31+L31</f>
        <v>0</v>
      </c>
    </row>
    <row r="32" customFormat="false" ht="11.25" hidden="false" customHeight="false" outlineLevel="0" collapsed="false">
      <c r="A32" s="24" t="s">
        <v>38</v>
      </c>
      <c r="B32" s="25" t="n">
        <f aca="false">SUM(B23:B30)</f>
        <v>972162</v>
      </c>
      <c r="C32" s="25" t="n">
        <f aca="false">SUM(C23:C30)</f>
        <v>468450</v>
      </c>
      <c r="D32" s="25" t="n">
        <f aca="false">SUM(D23:D30)</f>
        <v>1440612</v>
      </c>
      <c r="E32" s="25" t="n">
        <f aca="false">SUM(E23:E30)</f>
        <v>957344</v>
      </c>
      <c r="F32" s="25" t="n">
        <f aca="false">SUM(F23:F30)</f>
        <v>458033</v>
      </c>
      <c r="G32" s="25" t="n">
        <f aca="false">SUM(G23:G30)</f>
        <v>1766</v>
      </c>
      <c r="H32" s="26" t="n">
        <f aca="false">((E23*H23)+(E24*H24)+(E25*H25)+(E26*H26)+(E27*H27)+(E28*H28)+(E29*H29)+(E30*H30))/E32</f>
        <v>1519.82046959922</v>
      </c>
      <c r="I32" s="26" t="n">
        <f aca="false">((F23*I23)+(F24*I24)+(F25*I25)+(F26*I26)+(F27*I27)+(F28*I28)+(F29*I29)+(F30*I30))/F32</f>
        <v>2457.079948388</v>
      </c>
      <c r="J32" s="26" t="n">
        <f aca="false">((G23*J23)+(G24*J24)+(G25*J25)+(G26*J26)+(G27*J27)+(G28*J28)+(G29*J29)+(G30*J30))/G32</f>
        <v>10</v>
      </c>
      <c r="K32" s="25" t="n">
        <f aca="false">SUM(K23:K30)</f>
        <v>2580432.367648</v>
      </c>
      <c r="L32" s="25" t="n">
        <f aca="false">SUM(L23:L30)</f>
        <v>80309</v>
      </c>
      <c r="M32" s="25" t="n">
        <f aca="false">SUM(M23:M30)</f>
        <v>2500123</v>
      </c>
      <c r="N32" s="27"/>
      <c r="O32" s="11"/>
      <c r="P32" s="20" t="n">
        <f aca="false">M32+L32</f>
        <v>2580432</v>
      </c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6961</v>
      </c>
      <c r="C39" s="21" t="n">
        <f aca="false">SUM(C7+C23)</f>
        <v>12886</v>
      </c>
      <c r="D39" s="21" t="n">
        <f aca="false">SUM(D7+D23)</f>
        <v>19847</v>
      </c>
      <c r="E39" s="21" t="n">
        <f aca="false">SUM(E7+E23)</f>
        <v>5904</v>
      </c>
      <c r="F39" s="21" t="n">
        <f aca="false">SUM(F7+F23)</f>
        <v>11743</v>
      </c>
      <c r="G39" s="21" t="n">
        <f aca="false">SUM(G7+G23)</f>
        <v>0</v>
      </c>
      <c r="H39" s="28"/>
      <c r="I39" s="28"/>
      <c r="J39" s="29"/>
      <c r="K39" s="21" t="n">
        <f aca="false">SUM(K7+K23)</f>
        <v>51352.339</v>
      </c>
      <c r="L39" s="21" t="n">
        <f aca="false">SUM(L7+L23)</f>
        <v>1427</v>
      </c>
      <c r="M39" s="21" t="n">
        <f aca="false">SUM(M7+M23)</f>
        <v>49925</v>
      </c>
      <c r="N39" s="21" t="n">
        <v>16</v>
      </c>
      <c r="O39" s="15" t="n">
        <v>551</v>
      </c>
      <c r="P39" s="20" t="n">
        <f aca="false">M39+L39</f>
        <v>51352</v>
      </c>
    </row>
    <row r="40" customFormat="false" ht="11.25" hidden="false" customHeight="false" outlineLevel="0" collapsed="false">
      <c r="A40" s="13" t="s">
        <v>31</v>
      </c>
      <c r="B40" s="21" t="n">
        <f aca="false">SUM(B8+B24)</f>
        <v>21791</v>
      </c>
      <c r="C40" s="21" t="n">
        <f aca="false">SUM(C8+C24)</f>
        <v>2104</v>
      </c>
      <c r="D40" s="21" t="n">
        <f aca="false">SUM(D8+D24)</f>
        <v>23895</v>
      </c>
      <c r="E40" s="21" t="n">
        <f aca="false">SUM(E8+E24)</f>
        <v>20578</v>
      </c>
      <c r="F40" s="21" t="n">
        <f aca="false">SUM(F8+F24)</f>
        <v>1740</v>
      </c>
      <c r="G40" s="21" t="n">
        <f aca="false">SUM(G8+G24)</f>
        <v>0</v>
      </c>
      <c r="H40" s="30"/>
      <c r="I40" s="30"/>
      <c r="J40" s="31" t="n">
        <f aca="false">SUM(J8+J24)</f>
        <v>0</v>
      </c>
      <c r="K40" s="21" t="n">
        <f aca="false">SUM(K8+K24)</f>
        <v>38152.35</v>
      </c>
      <c r="L40" s="21" t="n">
        <f aca="false">SUM(L8+L24)</f>
        <v>0</v>
      </c>
      <c r="M40" s="21" t="n">
        <f aca="false">SUM(M8+M24)</f>
        <v>38152</v>
      </c>
      <c r="N40" s="21" t="n">
        <v>0</v>
      </c>
      <c r="O40" s="22" t="n">
        <v>747</v>
      </c>
      <c r="P40" s="20" t="n">
        <f aca="false">M40+L40</f>
        <v>38152</v>
      </c>
    </row>
    <row r="41" customFormat="false" ht="11.25" hidden="false" customHeight="false" outlineLevel="0" collapsed="false">
      <c r="A41" s="13" t="s">
        <v>32</v>
      </c>
      <c r="B41" s="21" t="n">
        <f aca="false">SUM(B9+B25)</f>
        <v>293723</v>
      </c>
      <c r="C41" s="21" t="n">
        <f aca="false">SUM(C9+C25)</f>
        <v>52361</v>
      </c>
      <c r="D41" s="21" t="n">
        <f aca="false">SUM(D9+D25)</f>
        <v>346084</v>
      </c>
      <c r="E41" s="21" t="n">
        <f aca="false">SUM(E9+E25)</f>
        <v>290390</v>
      </c>
      <c r="F41" s="21" t="n">
        <f aca="false">SUM(F9+F25)</f>
        <v>48051</v>
      </c>
      <c r="G41" s="21" t="n">
        <f aca="false">SUM(G9+G25)</f>
        <v>0</v>
      </c>
      <c r="H41" s="30"/>
      <c r="I41" s="30"/>
      <c r="J41" s="31"/>
      <c r="K41" s="21" t="n">
        <f aca="false">SUM(K9+K25)</f>
        <v>790785.783</v>
      </c>
      <c r="L41" s="21" t="n">
        <f aca="false">SUM(L9+L25)</f>
        <v>51117</v>
      </c>
      <c r="M41" s="21" t="n">
        <f aca="false">SUM(M9+M25)</f>
        <v>739669</v>
      </c>
      <c r="N41" s="21" t="n">
        <v>0</v>
      </c>
      <c r="O41" s="22" t="n">
        <v>556</v>
      </c>
      <c r="P41" s="20" t="n">
        <f aca="false">M41+L41</f>
        <v>790786</v>
      </c>
    </row>
    <row r="42" customFormat="false" ht="11.25" hidden="false" customHeight="false" outlineLevel="0" collapsed="false">
      <c r="A42" s="13" t="s">
        <v>33</v>
      </c>
      <c r="B42" s="21" t="n">
        <f aca="false">SUM(B10+B26)</f>
        <v>121297</v>
      </c>
      <c r="C42" s="21" t="n">
        <f aca="false">SUM(C10+C26)</f>
        <v>64606</v>
      </c>
      <c r="D42" s="21" t="n">
        <f aca="false">SUM(D10+D26)</f>
        <v>185903</v>
      </c>
      <c r="E42" s="21" t="n">
        <f aca="false">SUM(E10+E26)</f>
        <v>117462</v>
      </c>
      <c r="F42" s="21" t="n">
        <f aca="false">SUM(F10+F26)</f>
        <v>62654</v>
      </c>
      <c r="G42" s="21" t="n">
        <f aca="false">SUM(G10+G26)</f>
        <v>1775</v>
      </c>
      <c r="H42" s="30"/>
      <c r="I42" s="30"/>
      <c r="J42" s="30"/>
      <c r="K42" s="21" t="n">
        <f aca="false">SUM(K10+K26)</f>
        <v>259084.4227</v>
      </c>
      <c r="L42" s="21" t="n">
        <f aca="false">SUM(L10+L26)</f>
        <v>91</v>
      </c>
      <c r="M42" s="21" t="n">
        <f aca="false">SUM(M10+M26)</f>
        <v>258994</v>
      </c>
      <c r="N42" s="21" t="n">
        <v>0</v>
      </c>
      <c r="O42" s="22" t="n">
        <v>566</v>
      </c>
      <c r="P42" s="20" t="n">
        <f aca="false">M42+L42</f>
        <v>259085</v>
      </c>
    </row>
    <row r="43" customFormat="false" ht="11.25" hidden="false" customHeight="false" outlineLevel="0" collapsed="false">
      <c r="A43" s="13" t="s">
        <v>34</v>
      </c>
      <c r="B43" s="21" t="n">
        <f aca="false">SUM(B11+B27)</f>
        <v>27730</v>
      </c>
      <c r="C43" s="21" t="n">
        <f aca="false">SUM(C11+C27)</f>
        <v>5517</v>
      </c>
      <c r="D43" s="21" t="n">
        <f aca="false">SUM(D11+D27)</f>
        <v>33247</v>
      </c>
      <c r="E43" s="21" t="n">
        <f aca="false">SUM(E11+E27)</f>
        <v>27711</v>
      </c>
      <c r="F43" s="21" t="n">
        <f aca="false">SUM(F11+F27)</f>
        <v>5482</v>
      </c>
      <c r="G43" s="21" t="n">
        <f aca="false">SUM(G11+G27)</f>
        <v>0</v>
      </c>
      <c r="H43" s="30"/>
      <c r="I43" s="30"/>
      <c r="J43" s="30"/>
      <c r="K43" s="21" t="n">
        <f aca="false">SUM(K11+K27)</f>
        <v>30529.474</v>
      </c>
      <c r="L43" s="21" t="n">
        <f aca="false">SUM(L11+L27)</f>
        <v>4484</v>
      </c>
      <c r="M43" s="21" t="n">
        <f aca="false">SUM(M11+M27)</f>
        <v>26046</v>
      </c>
      <c r="N43" s="21" t="n">
        <v>259</v>
      </c>
      <c r="O43" s="22" t="n">
        <v>0</v>
      </c>
      <c r="P43" s="20" t="n">
        <f aca="false">M43+L43</f>
        <v>30530</v>
      </c>
    </row>
    <row r="44" customFormat="false" ht="11.25" hidden="false" customHeight="false" outlineLevel="0" collapsed="false">
      <c r="A44" s="13" t="s">
        <v>35</v>
      </c>
      <c r="B44" s="21" t="n">
        <f aca="false">SUM(B12+B28)</f>
        <v>310207</v>
      </c>
      <c r="C44" s="21" t="n">
        <f aca="false">SUM(C12+C28)</f>
        <v>274208</v>
      </c>
      <c r="D44" s="21" t="n">
        <f aca="false">SUM(D12+D28)</f>
        <v>584415</v>
      </c>
      <c r="E44" s="21" t="n">
        <f aca="false">SUM(E12+E28)</f>
        <v>309244</v>
      </c>
      <c r="F44" s="21" t="n">
        <f aca="false">SUM(F12+F28)</f>
        <v>274208</v>
      </c>
      <c r="G44" s="21" t="n">
        <f aca="false">SUM(G12+G28)</f>
        <v>3000</v>
      </c>
      <c r="H44" s="30"/>
      <c r="I44" s="30"/>
      <c r="J44" s="30"/>
      <c r="K44" s="21" t="n">
        <f aca="false">SUM(K12+K28)</f>
        <v>696487.653948</v>
      </c>
      <c r="L44" s="21" t="n">
        <f aca="false">SUM(L12+L28)</f>
        <v>308</v>
      </c>
      <c r="M44" s="21" t="n">
        <f aca="false">SUM(M12+M28)</f>
        <v>696180</v>
      </c>
      <c r="N44" s="21" t="n">
        <v>0</v>
      </c>
      <c r="O44" s="22" t="n">
        <v>171</v>
      </c>
      <c r="P44" s="20" t="n">
        <f aca="false">M44+L44</f>
        <v>696488</v>
      </c>
    </row>
    <row r="45" customFormat="false" ht="11.25" hidden="false" customHeight="false" outlineLevel="0" collapsed="false">
      <c r="A45" s="13" t="s">
        <v>36</v>
      </c>
      <c r="B45" s="21" t="n">
        <f aca="false">SUM(B13+B29)</f>
        <v>102766</v>
      </c>
      <c r="C45" s="21" t="n">
        <f aca="false">SUM(C13+C29)</f>
        <v>23150</v>
      </c>
      <c r="D45" s="21" t="n">
        <f aca="false">SUM(D13+D29)</f>
        <v>125916</v>
      </c>
      <c r="E45" s="21" t="n">
        <f aca="false">SUM(E13+E29)</f>
        <v>101054</v>
      </c>
      <c r="F45" s="21" t="n">
        <f aca="false">SUM(F13+F29)</f>
        <v>22461</v>
      </c>
      <c r="G45" s="21" t="n">
        <f aca="false">SUM(G13+G29)</f>
        <v>0</v>
      </c>
      <c r="H45" s="30"/>
      <c r="I45" s="30"/>
      <c r="J45" s="30"/>
      <c r="K45" s="21" t="n">
        <f aca="false">SUM(K13+K29)</f>
        <v>295192.411</v>
      </c>
      <c r="L45" s="21" t="n">
        <f aca="false">SUM(L13+L29)</f>
        <v>52307</v>
      </c>
      <c r="M45" s="21" t="n">
        <f aca="false">SUM(M13+M29)</f>
        <v>242885</v>
      </c>
      <c r="N45" s="22" t="n">
        <v>1845</v>
      </c>
      <c r="O45" s="22"/>
      <c r="P45" s="20" t="n">
        <f aca="false">M45+L45</f>
        <v>295192</v>
      </c>
    </row>
    <row r="46" customFormat="false" ht="11.25" hidden="false" customHeight="false" outlineLevel="0" collapsed="false">
      <c r="A46" s="13" t="s">
        <v>37</v>
      </c>
      <c r="B46" s="21" t="n">
        <f aca="false">SUM(B14+B30)</f>
        <v>140184</v>
      </c>
      <c r="C46" s="21" t="n">
        <f aca="false">SUM(C14+C30)</f>
        <v>82489</v>
      </c>
      <c r="D46" s="21" t="n">
        <f aca="false">SUM(D14+D30)</f>
        <v>222673</v>
      </c>
      <c r="E46" s="21" t="n">
        <f aca="false">SUM(E14+E30)</f>
        <v>135775</v>
      </c>
      <c r="F46" s="21" t="n">
        <f aca="false">SUM(F14+F30)</f>
        <v>79840</v>
      </c>
      <c r="G46" s="21" t="n">
        <f aca="false">SUM(G14+G30)</f>
        <v>0</v>
      </c>
      <c r="H46" s="30"/>
      <c r="I46" s="30"/>
      <c r="J46" s="31"/>
      <c r="K46" s="21" t="n">
        <f aca="false">SUM(K14+K30)</f>
        <v>752703.016</v>
      </c>
      <c r="L46" s="21" t="n">
        <f aca="false">SUM(L14+L30)</f>
        <v>290309</v>
      </c>
      <c r="M46" s="21" t="n">
        <f aca="false">SUM(M14+M30)</f>
        <v>462394</v>
      </c>
      <c r="N46" s="21" t="n">
        <v>261</v>
      </c>
      <c r="O46" s="22"/>
      <c r="P46" s="20" t="n">
        <f aca="false">M46+L46</f>
        <v>752703</v>
      </c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6"/>
      <c r="I47" s="6"/>
      <c r="J47" s="31"/>
      <c r="K47" s="22"/>
      <c r="L47" s="22"/>
      <c r="M47" s="16"/>
      <c r="N47" s="22"/>
      <c r="O47" s="22"/>
      <c r="P47" s="20" t="n">
        <f aca="false">M47+L47</f>
        <v>0</v>
      </c>
    </row>
    <row r="48" customFormat="false" ht="11.25" hidden="false" customHeight="false" outlineLevel="0" collapsed="false">
      <c r="A48" s="24" t="s">
        <v>38</v>
      </c>
      <c r="B48" s="25" t="n">
        <f aca="false">SUM(B39:B46)</f>
        <v>1024659</v>
      </c>
      <c r="C48" s="25" t="n">
        <f aca="false">SUM(C39:C46)</f>
        <v>517321</v>
      </c>
      <c r="D48" s="25" t="n">
        <f aca="false">SUM(D39:D46)</f>
        <v>1541980</v>
      </c>
      <c r="E48" s="25" t="n">
        <f aca="false">SUM(E39:E46)</f>
        <v>1008118</v>
      </c>
      <c r="F48" s="25" t="n">
        <f aca="false">SUM(F39:F46)</f>
        <v>506179</v>
      </c>
      <c r="G48" s="25" t="n">
        <f aca="false">SUM(G39:G46)</f>
        <v>4775</v>
      </c>
      <c r="H48" s="32" t="n">
        <f aca="false">((E39*H39)+(E40*H40)+(E41*H41)+(E42*H42)+(E43*H43)+(E44*H44)+(E45*H45)+(E46*H46))/E48</f>
        <v>0</v>
      </c>
      <c r="I48" s="32" t="n">
        <f aca="false">((F39*I39)+(F40*I40)+(F41*I41)+(F42*I42)+(F43*I43)+(F44*I44)+(F45*I45)+(F46*I46))/F48</f>
        <v>0</v>
      </c>
      <c r="J48" s="32" t="n">
        <f aca="false">((G39*J39)+(G40*J40)+(G41*J41)+(G42*J42)+(G43*J43)+(G44*J44)+(G45*J45)+(G46*J46))/G48</f>
        <v>0</v>
      </c>
      <c r="K48" s="25" t="n">
        <f aca="false">SUM(K39:K46)</f>
        <v>2914287.449648</v>
      </c>
      <c r="L48" s="25" t="n">
        <f aca="false">SUM(L39:L46)</f>
        <v>400043</v>
      </c>
      <c r="M48" s="25" t="n">
        <f aca="false">SUM(M39:M46)</f>
        <v>2514245</v>
      </c>
      <c r="N48" s="25" t="n">
        <f aca="false">SUM(N39:N46)</f>
        <v>2381</v>
      </c>
      <c r="O48" s="33" t="n">
        <f aca="false">SUM(O39:O46)</f>
        <v>2591</v>
      </c>
      <c r="P48" s="20" t="n">
        <f aca="false">M48+L48</f>
        <v>2914288</v>
      </c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1427</v>
      </c>
      <c r="D54" s="14" t="n">
        <v>9400</v>
      </c>
      <c r="E54" s="15"/>
      <c r="F54" s="19"/>
      <c r="G54" s="19" t="n">
        <v>22466</v>
      </c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0</v>
      </c>
      <c r="D55" s="21" t="n">
        <v>6344</v>
      </c>
      <c r="E55" s="22" t="n">
        <v>63.449</v>
      </c>
      <c r="F55" s="16"/>
      <c r="G55" s="16" t="n">
        <v>19685.916</v>
      </c>
      <c r="H55" s="22" t="n">
        <v>1268.98</v>
      </c>
    </row>
    <row r="56" customFormat="false" ht="11.25" hidden="false" customHeight="false" outlineLevel="0" collapsed="false">
      <c r="A56" s="13" t="s">
        <v>32</v>
      </c>
      <c r="B56" s="21"/>
      <c r="C56" s="23" t="n">
        <v>51117</v>
      </c>
      <c r="D56" s="21" t="n">
        <v>139091</v>
      </c>
      <c r="E56" s="22" t="n">
        <v>13458</v>
      </c>
      <c r="F56" s="16"/>
      <c r="G56" s="16" t="n">
        <v>672887</v>
      </c>
      <c r="H56" s="22" t="n">
        <v>7559</v>
      </c>
    </row>
    <row r="57" customFormat="false" ht="11.25" hidden="false" customHeight="false" outlineLevel="0" collapsed="false">
      <c r="A57" s="13" t="s">
        <v>33</v>
      </c>
      <c r="B57" s="21"/>
      <c r="C57" s="23" t="n">
        <v>91</v>
      </c>
      <c r="D57" s="21" t="n">
        <v>53902</v>
      </c>
      <c r="E57" s="22" t="n">
        <v>2331</v>
      </c>
      <c r="F57" s="16"/>
      <c r="G57" s="16" t="n">
        <v>155396</v>
      </c>
      <c r="H57" s="22" t="n">
        <v>6475</v>
      </c>
    </row>
    <row r="58" customFormat="false" ht="11.25" hidden="false" customHeight="false" outlineLevel="0" collapsed="false">
      <c r="A58" s="13" t="s">
        <v>34</v>
      </c>
      <c r="B58" s="21"/>
      <c r="C58" s="23" t="n">
        <v>4484</v>
      </c>
      <c r="D58" s="21" t="n">
        <v>4183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308</v>
      </c>
      <c r="D59" s="21" t="n">
        <v>140737</v>
      </c>
      <c r="E59" s="22" t="n">
        <v>5100</v>
      </c>
      <c r="F59" s="16"/>
      <c r="G59" s="16" t="n">
        <v>540000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52307</v>
      </c>
      <c r="D60" s="21" t="n">
        <v>43573</v>
      </c>
      <c r="E60" s="22" t="n">
        <v>917</v>
      </c>
      <c r="F60" s="16"/>
      <c r="G60" s="16"/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290309</v>
      </c>
      <c r="D61" s="21" t="n">
        <v>75347</v>
      </c>
      <c r="E61" s="22"/>
      <c r="G61" s="16" t="n">
        <v>374070.05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1.25" hidden="false" customHeight="false" outlineLevel="0" collapsed="false">
      <c r="A63" s="24" t="s">
        <v>38</v>
      </c>
      <c r="B63" s="34" t="n">
        <f aca="false">SUM(B54:B61)</f>
        <v>0</v>
      </c>
      <c r="C63" s="35" t="n">
        <f aca="false">SUM(C54:C61)</f>
        <v>400043</v>
      </c>
      <c r="D63" s="35" t="n">
        <f aca="false">SUM(D54:D61)</f>
        <v>472577</v>
      </c>
      <c r="E63" s="35" t="n">
        <f aca="false">SUM(E54:E61)</f>
        <v>21869.449</v>
      </c>
      <c r="F63" s="34" t="n">
        <f aca="false">SUM(F54:F61)</f>
        <v>0</v>
      </c>
      <c r="G63" s="35" t="n">
        <f aca="false">SUM(G54:G61)</f>
        <v>1784504.966</v>
      </c>
      <c r="H63" s="35" t="n">
        <f aca="false">SUM(H54:H61)</f>
        <v>15302.98</v>
      </c>
    </row>
    <row r="65" customFormat="false" ht="11.25" hidden="false" customHeight="false" outlineLevel="0" collapsed="false">
      <c r="A65" s="1" t="s">
        <v>51</v>
      </c>
    </row>
    <row r="66" customFormat="false" ht="11.25" hidden="false" customHeight="false" outlineLevel="0" collapsed="false">
      <c r="A66" s="3"/>
      <c r="B66" s="36"/>
      <c r="C66" s="37"/>
      <c r="D66" s="38"/>
      <c r="E66" s="9"/>
      <c r="F66" s="5"/>
    </row>
    <row r="67" customFormat="false" ht="11.25" hidden="false" customHeight="false" outlineLevel="0" collapsed="false">
      <c r="A67" s="6" t="s">
        <v>48</v>
      </c>
      <c r="B67" s="39" t="s">
        <v>52</v>
      </c>
      <c r="C67" s="40"/>
      <c r="D67" s="41" t="s">
        <v>53</v>
      </c>
      <c r="E67" s="10"/>
      <c r="F67" s="7" t="s">
        <v>54</v>
      </c>
    </row>
    <row r="68" customFormat="false" ht="11.25" hidden="false" customHeight="false" outlineLevel="0" collapsed="false">
      <c r="A68" s="11"/>
      <c r="B68" s="42"/>
      <c r="C68" s="43"/>
      <c r="D68" s="44"/>
      <c r="E68" s="12"/>
      <c r="F68" s="8"/>
    </row>
    <row r="69" customFormat="false" ht="11.25" hidden="false" customHeight="false" outlineLevel="0" collapsed="false">
      <c r="A69" s="13" t="s">
        <v>30</v>
      </c>
      <c r="B69" s="14"/>
      <c r="C69" s="17" t="n">
        <v>8460</v>
      </c>
      <c r="D69" s="14"/>
      <c r="E69" s="17" t="n">
        <v>846</v>
      </c>
      <c r="F69" s="15" t="n">
        <v>94</v>
      </c>
      <c r="G69" s="21" t="n">
        <f aca="false">SUM(B69:F69)</f>
        <v>9400</v>
      </c>
    </row>
    <row r="70" customFormat="false" ht="11.25" hidden="false" customHeight="false" outlineLevel="0" collapsed="false">
      <c r="A70" s="13" t="s">
        <v>31</v>
      </c>
      <c r="B70" s="21"/>
      <c r="C70" s="23" t="n">
        <v>3489.695</v>
      </c>
      <c r="D70" s="21"/>
      <c r="E70" s="23" t="n">
        <v>1268.98</v>
      </c>
      <c r="F70" s="22" t="n">
        <v>1586.225</v>
      </c>
      <c r="G70" s="21" t="n">
        <f aca="false">SUM(B70:F70)</f>
        <v>6344.9</v>
      </c>
    </row>
    <row r="71" customFormat="false" ht="11.25" hidden="false" customHeight="false" outlineLevel="0" collapsed="false">
      <c r="A71" s="13" t="s">
        <v>32</v>
      </c>
      <c r="B71" s="21"/>
      <c r="C71" s="23" t="n">
        <v>34773</v>
      </c>
      <c r="D71" s="21"/>
      <c r="E71" s="23" t="n">
        <v>69545</v>
      </c>
      <c r="F71" s="22" t="n">
        <v>34773</v>
      </c>
      <c r="G71" s="21" t="n">
        <f aca="false">SUM(B71:F71)</f>
        <v>139091</v>
      </c>
    </row>
    <row r="72" customFormat="false" ht="11.25" hidden="false" customHeight="false" outlineLevel="0" collapsed="false">
      <c r="A72" s="13" t="s">
        <v>33</v>
      </c>
      <c r="B72" s="21"/>
      <c r="C72" s="23" t="n">
        <v>42583</v>
      </c>
      <c r="D72" s="21"/>
      <c r="E72" s="23" t="n">
        <v>8085</v>
      </c>
      <c r="F72" s="22" t="n">
        <v>3234</v>
      </c>
      <c r="G72" s="21" t="n">
        <f aca="false">SUM(B72:F72)</f>
        <v>53902</v>
      </c>
    </row>
    <row r="73" customFormat="false" ht="11.25" hidden="false" customHeight="false" outlineLevel="0" collapsed="false">
      <c r="A73" s="13" t="s">
        <v>34</v>
      </c>
      <c r="B73" s="21"/>
      <c r="C73" s="23" t="n">
        <v>3831</v>
      </c>
      <c r="D73" s="21"/>
      <c r="E73" s="23" t="n">
        <v>283</v>
      </c>
      <c r="F73" s="22" t="n">
        <v>69</v>
      </c>
      <c r="G73" s="21" t="n">
        <f aca="false">SUM(B73:F73)</f>
        <v>4183</v>
      </c>
    </row>
    <row r="74" customFormat="false" ht="11.25" hidden="false" customHeight="false" outlineLevel="0" collapsed="false">
      <c r="A74" s="13" t="s">
        <v>35</v>
      </c>
      <c r="B74" s="21"/>
      <c r="C74" s="23" t="n">
        <v>32370</v>
      </c>
      <c r="D74" s="21"/>
      <c r="E74" s="23" t="n">
        <v>52072</v>
      </c>
      <c r="F74" s="22" t="n">
        <v>56295</v>
      </c>
      <c r="G74" s="21" t="n">
        <f aca="false">SUM(B74:F74)</f>
        <v>140737</v>
      </c>
    </row>
    <row r="75" customFormat="false" ht="11.25" hidden="false" customHeight="false" outlineLevel="0" collapsed="false">
      <c r="A75" s="13" t="s">
        <v>36</v>
      </c>
      <c r="B75" s="21"/>
      <c r="C75" s="23" t="n">
        <v>38344</v>
      </c>
      <c r="D75" s="21"/>
      <c r="E75" s="23" t="n">
        <v>218</v>
      </c>
      <c r="F75" s="22" t="n">
        <v>5011</v>
      </c>
      <c r="G75" s="21" t="n">
        <f aca="false">SUM(B75:F75)</f>
        <v>43573</v>
      </c>
    </row>
    <row r="76" customFormat="false" ht="11.25" hidden="false" customHeight="false" outlineLevel="0" collapsed="false">
      <c r="A76" s="13" t="s">
        <v>37</v>
      </c>
      <c r="B76" s="21"/>
      <c r="C76" s="23" t="n">
        <v>62463</v>
      </c>
      <c r="D76" s="21"/>
      <c r="E76" s="23" t="n">
        <v>5643</v>
      </c>
      <c r="F76" s="22" t="n">
        <v>7241</v>
      </c>
      <c r="G76" s="21" t="n">
        <f aca="false">SUM(B76:F76)</f>
        <v>75347</v>
      </c>
    </row>
    <row r="77" customFormat="false" ht="11.25" hidden="false" customHeight="false" outlineLevel="0" collapsed="false">
      <c r="A77" s="22"/>
      <c r="B77" s="21"/>
      <c r="C77" s="23"/>
      <c r="D77" s="21"/>
      <c r="E77" s="23"/>
      <c r="F77" s="22"/>
      <c r="G77" s="21" t="n">
        <f aca="false">SUM(B77:F77)</f>
        <v>0</v>
      </c>
    </row>
    <row r="78" customFormat="false" ht="11.25" hidden="false" customHeight="false" outlineLevel="0" collapsed="false">
      <c r="A78" s="24" t="s">
        <v>38</v>
      </c>
      <c r="B78" s="25" t="n">
        <f aca="false">SUM(B69:B76)</f>
        <v>0</v>
      </c>
      <c r="C78" s="35" t="n">
        <f aca="false">SUM(C69:C76)</f>
        <v>226313.695</v>
      </c>
      <c r="D78" s="25" t="n">
        <f aca="false">SUM(D69:D76)</f>
        <v>0</v>
      </c>
      <c r="E78" s="35" t="n">
        <f aca="false">SUM(E69:E76)</f>
        <v>137960.98</v>
      </c>
      <c r="F78" s="33" t="n">
        <f aca="false">SUM(F69:F76)</f>
        <v>108303.225</v>
      </c>
      <c r="G78" s="21" t="n">
        <f aca="false">SUM(B78:F78)</f>
        <v>472577.9</v>
      </c>
    </row>
    <row r="79" customFormat="false" ht="11.25" hidden="false" customHeight="false" outlineLevel="0" collapsed="false">
      <c r="D79" s="45"/>
      <c r="F79" s="45"/>
      <c r="G79" s="45"/>
    </row>
    <row r="80" customFormat="false" ht="11.25" hidden="false" customHeight="false" outlineLevel="0" collapsed="false">
      <c r="B80" s="46"/>
      <c r="C80" s="46"/>
      <c r="D80" s="46"/>
      <c r="E80" s="46"/>
      <c r="F80" s="46"/>
      <c r="G80" s="46"/>
    </row>
  </sheetData>
  <mergeCells count="24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</mergeCells>
  <printOptions headings="false" gridLines="false" gridLinesSet="true" horizontalCentered="false" verticalCentered="false"/>
  <pageMargins left="0.440277777777778" right="0.179861111111111" top="0.859722222222222" bottom="1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2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2-02T17:22:55Z</cp:lastPrinted>
  <dcterms:modified xsi:type="dcterms:W3CDTF">2015-02-02T17:22:59Z</dcterms:modified>
  <cp:revision>0</cp:revision>
  <dc:subject/>
  <dc:title/>
</cp:coreProperties>
</file>