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9.2. P.I.B.  A PRECIOS DE MERCADO ANDALUCÍA-ESPAÑA  2013</t>
  </si>
  <si>
    <t xml:space="preserve">ESPAÑA*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03</t>
  </si>
  <si>
    <t xml:space="preserve">2004</t>
  </si>
  <si>
    <t xml:space="preserve">2005 </t>
  </si>
  <si>
    <t xml:space="preserve">2006 </t>
  </si>
  <si>
    <t xml:space="preserve">2007 </t>
  </si>
  <si>
    <t xml:space="preserve">2010 (P)</t>
  </si>
  <si>
    <t xml:space="preserve">2011 (P)</t>
  </si>
  <si>
    <t xml:space="preserve">2012 (A)</t>
  </si>
  <si>
    <t xml:space="preserve">2013 (1E)</t>
  </si>
  <si>
    <t xml:space="preserve">PRODUCTO INTERIOR BRUTO A PRECIOS DE MERCADO ( Total)</t>
  </si>
  <si>
    <t xml:space="preserve">Agricultura, ganadería y pesca </t>
  </si>
  <si>
    <t xml:space="preserve">Porcentaje</t>
  </si>
  <si>
    <t xml:space="preserve">ANDALUCÍA</t>
  </si>
  <si>
    <t xml:space="preserve">2006</t>
  </si>
  <si>
    <t xml:space="preserve">2011 (A)</t>
  </si>
  <si>
    <t xml:space="preserve">(P) Provisional</t>
  </si>
  <si>
    <t xml:space="preserve">(A) Avance</t>
  </si>
  <si>
    <t xml:space="preserve">(E) Estimación</t>
  </si>
  <si>
    <t xml:space="preserve">(*)     Los datos de España se corresponden con la suma de los valores</t>
  </si>
  <si>
    <t xml:space="preserve">         de todas las Comunidades Autónomas más los relativos al territorio extra-regional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D475"/>
      </bottom>
      <diagonal/>
    </border>
    <border diagonalUp="false" diagonalDown="false">
      <left/>
      <right/>
      <top style="thin">
        <color rgb="FFFFD475"/>
      </top>
      <bottom style="hair">
        <color rgb="FFFFD475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2" min="10" style="0" width="12.28"/>
    <col collapsed="false" customWidth="true" hidden="false" outlineLevel="0" max="13" min="13" style="0" width="14.7"/>
    <col collapsed="false" customWidth="true" hidden="false" outlineLevel="0" max="14" min="14" style="0" width="13.56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B6" s="7" t="s">
        <v>4</v>
      </c>
      <c r="C6" s="8"/>
      <c r="D6" s="8"/>
      <c r="E6" s="8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false" outlineLevel="0" collapsed="false">
      <c r="B7" s="9"/>
      <c r="C7" s="10"/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n">
        <v>2008</v>
      </c>
      <c r="J7" s="11" t="n">
        <v>2009</v>
      </c>
      <c r="K7" s="11" t="s">
        <v>10</v>
      </c>
      <c r="L7" s="11" t="s">
        <v>11</v>
      </c>
      <c r="M7" s="11" t="s">
        <v>12</v>
      </c>
      <c r="N7" s="11" t="s">
        <v>13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customFormat="false" ht="15" hidden="false" customHeight="false" outlineLevel="0" collapsed="false">
      <c r="B8" s="13"/>
      <c r="C8" s="14"/>
      <c r="D8" s="15"/>
      <c r="E8" s="15"/>
      <c r="F8" s="15"/>
      <c r="G8" s="15"/>
    </row>
    <row r="9" customFormat="false" ht="15.75" hidden="false" customHeight="false" outlineLevel="0" collapsed="false">
      <c r="B9" s="16" t="s">
        <v>14</v>
      </c>
      <c r="C9" s="17"/>
      <c r="D9" s="18" t="n">
        <v>783082000</v>
      </c>
      <c r="E9" s="18" t="n">
        <v>841294000</v>
      </c>
      <c r="F9" s="18" t="n">
        <v>909298000</v>
      </c>
      <c r="G9" s="18" t="n">
        <v>985547000</v>
      </c>
      <c r="H9" s="18" t="n">
        <v>1053161000</v>
      </c>
      <c r="I9" s="18" t="n">
        <v>1087788000</v>
      </c>
      <c r="J9" s="18" t="n">
        <v>1046894000</v>
      </c>
      <c r="K9" s="18" t="n">
        <v>1045620000</v>
      </c>
      <c r="L9" s="18" t="n">
        <v>1046327000</v>
      </c>
      <c r="M9" s="18" t="n">
        <v>1029279000</v>
      </c>
      <c r="N9" s="18" t="n">
        <v>1022988000</v>
      </c>
    </row>
    <row r="10" customFormat="false" ht="15" hidden="false" customHeight="false" outlineLevel="0" collapsed="false">
      <c r="B10" s="19" t="s">
        <v>15</v>
      </c>
      <c r="C10" s="20"/>
      <c r="D10" s="21" t="n">
        <v>26849000</v>
      </c>
      <c r="E10" s="21" t="n">
        <v>26160000</v>
      </c>
      <c r="F10" s="21" t="n">
        <v>24828000</v>
      </c>
      <c r="G10" s="22" t="n">
        <v>23278000</v>
      </c>
      <c r="H10" s="22" t="n">
        <v>25825000</v>
      </c>
      <c r="I10" s="22" t="n">
        <v>25010000</v>
      </c>
      <c r="J10" s="22" t="n">
        <v>23092000</v>
      </c>
      <c r="K10" s="22" t="n">
        <v>24696000</v>
      </c>
      <c r="L10" s="22" t="n">
        <v>23909000</v>
      </c>
      <c r="M10" s="22" t="n">
        <v>23215000</v>
      </c>
      <c r="N10" s="22" t="n">
        <v>24109000</v>
      </c>
    </row>
    <row r="11" customFormat="false" ht="12.75" hidden="false" customHeight="false" outlineLevel="0" collapsed="false">
      <c r="B11" s="0" t="s">
        <v>16</v>
      </c>
      <c r="D11" s="23" t="n">
        <f aca="false">D10/D9</f>
        <v>0.0342863199511673</v>
      </c>
      <c r="E11" s="23" t="n">
        <f aca="false">E10/E9</f>
        <v>0.0310949561033361</v>
      </c>
      <c r="F11" s="23" t="n">
        <f aca="false">F10/F9</f>
        <v>0.0273045800166722</v>
      </c>
      <c r="G11" s="23" t="n">
        <f aca="false">G10/G9</f>
        <v>0.0236193707656763</v>
      </c>
      <c r="H11" s="23" t="n">
        <f aca="false">H10/H9</f>
        <v>0.0245214169533433</v>
      </c>
      <c r="I11" s="23" t="n">
        <f aca="false">I10/I9</f>
        <v>0.0229916123362273</v>
      </c>
      <c r="J11" s="23" t="n">
        <f aca="false">J10/J9</f>
        <v>0.0220576295212314</v>
      </c>
      <c r="K11" s="23" t="n">
        <f aca="false">K10/K9</f>
        <v>0.0236185229815803</v>
      </c>
      <c r="L11" s="23" t="n">
        <f aca="false">L10/L9</f>
        <v>0.0228504090977295</v>
      </c>
      <c r="M11" s="23" t="n">
        <f aca="false">M10/M9</f>
        <v>0.0225546231876877</v>
      </c>
      <c r="N11" s="23" t="n">
        <f aca="false">N10/N9</f>
        <v>0.0235672363703191</v>
      </c>
    </row>
    <row r="13" customFormat="false" ht="12.75" hidden="false" customHeight="false" outlineLevel="0" collapsed="false">
      <c r="K13" s="22"/>
      <c r="L13" s="22"/>
      <c r="M13" s="22"/>
      <c r="N13" s="22"/>
    </row>
    <row r="14" customFormat="false" ht="23.25" hidden="false" customHeight="false" outlineLevel="0" collapsed="false">
      <c r="B14" s="3" t="s">
        <v>17</v>
      </c>
      <c r="C14" s="4"/>
      <c r="D14" s="4"/>
      <c r="E14" s="4"/>
      <c r="F14" s="4"/>
      <c r="G14" s="4"/>
      <c r="H14" s="4"/>
      <c r="I14" s="4"/>
      <c r="J14" s="4"/>
      <c r="K14" s="24"/>
      <c r="L14" s="24"/>
      <c r="M14" s="22"/>
      <c r="N14" s="22"/>
    </row>
    <row r="15" customFormat="false" ht="18" hidden="false" customHeight="false" outlineLevel="0" collapsed="false">
      <c r="B15" s="5" t="s">
        <v>2</v>
      </c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8" hidden="false" customHeight="false" outlineLevel="0" collapsed="false">
      <c r="B16" s="6" t="s">
        <v>3</v>
      </c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5" hidden="false" customHeight="false" outlineLevel="0" collapsed="false">
      <c r="B17" s="7" t="s">
        <v>4</v>
      </c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5" hidden="false" customHeight="false" outlineLevel="0" collapsed="false">
      <c r="B18" s="9"/>
      <c r="C18" s="10"/>
      <c r="D18" s="11" t="s">
        <v>5</v>
      </c>
      <c r="E18" s="11" t="s">
        <v>6</v>
      </c>
      <c r="F18" s="11" t="s">
        <v>7</v>
      </c>
      <c r="G18" s="11" t="s">
        <v>18</v>
      </c>
      <c r="H18" s="11" t="n">
        <v>2007</v>
      </c>
      <c r="I18" s="11" t="n">
        <v>2008</v>
      </c>
      <c r="J18" s="11" t="n">
        <v>2009</v>
      </c>
      <c r="K18" s="11" t="s">
        <v>10</v>
      </c>
      <c r="L18" s="11" t="s">
        <v>19</v>
      </c>
      <c r="M18" s="11" t="s">
        <v>12</v>
      </c>
      <c r="N18" s="11" t="s">
        <v>13</v>
      </c>
    </row>
    <row r="19" customFormat="false" ht="15" hidden="false" customHeight="false" outlineLevel="0" collapsed="false">
      <c r="B19" s="13"/>
      <c r="C19" s="14"/>
      <c r="D19" s="15"/>
      <c r="E19" s="15"/>
      <c r="F19" s="14"/>
      <c r="G19" s="14"/>
    </row>
    <row r="20" customFormat="false" ht="15.75" hidden="false" customHeight="false" outlineLevel="0" collapsed="false">
      <c r="B20" s="16" t="s">
        <v>14</v>
      </c>
      <c r="C20" s="17"/>
      <c r="D20" s="25" t="n">
        <v>106528753</v>
      </c>
      <c r="E20" s="25" t="n">
        <v>115477968</v>
      </c>
      <c r="F20" s="25" t="n">
        <v>125645882</v>
      </c>
      <c r="G20" s="25" t="n">
        <v>135826794</v>
      </c>
      <c r="H20" s="25" t="n">
        <v>144949006</v>
      </c>
      <c r="I20" s="25" t="n">
        <v>148863486</v>
      </c>
      <c r="J20" s="25" t="n">
        <v>142625327</v>
      </c>
      <c r="K20" s="25" t="n">
        <v>141648319</v>
      </c>
      <c r="L20" s="25" t="n">
        <v>141603136</v>
      </c>
      <c r="M20" s="25" t="n">
        <v>138960070</v>
      </c>
      <c r="N20" s="25" t="n">
        <v>138300676</v>
      </c>
    </row>
    <row r="21" customFormat="false" ht="15" hidden="false" customHeight="false" outlineLevel="0" collapsed="false">
      <c r="B21" s="19" t="s">
        <v>15</v>
      </c>
      <c r="C21" s="20"/>
      <c r="D21" s="21" t="n">
        <v>6698607</v>
      </c>
      <c r="E21" s="26" t="n">
        <v>6401547</v>
      </c>
      <c r="F21" s="26" t="n">
        <v>6128860</v>
      </c>
      <c r="G21" s="26" t="n">
        <v>5508455</v>
      </c>
      <c r="H21" s="26" t="n">
        <v>6065900</v>
      </c>
      <c r="I21" s="26" t="n">
        <v>6467357</v>
      </c>
      <c r="J21" s="26" t="n">
        <v>6025496</v>
      </c>
      <c r="K21" s="26" t="n">
        <v>6381836</v>
      </c>
      <c r="L21" s="26" t="n">
        <v>5999792</v>
      </c>
      <c r="M21" s="26" t="n">
        <v>5647640</v>
      </c>
      <c r="N21" s="26" t="n">
        <v>6269066</v>
      </c>
    </row>
    <row r="22" customFormat="false" ht="12.75" hidden="false" customHeight="false" outlineLevel="0" collapsed="false">
      <c r="B22" s="0" t="s">
        <v>16</v>
      </c>
      <c r="D22" s="23" t="n">
        <f aca="false">D21/D20</f>
        <v>0.0628807416904617</v>
      </c>
      <c r="E22" s="23" t="n">
        <f aca="false">E21/E20</f>
        <v>0.0554352237995736</v>
      </c>
      <c r="F22" s="23" t="n">
        <f aca="false">F21/F20</f>
        <v>0.0487788370175156</v>
      </c>
      <c r="G22" s="23" t="n">
        <f aca="false">G21/G20</f>
        <v>0.0405549953568071</v>
      </c>
      <c r="H22" s="23" t="n">
        <f aca="false">H21/H20</f>
        <v>0.0418485105030662</v>
      </c>
      <c r="I22" s="23" t="n">
        <f aca="false">I21/I20</f>
        <v>0.0434448847986806</v>
      </c>
      <c r="J22" s="23" t="n">
        <f aca="false">J21/J20</f>
        <v>0.0422470267149677</v>
      </c>
      <c r="K22" s="23" t="n">
        <f aca="false">K21/K20</f>
        <v>0.0450540892052521</v>
      </c>
      <c r="L22" s="23" t="n">
        <f aca="false">L21/L20</f>
        <v>0.0423704740550379</v>
      </c>
      <c r="M22" s="23" t="n">
        <f aca="false">M21/M20</f>
        <v>0.0406421787208369</v>
      </c>
      <c r="N22" s="23" t="n">
        <f aca="false">N21/N20</f>
        <v>0.0453292505959985</v>
      </c>
    </row>
    <row r="26" customFormat="false" ht="12.75" hidden="false" customHeight="false" outlineLevel="0" collapsed="false">
      <c r="B26" s="27" t="s">
        <v>20</v>
      </c>
      <c r="C26" s="4"/>
      <c r="D26" s="4"/>
    </row>
    <row r="27" customFormat="false" ht="12.75" hidden="false" customHeight="false" outlineLevel="0" collapsed="false">
      <c r="B27" s="27" t="s">
        <v>21</v>
      </c>
      <c r="C27" s="4"/>
      <c r="D27" s="4"/>
    </row>
    <row r="28" customFormat="false" ht="12.75" hidden="false" customHeight="false" outlineLevel="0" collapsed="false">
      <c r="B28" s="27" t="s">
        <v>22</v>
      </c>
      <c r="C28" s="4"/>
      <c r="D28" s="4"/>
    </row>
    <row r="29" customFormat="false" ht="12.75" hidden="false" customHeight="false" outlineLevel="0" collapsed="false">
      <c r="B29" s="27" t="s">
        <v>23</v>
      </c>
      <c r="C29" s="4"/>
      <c r="D29" s="4"/>
      <c r="I29" s="22"/>
      <c r="J29" s="22"/>
      <c r="K29" s="22"/>
      <c r="L29" s="22"/>
    </row>
    <row r="30" customFormat="false" ht="12.75" hidden="false" customHeight="false" outlineLevel="0" collapsed="false">
      <c r="B30" s="27" t="s">
        <v>24</v>
      </c>
      <c r="C30" s="4"/>
      <c r="D30" s="4"/>
    </row>
    <row r="31" customFormat="false" ht="12.75" hidden="false" customHeight="false" outlineLevel="0" collapsed="false">
      <c r="B31" s="0" t="s">
        <v>25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5-03-05T08:31:18Z</cp:lastPrinted>
  <dcterms:modified xsi:type="dcterms:W3CDTF">2015-03-05T10:04:33Z</dcterms:modified>
  <cp:revision>0</cp:revision>
  <dc:subject/>
  <dc:title/>
</cp:coreProperties>
</file>