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76">
  <si>
    <t xml:space="preserve">5.10. VIÑEDO 2013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Total viñedo.</t>
  </si>
  <si>
    <t xml:space="preserve">5.10.9. Productos obtenidos de la transformación.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de mesa (Total).</t>
  </si>
  <si>
    <t xml:space="preserve"> Vinos IGP</t>
  </si>
  <si>
    <t xml:space="preserve"> Vinos  no IGP</t>
  </si>
  <si>
    <t xml:space="preserve">Otros vinos de mesa (Total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II. Zumos y Mostos.</t>
  </si>
  <si>
    <t xml:space="preserve">III. Uvas pasas.</t>
  </si>
  <si>
    <t xml:space="preserve">Zumo de uva</t>
  </si>
  <si>
    <t xml:space="preserve">Mosto Conservado</t>
  </si>
  <si>
    <t xml:space="preserve">. Total zumos y mostos</t>
  </si>
  <si>
    <t xml:space="preserve"> Uvas pasas.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/>
      <c r="C7" s="18" t="n">
        <v>83</v>
      </c>
      <c r="D7" s="19" t="n">
        <f aca="false">SUM(B7:C7)</f>
        <v>83</v>
      </c>
      <c r="E7" s="20"/>
      <c r="F7" s="17" t="n">
        <v>83</v>
      </c>
      <c r="G7" s="21"/>
      <c r="H7" s="17" t="n">
        <v>22863</v>
      </c>
      <c r="I7" s="22" t="n">
        <f aca="false">((E7*G7)+(F7*H7))/1000</f>
        <v>1897.629</v>
      </c>
      <c r="J7" s="18" t="n">
        <v>1898</v>
      </c>
      <c r="K7" s="17"/>
      <c r="L7" s="21"/>
      <c r="M7" s="18" t="n">
        <v>55</v>
      </c>
      <c r="N7" s="17" t="n">
        <v>33</v>
      </c>
      <c r="O7" s="23"/>
    </row>
    <row r="8" customFormat="false" ht="11.25" hidden="false" customHeight="false" outlineLevel="0" collapsed="false">
      <c r="A8" s="16" t="s">
        <v>25</v>
      </c>
      <c r="B8" s="19" t="n">
        <v>32</v>
      </c>
      <c r="C8" s="24" t="n">
        <v>205</v>
      </c>
      <c r="D8" s="19" t="n">
        <f aca="false">SUM(B8:C8)</f>
        <v>237</v>
      </c>
      <c r="E8" s="25"/>
      <c r="F8" s="19" t="n">
        <v>205</v>
      </c>
      <c r="G8" s="26"/>
      <c r="H8" s="19" t="n">
        <v>10260</v>
      </c>
      <c r="I8" s="22" t="n">
        <f aca="false">((E8*G8)+(F8*H8))/1000</f>
        <v>2103.3</v>
      </c>
      <c r="J8" s="24" t="n">
        <v>2103</v>
      </c>
      <c r="K8" s="19"/>
      <c r="L8" s="26"/>
      <c r="M8" s="24"/>
      <c r="N8" s="19"/>
      <c r="O8" s="23"/>
    </row>
    <row r="9" customFormat="false" ht="11.25" hidden="false" customHeight="false" outlineLevel="0" collapsed="false">
      <c r="A9" s="16" t="s">
        <v>26</v>
      </c>
      <c r="B9" s="19" t="n">
        <v>2</v>
      </c>
      <c r="C9" s="24"/>
      <c r="D9" s="19" t="n">
        <f aca="false">SUM(B9:C9)</f>
        <v>2</v>
      </c>
      <c r="E9" s="25" t="n">
        <v>2</v>
      </c>
      <c r="F9" s="19"/>
      <c r="G9" s="26" t="n">
        <v>6000</v>
      </c>
      <c r="H9" s="19"/>
      <c r="I9" s="22" t="n">
        <f aca="false">((E9*G9)+(F9*H9))/1000</f>
        <v>12</v>
      </c>
      <c r="J9" s="24" t="n">
        <v>12</v>
      </c>
      <c r="K9" s="19"/>
      <c r="L9" s="26"/>
      <c r="M9" s="24"/>
      <c r="N9" s="19"/>
      <c r="O9" s="23"/>
    </row>
    <row r="10" customFormat="false" ht="11.25" hidden="false" customHeight="false" outlineLevel="0" collapsed="false">
      <c r="A10" s="16" t="s">
        <v>27</v>
      </c>
      <c r="B10" s="19"/>
      <c r="C10" s="24" t="n">
        <v>41</v>
      </c>
      <c r="D10" s="19" t="n">
        <f aca="false">SUM(B10:C10)</f>
        <v>41</v>
      </c>
      <c r="E10" s="25"/>
      <c r="F10" s="19" t="n">
        <v>41</v>
      </c>
      <c r="G10" s="26"/>
      <c r="H10" s="19" t="n">
        <v>16390</v>
      </c>
      <c r="I10" s="22" t="n">
        <f aca="false">((E10*G10)+(F10*H10))/1000</f>
        <v>671.99</v>
      </c>
      <c r="J10" s="24"/>
      <c r="K10" s="19"/>
      <c r="L10" s="26" t="n">
        <v>672</v>
      </c>
      <c r="M10" s="24"/>
      <c r="N10" s="19"/>
      <c r="O10" s="23"/>
    </row>
    <row r="11" customFormat="false" ht="11.25" hidden="false" customHeight="false" outlineLevel="0" collapsed="false">
      <c r="A11" s="16" t="s">
        <v>28</v>
      </c>
      <c r="B11" s="19" t="n">
        <v>60</v>
      </c>
      <c r="C11" s="24" t="n">
        <v>30</v>
      </c>
      <c r="D11" s="19" t="n">
        <f aca="false">SUM(B11:C11)</f>
        <v>90</v>
      </c>
      <c r="E11" s="25" t="n">
        <v>55</v>
      </c>
      <c r="F11" s="19" t="n">
        <v>30</v>
      </c>
      <c r="G11" s="26" t="n">
        <v>8000</v>
      </c>
      <c r="H11" s="19" t="n">
        <v>20000</v>
      </c>
      <c r="I11" s="22" t="n">
        <f aca="false">((E11*G11)+(F11*H11))/1000</f>
        <v>1040</v>
      </c>
      <c r="J11" s="24" t="n">
        <v>1040</v>
      </c>
      <c r="K11" s="19"/>
      <c r="L11" s="26"/>
      <c r="M11" s="24" t="n">
        <v>175</v>
      </c>
      <c r="N11" s="19" t="n">
        <v>5</v>
      </c>
      <c r="O11" s="23"/>
    </row>
    <row r="12" customFormat="false" ht="11.25" hidden="false" customHeight="false" outlineLevel="0" collapsed="false">
      <c r="A12" s="16" t="s">
        <v>29</v>
      </c>
      <c r="B12" s="19" t="n">
        <v>6</v>
      </c>
      <c r="C12" s="24" t="n">
        <v>1</v>
      </c>
      <c r="D12" s="19" t="n">
        <f aca="false">SUM(B12:C12)</f>
        <v>7</v>
      </c>
      <c r="E12" s="25" t="n">
        <v>6</v>
      </c>
      <c r="F12" s="19" t="n">
        <v>1</v>
      </c>
      <c r="G12" s="26" t="n">
        <v>8000</v>
      </c>
      <c r="H12" s="19" t="n">
        <v>10000</v>
      </c>
      <c r="I12" s="22" t="n">
        <f aca="false">((E12*G12)+(F12*H12))/1000</f>
        <v>58</v>
      </c>
      <c r="J12" s="24" t="n">
        <v>58</v>
      </c>
      <c r="K12" s="19"/>
      <c r="L12" s="26"/>
      <c r="M12" s="24"/>
      <c r="N12" s="19"/>
      <c r="O12" s="23"/>
    </row>
    <row r="13" customFormat="false" ht="11.25" hidden="false" customHeight="false" outlineLevel="0" collapsed="false">
      <c r="A13" s="16" t="s">
        <v>30</v>
      </c>
      <c r="B13" s="19" t="n">
        <v>500</v>
      </c>
      <c r="C13" s="19" t="n">
        <v>5</v>
      </c>
      <c r="D13" s="19" t="n">
        <f aca="false">SUM(B13:C13)</f>
        <v>505</v>
      </c>
      <c r="E13" s="19" t="n">
        <v>500</v>
      </c>
      <c r="F13" s="19" t="n">
        <v>5</v>
      </c>
      <c r="G13" s="19" t="n">
        <v>2100</v>
      </c>
      <c r="H13" s="19" t="n">
        <v>7000</v>
      </c>
      <c r="I13" s="22" t="n">
        <f aca="false">((E13*G13)+(F13*H13))/1000</f>
        <v>1085</v>
      </c>
      <c r="J13" s="19" t="n">
        <v>1085</v>
      </c>
      <c r="K13" s="19"/>
      <c r="L13" s="19"/>
      <c r="M13" s="19"/>
      <c r="N13" s="19"/>
      <c r="O13" s="23"/>
    </row>
    <row r="14" customFormat="false" ht="11.25" hidden="false" customHeight="false" outlineLevel="0" collapsed="false">
      <c r="A14" s="16" t="s">
        <v>31</v>
      </c>
      <c r="B14" s="19" t="n">
        <v>126</v>
      </c>
      <c r="C14" s="19" t="n">
        <v>395</v>
      </c>
      <c r="D14" s="19" t="n">
        <f aca="false">SUM(B14:C14)</f>
        <v>521</v>
      </c>
      <c r="E14" s="19" t="n">
        <v>117</v>
      </c>
      <c r="F14" s="19" t="n">
        <v>382</v>
      </c>
      <c r="G14" s="19" t="n">
        <v>7733</v>
      </c>
      <c r="H14" s="19" t="n">
        <v>21797</v>
      </c>
      <c r="I14" s="22" t="n">
        <f aca="false">((E14*G14)+(F14*H14))/1000</f>
        <v>9231.215</v>
      </c>
      <c r="J14" s="19" t="n">
        <v>8591</v>
      </c>
      <c r="K14" s="19"/>
      <c r="L14" s="19" t="n">
        <v>640</v>
      </c>
      <c r="M14" s="19"/>
      <c r="N14" s="19"/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726</v>
      </c>
      <c r="C16" s="28" t="n">
        <f aca="false">SUM(C7:C14)</f>
        <v>760</v>
      </c>
      <c r="D16" s="28" t="n">
        <f aca="false">SUM(D7:D14)</f>
        <v>1486</v>
      </c>
      <c r="E16" s="28" t="n">
        <f aca="false">SUM(E7:E14)</f>
        <v>680</v>
      </c>
      <c r="F16" s="28" t="n">
        <f aca="false">SUM(F7:F14)</f>
        <v>747</v>
      </c>
      <c r="G16" s="29" t="n">
        <f aca="false">AVERAGEA(G7:G14)</f>
        <v>6366.6</v>
      </c>
      <c r="H16" s="29" t="n">
        <f aca="false">AVERAGEA(H7:H14)</f>
        <v>15472.8571428571</v>
      </c>
      <c r="I16" s="28" t="n">
        <f aca="false">SUM(I7:I14)</f>
        <v>16099.134</v>
      </c>
      <c r="J16" s="28" t="n">
        <f aca="false">SUM(J7:J14)</f>
        <v>14787</v>
      </c>
      <c r="K16" s="28" t="n">
        <f aca="false">SUM(K7:K14)</f>
        <v>0</v>
      </c>
      <c r="L16" s="28" t="n">
        <f aca="false">SUM(L7:L14)</f>
        <v>1312</v>
      </c>
      <c r="M16" s="28" t="n">
        <f aca="false">SUM(M7:M14)</f>
        <v>230</v>
      </c>
      <c r="N16" s="28" t="n">
        <f aca="false">SUM(N7:N14)</f>
        <v>38</v>
      </c>
      <c r="O16" s="23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 t="n">
        <v>1</v>
      </c>
      <c r="C26" s="24" t="n">
        <v>0</v>
      </c>
      <c r="D26" s="19" t="n">
        <f aca="false">SUM(B26+C26)</f>
        <v>1</v>
      </c>
      <c r="E26" s="25" t="n">
        <v>1</v>
      </c>
      <c r="F26" s="19"/>
      <c r="G26" s="26" t="n">
        <v>2200</v>
      </c>
      <c r="H26" s="19"/>
      <c r="I26" s="22" t="n">
        <f aca="false">((E26*G26)+(F26*H26))/1000</f>
        <v>2.2</v>
      </c>
      <c r="J26" s="24"/>
      <c r="K26" s="19"/>
      <c r="L26" s="26" t="n">
        <v>2</v>
      </c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1</v>
      </c>
      <c r="C32" s="28" t="n">
        <f aca="false">SUM(C23:C30)</f>
        <v>0</v>
      </c>
      <c r="D32" s="28" t="n">
        <f aca="false">SUM(D23:D30)</f>
        <v>1</v>
      </c>
      <c r="E32" s="28" t="n">
        <f aca="false">SUM(E23:E30)</f>
        <v>1</v>
      </c>
      <c r="F32" s="28" t="n">
        <f aca="false">SUM(F23:F30)</f>
        <v>0</v>
      </c>
      <c r="G32" s="29" t="n">
        <f aca="false">AVERAGEA(G23:G30)</f>
        <v>1100</v>
      </c>
      <c r="H32" s="29" t="n">
        <f aca="false">AVERAGEA(H23:H30)</f>
        <v>0</v>
      </c>
      <c r="I32" s="28" t="n">
        <f aca="false">SUM(I23:I30)</f>
        <v>2.2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2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83</v>
      </c>
      <c r="D39" s="19" t="n">
        <f aca="false">SUM(D7+D23)</f>
        <v>83</v>
      </c>
      <c r="E39" s="19" t="n">
        <f aca="false">SUM(E7+E23)</f>
        <v>0</v>
      </c>
      <c r="F39" s="19" t="n">
        <f aca="false">SUM(F7+F23)</f>
        <v>83</v>
      </c>
      <c r="G39" s="19"/>
      <c r="H39" s="19" t="n">
        <f aca="false">SUM(H7+H23)</f>
        <v>22863</v>
      </c>
      <c r="I39" s="19" t="n">
        <f aca="false">SUM(I7+I23)</f>
        <v>1897.629</v>
      </c>
      <c r="J39" s="19" t="n">
        <f aca="false">SUM(J7+J23)</f>
        <v>1898</v>
      </c>
      <c r="K39" s="19"/>
      <c r="L39" s="19" t="n">
        <f aca="false">SUM(L7+L23)</f>
        <v>0</v>
      </c>
      <c r="M39" s="19" t="n">
        <f aca="false">SUM(M7+M23)</f>
        <v>55</v>
      </c>
      <c r="N39" s="19" t="n">
        <f aca="false">SUM(N7+N23)</f>
        <v>33</v>
      </c>
      <c r="O39" s="23"/>
    </row>
    <row r="40" customFormat="false" ht="11.25" hidden="false" customHeight="false" outlineLevel="0" collapsed="false">
      <c r="A40" s="16" t="s">
        <v>25</v>
      </c>
      <c r="B40" s="19" t="n">
        <f aca="false">SUM(B8+B24)</f>
        <v>32</v>
      </c>
      <c r="C40" s="19" t="n">
        <f aca="false">SUM(C8+C24)</f>
        <v>205</v>
      </c>
      <c r="D40" s="19" t="n">
        <f aca="false">SUM(D8+D24)</f>
        <v>237</v>
      </c>
      <c r="E40" s="19" t="n">
        <f aca="false">SUM(E8+E24)</f>
        <v>0</v>
      </c>
      <c r="F40" s="19" t="n">
        <f aca="false">SUM(F8+F24)</f>
        <v>205</v>
      </c>
      <c r="G40" s="26"/>
      <c r="H40" s="19" t="n">
        <v>10260</v>
      </c>
      <c r="I40" s="19" t="n">
        <f aca="false">SUM(I8+I24)</f>
        <v>2103.3</v>
      </c>
      <c r="J40" s="19" t="n">
        <f aca="false">SUM(J8+J24)</f>
        <v>2103</v>
      </c>
      <c r="K40" s="19"/>
      <c r="L40" s="19" t="n">
        <f aca="false">SUM(L8+L24)</f>
        <v>0</v>
      </c>
      <c r="M40" s="19" t="n">
        <f aca="false">SUM(M8+M24)</f>
        <v>0</v>
      </c>
      <c r="N40" s="19" t="n">
        <f aca="false">SUM(N8+N24)</f>
        <v>0</v>
      </c>
      <c r="O40" s="23"/>
    </row>
    <row r="41" customFormat="false" ht="11.25" hidden="false" customHeight="false" outlineLevel="0" collapsed="false">
      <c r="A41" s="16" t="s">
        <v>26</v>
      </c>
      <c r="B41" s="19" t="n">
        <f aca="false">SUM(B9+B25)</f>
        <v>2</v>
      </c>
      <c r="C41" s="19" t="n">
        <f aca="false">SUM(C9+C25)</f>
        <v>0</v>
      </c>
      <c r="D41" s="19" t="n">
        <f aca="false">SUM(D9+D25)</f>
        <v>2</v>
      </c>
      <c r="E41" s="19" t="n">
        <f aca="false">SUM(E9+E25)</f>
        <v>2</v>
      </c>
      <c r="F41" s="19" t="n">
        <f aca="false">SUM(F9+F25)</f>
        <v>0</v>
      </c>
      <c r="G41" s="26" t="n">
        <v>6000</v>
      </c>
      <c r="H41" s="19"/>
      <c r="I41" s="19" t="n">
        <f aca="false">SUM(I9+I25)</f>
        <v>12</v>
      </c>
      <c r="J41" s="19" t="n">
        <f aca="false">SUM(J9+J25)</f>
        <v>12</v>
      </c>
      <c r="K41" s="19"/>
      <c r="L41" s="19" t="n">
        <f aca="false">SUM(L9+L25)</f>
        <v>0</v>
      </c>
      <c r="M41" s="19" t="n">
        <v>1</v>
      </c>
      <c r="N41" s="19" t="n">
        <f aca="false">SUM(N9+N25)</f>
        <v>0</v>
      </c>
      <c r="O41" s="23"/>
    </row>
    <row r="42" customFormat="false" ht="11.25" hidden="false" customHeight="false" outlineLevel="0" collapsed="false">
      <c r="A42" s="16" t="s">
        <v>27</v>
      </c>
      <c r="B42" s="19" t="n">
        <f aca="false">SUM(B10+B26)</f>
        <v>1</v>
      </c>
      <c r="C42" s="19" t="n">
        <f aca="false">SUM(C10+C26)</f>
        <v>41</v>
      </c>
      <c r="D42" s="19" t="n">
        <f aca="false">SUM(D10+D26)</f>
        <v>42</v>
      </c>
      <c r="E42" s="19" t="n">
        <v>1</v>
      </c>
      <c r="F42" s="19" t="n">
        <v>41</v>
      </c>
      <c r="G42" s="19" t="n">
        <v>2200</v>
      </c>
      <c r="H42" s="19" t="n">
        <v>16390</v>
      </c>
      <c r="I42" s="19" t="n">
        <f aca="false">SUM(I10+I26)</f>
        <v>674.19</v>
      </c>
      <c r="J42" s="19" t="n">
        <f aca="false">SUM(J10+J26)</f>
        <v>0</v>
      </c>
      <c r="K42" s="19" t="n">
        <f aca="false">SUM(K10+K26)</f>
        <v>0</v>
      </c>
      <c r="L42" s="19" t="n">
        <f aca="false">SUM(L10+L26)</f>
        <v>674</v>
      </c>
      <c r="M42" s="19" t="n">
        <f aca="false">SUM(M10+M26)</f>
        <v>0</v>
      </c>
      <c r="N42" s="19" t="n">
        <f aca="false">SUM(N10+N26)</f>
        <v>0</v>
      </c>
      <c r="O42" s="23"/>
    </row>
    <row r="43" customFormat="false" ht="11.25" hidden="false" customHeight="false" outlineLevel="0" collapsed="false">
      <c r="A43" s="16" t="s">
        <v>28</v>
      </c>
      <c r="B43" s="19" t="n">
        <f aca="false">SUM(B11+B27)</f>
        <v>60</v>
      </c>
      <c r="C43" s="19" t="n">
        <f aca="false">SUM(C11+C27)</f>
        <v>30</v>
      </c>
      <c r="D43" s="19" t="n">
        <f aca="false">SUM(D11+D27)</f>
        <v>90</v>
      </c>
      <c r="E43" s="19" t="n">
        <f aca="false">SUM(E11+E27)</f>
        <v>55</v>
      </c>
      <c r="F43" s="19" t="n">
        <f aca="false">SUM(F11+F27)</f>
        <v>30</v>
      </c>
      <c r="G43" s="19" t="n">
        <v>8000</v>
      </c>
      <c r="H43" s="19" t="n">
        <v>20000</v>
      </c>
      <c r="I43" s="19" t="n">
        <f aca="false">SUM(I11+I27)</f>
        <v>1040</v>
      </c>
      <c r="J43" s="19" t="n">
        <f aca="false">SUM(J11+J27)</f>
        <v>1040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175</v>
      </c>
      <c r="N43" s="19" t="n">
        <f aca="false">SUM(N11+N27)</f>
        <v>5</v>
      </c>
      <c r="O43" s="23"/>
    </row>
    <row r="44" customFormat="false" ht="11.25" hidden="false" customHeight="false" outlineLevel="0" collapsed="false">
      <c r="A44" s="16" t="s">
        <v>29</v>
      </c>
      <c r="B44" s="19" t="n">
        <f aca="false">SUM(B12+B28)</f>
        <v>6</v>
      </c>
      <c r="C44" s="19" t="n">
        <f aca="false">SUM(C12+C28)</f>
        <v>1</v>
      </c>
      <c r="D44" s="19" t="n">
        <f aca="false">SUM(D12+D28)</f>
        <v>7</v>
      </c>
      <c r="E44" s="19" t="n">
        <f aca="false">SUM(E12+E28)</f>
        <v>6</v>
      </c>
      <c r="F44" s="19" t="n">
        <f aca="false">SUM(F12+F28)</f>
        <v>1</v>
      </c>
      <c r="G44" s="19" t="n">
        <f aca="false">SUM(G12+G28)</f>
        <v>8000</v>
      </c>
      <c r="H44" s="19" t="n">
        <f aca="false">SUM(H12+H28)</f>
        <v>10000</v>
      </c>
      <c r="I44" s="19" t="n">
        <f aca="false">SUM(I12+I28)</f>
        <v>58</v>
      </c>
      <c r="J44" s="19" t="n">
        <f aca="false">SUM(J12+J28)</f>
        <v>58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0</v>
      </c>
      <c r="O44" s="23"/>
    </row>
    <row r="45" customFormat="false" ht="11.25" hidden="false" customHeight="false" outlineLevel="0" collapsed="false">
      <c r="A45" s="16" t="s">
        <v>30</v>
      </c>
      <c r="B45" s="19" t="n">
        <f aca="false">SUM(B13+B29)</f>
        <v>500</v>
      </c>
      <c r="C45" s="19" t="n">
        <f aca="false">SUM(C13+C29)</f>
        <v>5</v>
      </c>
      <c r="D45" s="19" t="n">
        <f aca="false">SUM(D13+D29)</f>
        <v>505</v>
      </c>
      <c r="E45" s="19" t="n">
        <f aca="false">SUM(E13+E29)</f>
        <v>500</v>
      </c>
      <c r="F45" s="19" t="n">
        <f aca="false">SUM(F13+F29)</f>
        <v>5</v>
      </c>
      <c r="G45" s="19" t="n">
        <v>2100</v>
      </c>
      <c r="H45" s="19" t="n">
        <v>7000</v>
      </c>
      <c r="I45" s="19" t="n">
        <f aca="false">SUM(I13+I29)</f>
        <v>1085</v>
      </c>
      <c r="J45" s="19" t="n">
        <f aca="false">SUM(J13+J29)</f>
        <v>1085</v>
      </c>
      <c r="K45" s="19" t="n">
        <f aca="false">SUM(K13+K29)</f>
        <v>0</v>
      </c>
      <c r="L45" s="19" t="n">
        <f aca="false">SUM(L13+L29)</f>
        <v>0</v>
      </c>
      <c r="M45" s="19"/>
      <c r="N45" s="19" t="n">
        <f aca="false">SUM(N13+N29)</f>
        <v>0</v>
      </c>
      <c r="O45" s="23"/>
    </row>
    <row r="46" customFormat="false" ht="11.25" hidden="false" customHeight="false" outlineLevel="0" collapsed="false">
      <c r="A46" s="16" t="s">
        <v>31</v>
      </c>
      <c r="B46" s="19" t="n">
        <f aca="false">SUM(B14+B30)</f>
        <v>126</v>
      </c>
      <c r="C46" s="19" t="n">
        <f aca="false">SUM(C14+C30)</f>
        <v>395</v>
      </c>
      <c r="D46" s="19" t="n">
        <f aca="false">SUM(D14+D30)</f>
        <v>521</v>
      </c>
      <c r="E46" s="19" t="n">
        <f aca="false">SUM(E14+E30)</f>
        <v>117</v>
      </c>
      <c r="F46" s="19" t="n">
        <f aca="false">SUM(F14+F30)</f>
        <v>382</v>
      </c>
      <c r="G46" s="19" t="n">
        <f aca="false">SUM(G14+G30)</f>
        <v>7733</v>
      </c>
      <c r="H46" s="19" t="n">
        <f aca="false">SUM(H14+H30)</f>
        <v>21797</v>
      </c>
      <c r="I46" s="19" t="n">
        <f aca="false">SUM(I14+I30)</f>
        <v>9231.215</v>
      </c>
      <c r="J46" s="19" t="n">
        <f aca="false">SUM(J14+J30)</f>
        <v>8591</v>
      </c>
      <c r="K46" s="19" t="n">
        <f aca="false">SUM(K14+K30)</f>
        <v>0</v>
      </c>
      <c r="L46" s="19" t="n">
        <f aca="false">SUM(L14+L30)</f>
        <v>640</v>
      </c>
      <c r="M46" s="19" t="n">
        <f aca="false">SUM(M14+M30)</f>
        <v>0</v>
      </c>
      <c r="N46" s="19" t="n">
        <f aca="false">SUM(N14+N30)</f>
        <v>0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727</v>
      </c>
      <c r="C48" s="28" t="n">
        <f aca="false">SUM(C39:C46)</f>
        <v>760</v>
      </c>
      <c r="D48" s="28" t="n">
        <f aca="false">SUM(D39:D46)</f>
        <v>1487</v>
      </c>
      <c r="E48" s="28" t="n">
        <f aca="false">SUM(E39:E46)</f>
        <v>681</v>
      </c>
      <c r="F48" s="28" t="n">
        <f aca="false">SUM(F39:F46)</f>
        <v>747</v>
      </c>
      <c r="G48" s="31" t="n">
        <f aca="false">((E39*G39)+(E40*G40)+(E41*G41)+(E42*G42)+(E43*G43)+(E44*G44)+(E45*G45)+(E46*G46))/E48</f>
        <v>3607.87224669604</v>
      </c>
      <c r="H48" s="31" t="n">
        <f aca="false">((F39*H39)+(F40*H40)+(F41*H41)+(F42*H42)+(F43*H43)+(F44*H44)+(F45*H45)+(F46*H46))/F48</f>
        <v>18265.5595716198</v>
      </c>
      <c r="I48" s="28" t="n">
        <f aca="false">SUM(I39:I46)</f>
        <v>16101.334</v>
      </c>
      <c r="J48" s="28" t="n">
        <f aca="false">SUM(J39:J46)</f>
        <v>14787</v>
      </c>
      <c r="K48" s="28" t="n">
        <f aca="false">SUM(K39:K46)</f>
        <v>0</v>
      </c>
      <c r="L48" s="28" t="n">
        <f aca="false">SUM(L39:L46)</f>
        <v>1314</v>
      </c>
      <c r="M48" s="28" t="n">
        <f aca="false">SUM(M39:M46)</f>
        <v>231</v>
      </c>
      <c r="N48" s="28" t="n">
        <f aca="false">SUM(N39:N46)</f>
        <v>38</v>
      </c>
      <c r="O48" s="23"/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980</v>
      </c>
      <c r="C55" s="18" t="n">
        <v>87</v>
      </c>
      <c r="D55" s="19" t="n">
        <f aca="false">SUM(B55:C55)</f>
        <v>1067</v>
      </c>
      <c r="E55" s="20" t="n">
        <v>956</v>
      </c>
      <c r="F55" s="17" t="n">
        <v>83</v>
      </c>
      <c r="G55" s="21" t="n">
        <v>2543</v>
      </c>
      <c r="H55" s="17" t="n">
        <v>4892</v>
      </c>
      <c r="I55" s="22" t="n">
        <f aca="false">((E55*G55)+(F55*H55))/1000</f>
        <v>2837.144</v>
      </c>
      <c r="J55" s="18"/>
      <c r="K55" s="17"/>
      <c r="L55" s="21" t="n">
        <v>2837</v>
      </c>
      <c r="M55" s="18" t="n">
        <v>26</v>
      </c>
      <c r="N55" s="17" t="n">
        <v>10</v>
      </c>
      <c r="O55" s="23"/>
    </row>
    <row r="56" customFormat="false" ht="11.25" hidden="false" customHeight="false" outlineLevel="0" collapsed="false">
      <c r="A56" s="16" t="s">
        <v>25</v>
      </c>
      <c r="B56" s="19" t="n">
        <v>9693</v>
      </c>
      <c r="C56" s="24" t="n">
        <v>353</v>
      </c>
      <c r="D56" s="19" t="n">
        <f aca="false">SUM(B56:C56)</f>
        <v>10046</v>
      </c>
      <c r="E56" s="25" t="n">
        <v>9310</v>
      </c>
      <c r="F56" s="19" t="n">
        <v>267</v>
      </c>
      <c r="G56" s="26" t="n">
        <v>11285</v>
      </c>
      <c r="H56" s="19" t="n">
        <v>12990</v>
      </c>
      <c r="I56" s="22" t="n">
        <f aca="false">((E56*G56)+(F56*H56))/1000</f>
        <v>108531.68</v>
      </c>
      <c r="J56" s="24"/>
      <c r="K56" s="19"/>
      <c r="L56" s="26" t="n">
        <v>108532</v>
      </c>
      <c r="M56" s="24" t="n">
        <v>79</v>
      </c>
      <c r="N56" s="19" t="n">
        <v>357</v>
      </c>
      <c r="O56" s="23"/>
    </row>
    <row r="57" customFormat="false" ht="11.25" hidden="false" customHeight="false" outlineLevel="0" collapsed="false">
      <c r="A57" s="16" t="s">
        <v>26</v>
      </c>
      <c r="B57" s="19" t="n">
        <v>5762</v>
      </c>
      <c r="C57" s="24" t="n">
        <v>242</v>
      </c>
      <c r="D57" s="19" t="n">
        <f aca="false">SUM(B57:C57)</f>
        <v>6004</v>
      </c>
      <c r="E57" s="25" t="n">
        <v>5759</v>
      </c>
      <c r="F57" s="19" t="n">
        <v>159</v>
      </c>
      <c r="G57" s="26" t="n">
        <v>10200</v>
      </c>
      <c r="H57" s="19" t="n">
        <v>11045</v>
      </c>
      <c r="I57" s="22" t="n">
        <f aca="false">((E57*G57)+(F57*H57))/1000</f>
        <v>60497.955</v>
      </c>
      <c r="J57" s="24"/>
      <c r="K57" s="19"/>
      <c r="L57" s="26" t="n">
        <v>60498</v>
      </c>
      <c r="M57" s="24" t="n">
        <v>498</v>
      </c>
      <c r="N57" s="19" t="n">
        <v>203</v>
      </c>
      <c r="O57" s="23"/>
    </row>
    <row r="58" customFormat="false" ht="11.25" hidden="false" customHeight="false" outlineLevel="0" collapsed="false">
      <c r="A58" s="16" t="s">
        <v>27</v>
      </c>
      <c r="B58" s="19" t="n">
        <v>2787</v>
      </c>
      <c r="C58" s="24" t="n">
        <v>535</v>
      </c>
      <c r="D58" s="19" t="n">
        <f aca="false">SUM(B58:C58)</f>
        <v>3322</v>
      </c>
      <c r="E58" s="25" t="n">
        <v>2741</v>
      </c>
      <c r="F58" s="19" t="n">
        <v>522</v>
      </c>
      <c r="G58" s="26" t="n">
        <v>2808</v>
      </c>
      <c r="H58" s="19" t="n">
        <v>6045</v>
      </c>
      <c r="I58" s="22" t="n">
        <f aca="false">((E58*G58)+(F58*H58))/1000</f>
        <v>10852.218</v>
      </c>
      <c r="J58" s="24"/>
      <c r="K58" s="19"/>
      <c r="L58" s="26" t="n">
        <v>10852</v>
      </c>
      <c r="M58" s="24" t="n">
        <v>780</v>
      </c>
      <c r="N58" s="19"/>
      <c r="O58" s="23"/>
    </row>
    <row r="59" customFormat="false" ht="11.25" hidden="false" customHeight="false" outlineLevel="0" collapsed="false">
      <c r="A59" s="16" t="s">
        <v>28</v>
      </c>
      <c r="B59" s="19" t="n">
        <v>3352</v>
      </c>
      <c r="C59" s="24"/>
      <c r="D59" s="19" t="n">
        <f aca="false">SUM(B59:C59)</f>
        <v>3352</v>
      </c>
      <c r="E59" s="25" t="n">
        <v>2993</v>
      </c>
      <c r="F59" s="19"/>
      <c r="G59" s="26" t="n">
        <v>9400</v>
      </c>
      <c r="H59" s="19"/>
      <c r="I59" s="22" t="n">
        <f aca="false">((E59*G59)+(F59*H59))/1000</f>
        <v>28134.2</v>
      </c>
      <c r="J59" s="24"/>
      <c r="K59" s="19"/>
      <c r="L59" s="26" t="n">
        <v>28134</v>
      </c>
      <c r="M59" s="24" t="n">
        <v>632</v>
      </c>
      <c r="N59" s="19" t="n">
        <v>22</v>
      </c>
      <c r="O59" s="23"/>
    </row>
    <row r="60" customFormat="false" ht="11.25" hidden="false" customHeight="false" outlineLevel="0" collapsed="false">
      <c r="A60" s="16" t="s">
        <v>29</v>
      </c>
      <c r="B60" s="19" t="n">
        <v>329</v>
      </c>
      <c r="C60" s="24" t="n">
        <v>24</v>
      </c>
      <c r="D60" s="19" t="n">
        <f aca="false">SUM(B60:C60)</f>
        <v>353</v>
      </c>
      <c r="E60" s="25" t="n">
        <v>329</v>
      </c>
      <c r="F60" s="19" t="n">
        <v>24</v>
      </c>
      <c r="G60" s="26" t="n">
        <v>2960</v>
      </c>
      <c r="H60" s="19" t="n">
        <v>4000</v>
      </c>
      <c r="I60" s="22" t="n">
        <f aca="false">((E60*G60)+(F60*H60))/1000</f>
        <v>1069.84</v>
      </c>
      <c r="J60" s="24"/>
      <c r="K60" s="19"/>
      <c r="L60" s="26" t="n">
        <v>1070</v>
      </c>
      <c r="M60" s="24"/>
      <c r="N60" s="19"/>
      <c r="O60" s="23"/>
    </row>
    <row r="61" customFormat="false" ht="11.25" hidden="false" customHeight="false" outlineLevel="0" collapsed="false">
      <c r="A61" s="16" t="s">
        <v>30</v>
      </c>
      <c r="B61" s="19" t="n">
        <v>1843</v>
      </c>
      <c r="C61" s="24" t="n">
        <v>115</v>
      </c>
      <c r="D61" s="19" t="n">
        <f aca="false">SUM(B61:C61)</f>
        <v>1958</v>
      </c>
      <c r="E61" s="26" t="n">
        <v>1839</v>
      </c>
      <c r="F61" s="19" t="n">
        <v>115</v>
      </c>
      <c r="G61" s="19" t="n">
        <v>5100</v>
      </c>
      <c r="H61" s="19" t="n">
        <v>7500</v>
      </c>
      <c r="I61" s="22" t="n">
        <f aca="false">((E61*G61)+(F61*H61))/1000</f>
        <v>10241.4</v>
      </c>
      <c r="J61" s="19"/>
      <c r="K61" s="19" t="n">
        <v>331</v>
      </c>
      <c r="L61" s="19" t="n">
        <v>9910</v>
      </c>
      <c r="M61" s="19" t="n">
        <v>3</v>
      </c>
      <c r="N61" s="19"/>
      <c r="O61" s="23"/>
    </row>
    <row r="62" customFormat="false" ht="11.25" hidden="false" customHeight="false" outlineLevel="0" collapsed="false">
      <c r="A62" s="16" t="s">
        <v>31</v>
      </c>
      <c r="B62" s="19" t="n">
        <v>682</v>
      </c>
      <c r="C62" s="24"/>
      <c r="D62" s="19" t="n">
        <f aca="false">SUM(B62:C62)</f>
        <v>682</v>
      </c>
      <c r="E62" s="26" t="n">
        <v>678</v>
      </c>
      <c r="F62" s="19"/>
      <c r="G62" s="19" t="n">
        <v>8044</v>
      </c>
      <c r="H62" s="19"/>
      <c r="I62" s="22" t="n">
        <f aca="false">((E62*G62)+(F62*H62))/1000</f>
        <v>5453.832</v>
      </c>
      <c r="J62" s="19"/>
      <c r="K62" s="19"/>
      <c r="L62" s="19" t="n">
        <v>5454</v>
      </c>
      <c r="M62" s="19"/>
      <c r="N62" s="19"/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7" t="s">
        <v>32</v>
      </c>
      <c r="B64" s="28" t="n">
        <f aca="false">SUM(B55:B62)</f>
        <v>25428</v>
      </c>
      <c r="C64" s="32" t="n">
        <f aca="false">SUM(C55:C62)</f>
        <v>1356</v>
      </c>
      <c r="D64" s="28" t="n">
        <f aca="false">SUM(D55:D62)</f>
        <v>26784</v>
      </c>
      <c r="E64" s="33" t="n">
        <f aca="false">SUM(E55:E62)</f>
        <v>24605</v>
      </c>
      <c r="F64" s="28" t="n">
        <f aca="false">SUM(F55:F62)</f>
        <v>1170</v>
      </c>
      <c r="G64" s="28" t="n">
        <f aca="false">((E55*G55)+(E56*G56)+(E57*G57)+(E58*G58)+(E59*G59)+(E60*G60)+(E61*G61)+(E62*G62))/E64</f>
        <v>8854.85706157285</v>
      </c>
      <c r="H64" s="28" t="n">
        <f aca="false">((F55*H55)+(F56*H56)+(F57*H57)+(F58*H58)+(F59*H59)+(F60*H60)+(F61*H61)+(F62*H62))/F64</f>
        <v>8328.64188034188</v>
      </c>
      <c r="I64" s="28" t="n">
        <f aca="false">SUM(I55:I62)</f>
        <v>227618.269</v>
      </c>
      <c r="J64" s="28" t="n">
        <f aca="false">SUM(J55:J62)</f>
        <v>0</v>
      </c>
      <c r="K64" s="28" t="n">
        <f aca="false">SUM(K55:K62)</f>
        <v>331</v>
      </c>
      <c r="L64" s="28" t="n">
        <f aca="false">SUM(L55:L62)</f>
        <v>227287</v>
      </c>
      <c r="M64" s="28" t="n">
        <f aca="false">SUM(M55:M62)</f>
        <v>2018</v>
      </c>
      <c r="N64" s="28" t="n">
        <f aca="false">SUM(N55:N62)</f>
        <v>592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/>
      <c r="E71" s="20"/>
      <c r="F71" s="17" t="n">
        <v>0.01</v>
      </c>
      <c r="G71" s="21" t="n">
        <v>0</v>
      </c>
      <c r="H71" s="17" t="n">
        <v>0.01</v>
      </c>
      <c r="I71" s="22" t="n">
        <f aca="false">((E71*G71)+(F71*H71))/1000</f>
        <v>1E-007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16" t="s">
        <v>25</v>
      </c>
      <c r="B72" s="19"/>
      <c r="C72" s="24"/>
      <c r="D72" s="19"/>
      <c r="E72" s="25"/>
      <c r="F72" s="19" t="n">
        <v>0.01</v>
      </c>
      <c r="G72" s="26" t="n">
        <v>0</v>
      </c>
      <c r="H72" s="19" t="n">
        <v>0.01</v>
      </c>
      <c r="I72" s="22" t="n">
        <f aca="false">((E72*G72)+(F72*H72))/1000</f>
        <v>1E-007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16" t="s">
        <v>26</v>
      </c>
      <c r="B73" s="19" t="n">
        <v>589</v>
      </c>
      <c r="C73" s="24" t="n">
        <v>12</v>
      </c>
      <c r="D73" s="19" t="n">
        <f aca="false">SUM(B73:C73)</f>
        <v>601</v>
      </c>
      <c r="E73" s="25" t="n">
        <v>378</v>
      </c>
      <c r="F73" s="19"/>
      <c r="G73" s="26" t="n">
        <v>9000</v>
      </c>
      <c r="H73" s="19"/>
      <c r="I73" s="22" t="n">
        <f aca="false">((E73*G73)+(F73*H73))/1000</f>
        <v>3402</v>
      </c>
      <c r="J73" s="24"/>
      <c r="K73" s="19"/>
      <c r="L73" s="26" t="n">
        <v>3402</v>
      </c>
      <c r="M73" s="24" t="n">
        <v>53</v>
      </c>
      <c r="N73" s="19"/>
      <c r="O73" s="23"/>
    </row>
    <row r="74" customFormat="false" ht="11.25" hidden="false" customHeight="false" outlineLevel="0" collapsed="false">
      <c r="A74" s="16" t="s">
        <v>27</v>
      </c>
      <c r="B74" s="19" t="n">
        <v>43</v>
      </c>
      <c r="C74" s="24" t="n">
        <v>9</v>
      </c>
      <c r="D74" s="19" t="n">
        <f aca="false">SUM(B74+C74)</f>
        <v>52</v>
      </c>
      <c r="E74" s="25" t="n">
        <v>43</v>
      </c>
      <c r="F74" s="19" t="n">
        <v>2</v>
      </c>
      <c r="G74" s="26" t="n">
        <v>2808</v>
      </c>
      <c r="H74" s="19" t="n">
        <v>6045</v>
      </c>
      <c r="I74" s="22" t="n">
        <f aca="false">((E74*G74)+(F74*H74))/1000</f>
        <v>132.834</v>
      </c>
      <c r="J74" s="24"/>
      <c r="K74" s="19"/>
      <c r="L74" s="26" t="n">
        <v>133</v>
      </c>
      <c r="M74" s="24"/>
      <c r="N74" s="19" t="n">
        <v>15</v>
      </c>
      <c r="O74" s="23"/>
    </row>
    <row r="75" customFormat="false" ht="11.25" hidden="false" customHeight="false" outlineLevel="0" collapsed="false">
      <c r="A75" s="16" t="s">
        <v>28</v>
      </c>
      <c r="B75" s="19"/>
      <c r="C75" s="24"/>
      <c r="D75" s="19"/>
      <c r="E75" s="25"/>
      <c r="F75" s="19" t="n">
        <v>0.01</v>
      </c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29</v>
      </c>
      <c r="B76" s="19"/>
      <c r="C76" s="24"/>
      <c r="D76" s="19"/>
      <c r="E76" s="25"/>
      <c r="F76" s="19" t="n">
        <v>0.01</v>
      </c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0</v>
      </c>
      <c r="B77" s="19"/>
      <c r="C77" s="19"/>
      <c r="D77" s="19"/>
      <c r="E77" s="25"/>
      <c r="F77" s="19" t="n">
        <v>0.01</v>
      </c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16" t="s">
        <v>31</v>
      </c>
      <c r="B78" s="19"/>
      <c r="C78" s="24"/>
      <c r="D78" s="19"/>
      <c r="E78" s="25"/>
      <c r="F78" s="19" t="n">
        <v>0.01</v>
      </c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7" t="s">
        <v>32</v>
      </c>
      <c r="B80" s="28" t="n">
        <f aca="false">SUM(B71:B78)</f>
        <v>632</v>
      </c>
      <c r="C80" s="28" t="n">
        <f aca="false">SUM(C71:C78)</f>
        <v>21</v>
      </c>
      <c r="D80" s="28" t="n">
        <f aca="false">SUM(D71:D78)</f>
        <v>653</v>
      </c>
      <c r="E80" s="28" t="n">
        <f aca="false">SUM(E71:E78)</f>
        <v>421</v>
      </c>
      <c r="F80" s="28" t="n">
        <f aca="false">SUM(F71:F78)</f>
        <v>2.06</v>
      </c>
      <c r="G80" s="28" t="n">
        <v>0</v>
      </c>
      <c r="H80" s="28" t="n">
        <v>0.01</v>
      </c>
      <c r="I80" s="28" t="n">
        <f aca="false">SUM(I71:I78)</f>
        <v>3534.8340002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3535</v>
      </c>
      <c r="M80" s="28" t="n">
        <f aca="false">SUM(M71:M78)</f>
        <v>53</v>
      </c>
      <c r="N80" s="28" t="n">
        <f aca="false">SUM(N71:N78)</f>
        <v>15</v>
      </c>
      <c r="O80" s="23"/>
    </row>
    <row r="81" customFormat="false" ht="11.25" hidden="false" customHeight="false" outlineLevel="0" collapsed="false">
      <c r="A81" s="34"/>
    </row>
    <row r="82" customFormat="false" ht="11.25" hidden="false" customHeight="false" outlineLevel="0" collapsed="false">
      <c r="A82" s="30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980</v>
      </c>
      <c r="C87" s="19" t="n">
        <f aca="false">SUM(C55+C71)</f>
        <v>87</v>
      </c>
      <c r="D87" s="19" t="n">
        <f aca="false">SUM(D55+D71)</f>
        <v>1067</v>
      </c>
      <c r="E87" s="19" t="n">
        <f aca="false">SUM(E55+E71)</f>
        <v>956</v>
      </c>
      <c r="F87" s="19" t="n">
        <f aca="false">SUM(F55+F71)</f>
        <v>83.01</v>
      </c>
      <c r="G87" s="22" t="n">
        <f aca="false">(E71*G71+E55*G55)/E87</f>
        <v>2543</v>
      </c>
      <c r="H87" s="22" t="n">
        <v>4892</v>
      </c>
      <c r="I87" s="19" t="n">
        <f aca="false">SUM(I55+I71)</f>
        <v>2837.1440001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2837</v>
      </c>
      <c r="M87" s="19" t="n">
        <f aca="false">SUM(M55+M71)</f>
        <v>26</v>
      </c>
      <c r="N87" s="19" t="n">
        <f aca="false">SUM(N55+N71)</f>
        <v>10</v>
      </c>
      <c r="O87" s="23"/>
    </row>
    <row r="88" customFormat="false" ht="11.25" hidden="false" customHeight="false" outlineLevel="0" collapsed="false">
      <c r="A88" s="16" t="s">
        <v>25</v>
      </c>
      <c r="B88" s="19" t="n">
        <f aca="false">SUM(B56+B72)</f>
        <v>9693</v>
      </c>
      <c r="C88" s="19" t="n">
        <f aca="false">SUM(C56+C72)</f>
        <v>353</v>
      </c>
      <c r="D88" s="19" t="n">
        <f aca="false">SUM(D56+D72)</f>
        <v>10046</v>
      </c>
      <c r="E88" s="19" t="n">
        <f aca="false">SUM(E56+E72)</f>
        <v>9310</v>
      </c>
      <c r="F88" s="19" t="n">
        <f aca="false">SUM(F56+F72)</f>
        <v>267.01</v>
      </c>
      <c r="G88" s="22" t="n">
        <f aca="false">(E72*G72+E56*G56)/E88</f>
        <v>11285</v>
      </c>
      <c r="H88" s="22" t="n">
        <f aca="false">(F72*H72+F56*H56)/F88</f>
        <v>12989.5135017415</v>
      </c>
      <c r="I88" s="19" t="n">
        <f aca="false">SUM(I56+I72)</f>
        <v>108531.6800001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108532</v>
      </c>
      <c r="M88" s="19" t="n">
        <f aca="false">SUM(M56+M72)</f>
        <v>79</v>
      </c>
      <c r="N88" s="19" t="n">
        <f aca="false">SUM(N56+N72)</f>
        <v>357</v>
      </c>
      <c r="O88" s="23"/>
    </row>
    <row r="89" customFormat="false" ht="11.25" hidden="false" customHeight="false" outlineLevel="0" collapsed="false">
      <c r="A89" s="16" t="s">
        <v>26</v>
      </c>
      <c r="B89" s="19" t="n">
        <f aca="false">SUM(B57+B73)</f>
        <v>6351</v>
      </c>
      <c r="C89" s="19" t="n">
        <f aca="false">SUM(C57+C73)</f>
        <v>254</v>
      </c>
      <c r="D89" s="19" t="n">
        <f aca="false">SUM(D57+D73)</f>
        <v>6605</v>
      </c>
      <c r="E89" s="19" t="n">
        <f aca="false">SUM(E57+E73)</f>
        <v>6137</v>
      </c>
      <c r="F89" s="19" t="n">
        <f aca="false">SUM(F57+F73)</f>
        <v>159</v>
      </c>
      <c r="G89" s="22" t="n">
        <v>10126</v>
      </c>
      <c r="H89" s="22" t="n">
        <v>11045</v>
      </c>
      <c r="I89" s="19" t="n">
        <f aca="false">SUM(I57+I73)</f>
        <v>63899.955</v>
      </c>
      <c r="J89" s="24"/>
      <c r="K89" s="19"/>
      <c r="L89" s="19" t="n">
        <f aca="false">SUM(L57+L73)</f>
        <v>63900</v>
      </c>
      <c r="M89" s="19" t="n">
        <f aca="false">SUM(M57+M73)</f>
        <v>551</v>
      </c>
      <c r="N89" s="19" t="n">
        <f aca="false">SUM(N57+N73)</f>
        <v>203</v>
      </c>
      <c r="O89" s="23"/>
    </row>
    <row r="90" customFormat="false" ht="11.25" hidden="false" customHeight="false" outlineLevel="0" collapsed="false">
      <c r="A90" s="16" t="s">
        <v>27</v>
      </c>
      <c r="B90" s="19" t="n">
        <f aca="false">SUM(B58+B74)</f>
        <v>2830</v>
      </c>
      <c r="C90" s="19" t="n">
        <f aca="false">SUM(C58+C74)</f>
        <v>544</v>
      </c>
      <c r="D90" s="19" t="n">
        <f aca="false">SUM(D58+D74)</f>
        <v>3374</v>
      </c>
      <c r="E90" s="19" t="n">
        <f aca="false">SUM(E58+E74)</f>
        <v>2784</v>
      </c>
      <c r="F90" s="19" t="n">
        <f aca="false">SUM(F58+F74)</f>
        <v>524</v>
      </c>
      <c r="G90" s="22" t="n">
        <f aca="false">(E74*G74+E58*G58)/E90</f>
        <v>2808</v>
      </c>
      <c r="H90" s="22" t="n">
        <f aca="false">(F74*H74+F58*H58)/F90</f>
        <v>6045</v>
      </c>
      <c r="I90" s="19" t="n">
        <f aca="false">SUM(I58+I74)</f>
        <v>10985.052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10985</v>
      </c>
      <c r="M90" s="19" t="n">
        <f aca="false">SUM(M58+M74)</f>
        <v>780</v>
      </c>
      <c r="N90" s="19" t="n">
        <f aca="false">SUM(N58+N74)</f>
        <v>15</v>
      </c>
      <c r="O90" s="23"/>
    </row>
    <row r="91" customFormat="false" ht="11.25" hidden="false" customHeight="false" outlineLevel="0" collapsed="false">
      <c r="A91" s="16" t="s">
        <v>28</v>
      </c>
      <c r="B91" s="19" t="n">
        <f aca="false">SUM(B59+B75)</f>
        <v>3352</v>
      </c>
      <c r="C91" s="19" t="n">
        <f aca="false">SUM(C59+C75)</f>
        <v>0</v>
      </c>
      <c r="D91" s="19" t="n">
        <f aca="false">SUM(D59+D75)</f>
        <v>3352</v>
      </c>
      <c r="E91" s="19" t="n">
        <f aca="false">SUM(E59+E75)</f>
        <v>2993</v>
      </c>
      <c r="F91" s="19" t="n">
        <f aca="false">SUM(F59+F75)</f>
        <v>0.01</v>
      </c>
      <c r="G91" s="22" t="n">
        <f aca="false">(E75*G75+E59*G59)/E91</f>
        <v>9400</v>
      </c>
      <c r="H91" s="22"/>
      <c r="I91" s="19" t="n">
        <f aca="false">SUM(I59+I75)</f>
        <v>28134.2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28134</v>
      </c>
      <c r="M91" s="19" t="n">
        <f aca="false">SUM(M59+M75)</f>
        <v>632</v>
      </c>
      <c r="N91" s="19" t="n">
        <f aca="false">SUM(N59+N75)</f>
        <v>22</v>
      </c>
      <c r="O91" s="23"/>
    </row>
    <row r="92" customFormat="false" ht="11.25" hidden="false" customHeight="false" outlineLevel="0" collapsed="false">
      <c r="A92" s="16" t="s">
        <v>29</v>
      </c>
      <c r="B92" s="19" t="n">
        <f aca="false">SUM(B60+B76)</f>
        <v>329</v>
      </c>
      <c r="C92" s="19" t="n">
        <f aca="false">SUM(C60+C76)</f>
        <v>24</v>
      </c>
      <c r="D92" s="19" t="n">
        <f aca="false">SUM(D60+D76)</f>
        <v>353</v>
      </c>
      <c r="E92" s="19" t="n">
        <f aca="false">SUM(E60+E76)</f>
        <v>329</v>
      </c>
      <c r="F92" s="19" t="n">
        <f aca="false">SUM(F60+F76)</f>
        <v>24.01</v>
      </c>
      <c r="G92" s="22" t="n">
        <f aca="false">(E76*G76+E60*G60)/E92</f>
        <v>2960</v>
      </c>
      <c r="H92" s="22" t="n">
        <v>3400</v>
      </c>
      <c r="I92" s="19" t="n">
        <f aca="false">SUM(I60+I76)</f>
        <v>1069.84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1070</v>
      </c>
      <c r="M92" s="19"/>
      <c r="N92" s="19" t="n">
        <f aca="false">SUM(N60+N76)</f>
        <v>0</v>
      </c>
      <c r="O92" s="23"/>
    </row>
    <row r="93" customFormat="false" ht="11.25" hidden="false" customHeight="false" outlineLevel="0" collapsed="false">
      <c r="A93" s="16" t="s">
        <v>30</v>
      </c>
      <c r="B93" s="19" t="n">
        <f aca="false">SUM(B61+B77)</f>
        <v>1843</v>
      </c>
      <c r="C93" s="19" t="n">
        <f aca="false">SUM(C61+C77)</f>
        <v>115</v>
      </c>
      <c r="D93" s="19" t="n">
        <f aca="false">SUM(D61+C77)</f>
        <v>1958</v>
      </c>
      <c r="E93" s="19" t="n">
        <f aca="false">SUM(E61+E77)</f>
        <v>1839</v>
      </c>
      <c r="F93" s="19" t="n">
        <f aca="false">SUM(F61+F77)</f>
        <v>115.01</v>
      </c>
      <c r="G93" s="22" t="n">
        <f aca="false">(E77*G77+E61*G61)/E93</f>
        <v>5100</v>
      </c>
      <c r="H93" s="22" t="n">
        <f aca="false">(F77*H77+F61*H61)/F93</f>
        <v>7499.3478827928</v>
      </c>
      <c r="I93" s="19" t="n">
        <f aca="false">SUM(I61+I77)</f>
        <v>10241.4</v>
      </c>
      <c r="J93" s="19" t="n">
        <f aca="false">SUM(J61+J77)</f>
        <v>0</v>
      </c>
      <c r="K93" s="19" t="n">
        <f aca="false">SUM(K61+K77)</f>
        <v>331</v>
      </c>
      <c r="L93" s="19" t="n">
        <f aca="false">SUM(L61+L77)</f>
        <v>9910</v>
      </c>
      <c r="M93" s="19" t="n">
        <f aca="false">SUM(M61+M77)</f>
        <v>3</v>
      </c>
      <c r="N93" s="19" t="n">
        <f aca="false">SUM(N61+N77)</f>
        <v>0</v>
      </c>
      <c r="O93" s="23"/>
    </row>
    <row r="94" customFormat="false" ht="11.25" hidden="false" customHeight="false" outlineLevel="0" collapsed="false">
      <c r="A94" s="16" t="s">
        <v>31</v>
      </c>
      <c r="B94" s="19" t="n">
        <f aca="false">SUM(B62+B78)</f>
        <v>682</v>
      </c>
      <c r="C94" s="19" t="n">
        <f aca="false">SUM(C62+C78)</f>
        <v>0</v>
      </c>
      <c r="D94" s="19" t="n">
        <f aca="false">SUM(D62+D78)</f>
        <v>682</v>
      </c>
      <c r="E94" s="19" t="n">
        <f aca="false">SUM(E62+E78)</f>
        <v>678</v>
      </c>
      <c r="F94" s="19"/>
      <c r="G94" s="22" t="n">
        <f aca="false">(E78*G78+E62*G62)/E94</f>
        <v>8044</v>
      </c>
      <c r="H94" s="22"/>
      <c r="I94" s="19" t="n">
        <f aca="false">SUM(I62+I78)</f>
        <v>5453.832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5454</v>
      </c>
      <c r="M94" s="19" t="n">
        <f aca="false">SUM(M62+M78)</f>
        <v>0</v>
      </c>
      <c r="N94" s="19" t="n">
        <f aca="false">SUM(N62+N78)</f>
        <v>0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7" t="s">
        <v>32</v>
      </c>
      <c r="B96" s="28" t="n">
        <f aca="false">SUM(B87:B94)</f>
        <v>26060</v>
      </c>
      <c r="C96" s="28" t="n">
        <f aca="false">SUM(C87:C94)</f>
        <v>1377</v>
      </c>
      <c r="D96" s="28" t="n">
        <f aca="false">SUM(D87:D94)</f>
        <v>27437</v>
      </c>
      <c r="E96" s="28" t="n">
        <f aca="false">SUM(E87:E94)</f>
        <v>25026</v>
      </c>
      <c r="F96" s="28" t="n">
        <f aca="false">SUM(F87:F94)</f>
        <v>1172.05</v>
      </c>
      <c r="G96" s="28" t="n">
        <f aca="false">((D87*F87)+(D88*F88)+(D89*F89)+(D90*F90)+(D91*F91)+(D92*F92)+(D93*F93)+(D94*F94))/D96</f>
        <v>212.225234537304</v>
      </c>
      <c r="H96" s="28" t="n">
        <f aca="false">((E87*G87)+(E88*G88)+(E89*G89)+(E90*G90)+(E91*G91)+(E92*G92)+(E93*G93)+(E94*G94))/E96</f>
        <v>8846.63805642132</v>
      </c>
      <c r="I96" s="28" t="n">
        <f aca="false">SUM(I87:I94)</f>
        <v>231153.1030002</v>
      </c>
      <c r="J96" s="28" t="n">
        <f aca="false">SUM(J87:J94)</f>
        <v>0</v>
      </c>
      <c r="K96" s="28" t="n">
        <f aca="false">SUM(K87:K94)</f>
        <v>331</v>
      </c>
      <c r="L96" s="28" t="n">
        <f aca="false">SUM(L87:L94)</f>
        <v>230822</v>
      </c>
      <c r="M96" s="28" t="n">
        <f aca="false">SUM(M87:M94)</f>
        <v>2071</v>
      </c>
      <c r="N96" s="28" t="n">
        <f aca="false">SUM(N87:N94)</f>
        <v>607</v>
      </c>
      <c r="O96" s="23"/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16" t="s">
        <v>26</v>
      </c>
      <c r="B105" s="19"/>
      <c r="C105" s="19"/>
      <c r="D105" s="19"/>
      <c r="E105" s="19"/>
      <c r="F105" s="19"/>
      <c r="G105" s="19"/>
      <c r="H105" s="19"/>
      <c r="I105" s="22" t="n">
        <f aca="false">((E105*G105)+(F105*H105))/1000</f>
        <v>0</v>
      </c>
      <c r="J105" s="19"/>
      <c r="K105" s="19"/>
      <c r="L105" s="19"/>
      <c r="M105" s="19"/>
      <c r="N105" s="19"/>
      <c r="O105" s="23"/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16" t="s">
        <v>30</v>
      </c>
      <c r="B109" s="19" t="n">
        <v>1689</v>
      </c>
      <c r="C109" s="19"/>
      <c r="D109" s="19" t="n">
        <v>1689</v>
      </c>
      <c r="E109" s="19" t="n">
        <v>1689</v>
      </c>
      <c r="F109" s="19"/>
      <c r="G109" s="19" t="n">
        <v>1035</v>
      </c>
      <c r="H109" s="19" t="n">
        <v>0</v>
      </c>
      <c r="I109" s="22" t="n">
        <f aca="false">((E109*G109)+(F109*H109))/1000</f>
        <v>1748.115</v>
      </c>
      <c r="J109" s="19" t="n">
        <f aca="false">SUM(J77+J93)</f>
        <v>0</v>
      </c>
      <c r="K109" s="19" t="n">
        <v>1748</v>
      </c>
      <c r="L109" s="19"/>
      <c r="M109" s="19"/>
      <c r="N109" s="19"/>
      <c r="O109" s="23"/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89</v>
      </c>
      <c r="C112" s="28" t="n">
        <f aca="false">SUM(C103:C110)</f>
        <v>0</v>
      </c>
      <c r="D112" s="28" t="n">
        <f aca="false">SUM(D103:D110)</f>
        <v>1689</v>
      </c>
      <c r="E112" s="28" t="n">
        <f aca="false">SUM(E103:E110)</f>
        <v>1689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1035</v>
      </c>
      <c r="H112" s="28" t="e">
        <f aca="false">((F103*H103)+(F104*H104)+(F105*H105)+(F106*H106)+(F107*H107)+(F108*H108)+(F109*H109)+(F110*H110))/F112</f>
        <v>#DIV/0!</v>
      </c>
      <c r="I112" s="28" t="n">
        <f aca="false">SUM(I103:I110)</f>
        <v>1748.115</v>
      </c>
      <c r="J112" s="28" t="n">
        <f aca="false">SUM(J103:J110)</f>
        <v>0</v>
      </c>
      <c r="K112" s="28" t="n">
        <f aca="false">SUM(K103:K110)</f>
        <v>1748</v>
      </c>
      <c r="L112" s="28" t="n">
        <f aca="false">SUM(L103:L110)</f>
        <v>0</v>
      </c>
      <c r="M112" s="28" t="n">
        <f aca="false">SUM(M103:M110)</f>
        <v>0</v>
      </c>
      <c r="N112" s="28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 t="n">
        <f aca="false">SUM(B39+B87+B103)</f>
        <v>980</v>
      </c>
      <c r="C119" s="19" t="n">
        <f aca="false">SUM(C39+C87+C103)</f>
        <v>170</v>
      </c>
      <c r="D119" s="19" t="n">
        <f aca="false">SUM(D39+D87+D103)</f>
        <v>1150</v>
      </c>
      <c r="E119" s="19" t="n">
        <f aca="false">SUM(E39+E87+E103)</f>
        <v>956</v>
      </c>
      <c r="F119" s="19" t="n">
        <f aca="false">SUM(F39+F87+F103)</f>
        <v>166.01</v>
      </c>
      <c r="G119" s="35"/>
      <c r="H119" s="36"/>
      <c r="I119" s="19" t="n">
        <f aca="false">SUM(I39+I87+I103)</f>
        <v>4734.7730001</v>
      </c>
      <c r="J119" s="19" t="n">
        <f aca="false">SUM(J39+J87+J103)</f>
        <v>1898</v>
      </c>
      <c r="K119" s="19" t="n">
        <f aca="false">SUM(K39+K87+K103)</f>
        <v>0</v>
      </c>
      <c r="L119" s="19" t="n">
        <f aca="false">SUM(L39+L87+L103)</f>
        <v>2837</v>
      </c>
      <c r="M119" s="19" t="n">
        <f aca="false">SUM(M39+M87+M103)</f>
        <v>81</v>
      </c>
      <c r="N119" s="19" t="n">
        <f aca="false">SUM(N39+N87+N103)</f>
        <v>43</v>
      </c>
      <c r="O119" s="23"/>
    </row>
    <row r="120" customFormat="false" ht="11.25" hidden="false" customHeight="false" outlineLevel="0" collapsed="false">
      <c r="A120" s="16" t="s">
        <v>25</v>
      </c>
      <c r="B120" s="19" t="n">
        <f aca="false">SUM(B40+B88+B104)</f>
        <v>9725</v>
      </c>
      <c r="C120" s="19" t="n">
        <f aca="false">SUM(C40+C88+C104)</f>
        <v>558</v>
      </c>
      <c r="D120" s="19" t="n">
        <f aca="false">SUM(D40+D88+D104)</f>
        <v>10283</v>
      </c>
      <c r="E120" s="19" t="n">
        <f aca="false">SUM(E40+E88+E104)</f>
        <v>9310</v>
      </c>
      <c r="F120" s="19" t="n">
        <f aca="false">SUM(F40+F88+F104)</f>
        <v>472.01</v>
      </c>
      <c r="G120" s="36" t="n">
        <f aca="false">(E88*G88+E40*G40+E104*G104)/E120</f>
        <v>11285</v>
      </c>
      <c r="H120" s="36" t="n">
        <v>11000</v>
      </c>
      <c r="I120" s="19" t="n">
        <f aca="false">SUM(I40+I88+I104)</f>
        <v>110634.9800001</v>
      </c>
      <c r="J120" s="19" t="n">
        <f aca="false">SUM(J40+J88+J104)</f>
        <v>2103</v>
      </c>
      <c r="K120" s="19" t="n">
        <f aca="false">SUM(K40+K88+K104)</f>
        <v>0</v>
      </c>
      <c r="L120" s="19" t="n">
        <f aca="false">SUM(L40+L88+L104)</f>
        <v>108532</v>
      </c>
      <c r="M120" s="19" t="n">
        <f aca="false">SUM(M40+M88+M104)</f>
        <v>79</v>
      </c>
      <c r="N120" s="19" t="n">
        <f aca="false">SUM(N40+N88+N104)</f>
        <v>357</v>
      </c>
      <c r="O120" s="23"/>
    </row>
    <row r="121" customFormat="false" ht="11.25" hidden="false" customHeight="false" outlineLevel="0" collapsed="false">
      <c r="A121" s="16" t="s">
        <v>26</v>
      </c>
      <c r="B121" s="19" t="n">
        <f aca="false">SUM(B41+B89+B105)</f>
        <v>6353</v>
      </c>
      <c r="C121" s="19" t="n">
        <f aca="false">SUM(C41+C89+C105)</f>
        <v>254</v>
      </c>
      <c r="D121" s="19" t="n">
        <f aca="false">SUM(D41+D89+D105)</f>
        <v>6607</v>
      </c>
      <c r="E121" s="19" t="n">
        <f aca="false">SUM(E41+E89+E105)</f>
        <v>6139</v>
      </c>
      <c r="F121" s="19" t="n">
        <f aca="false">SUM(F41+F89+F105)</f>
        <v>159</v>
      </c>
      <c r="G121" s="36" t="n">
        <f aca="false">(E89*G89+E41*G41+E105*G105)/E121</f>
        <v>10124.6558071347</v>
      </c>
      <c r="H121" s="36" t="n">
        <f aca="false">(F89*H89+F41*H41+F105*H105)/F121</f>
        <v>11045</v>
      </c>
      <c r="I121" s="19" t="n">
        <f aca="false">SUM(I41+I89+I105)</f>
        <v>63911.955</v>
      </c>
      <c r="J121" s="19" t="n">
        <f aca="false">SUM(J41+J89+J105)</f>
        <v>12</v>
      </c>
      <c r="K121" s="19"/>
      <c r="L121" s="19" t="n">
        <f aca="false">SUM(L41+L89+L105)</f>
        <v>63900</v>
      </c>
      <c r="M121" s="19" t="n">
        <f aca="false">SUM(M41+M89+M105)</f>
        <v>552</v>
      </c>
      <c r="N121" s="19" t="n">
        <f aca="false">SUM(N41+N89+N105)</f>
        <v>203</v>
      </c>
      <c r="O121" s="23"/>
    </row>
    <row r="122" customFormat="false" ht="11.25" hidden="false" customHeight="false" outlineLevel="0" collapsed="false">
      <c r="A122" s="16" t="s">
        <v>27</v>
      </c>
      <c r="B122" s="19" t="n">
        <f aca="false">SUM(B42+B90+B106)</f>
        <v>2831</v>
      </c>
      <c r="C122" s="19" t="n">
        <f aca="false">SUM(C42+C90+C106)</f>
        <v>585</v>
      </c>
      <c r="D122" s="19" t="n">
        <f aca="false">SUM(D42+D90+D106)</f>
        <v>3416</v>
      </c>
      <c r="E122" s="19" t="n">
        <f aca="false">SUM(E42+E90+E106)</f>
        <v>2785</v>
      </c>
      <c r="F122" s="19" t="n">
        <f aca="false">SUM(F42+F90+F106)</f>
        <v>565</v>
      </c>
      <c r="G122" s="36" t="n">
        <v>2863</v>
      </c>
      <c r="H122" s="36" t="n">
        <v>6570</v>
      </c>
      <c r="I122" s="19" t="n">
        <f aca="false">SUM(I42+I90+I106)</f>
        <v>11659.242</v>
      </c>
      <c r="J122" s="19" t="n">
        <f aca="false">SUM(J42+J90+J106)</f>
        <v>0</v>
      </c>
      <c r="K122" s="19" t="n">
        <f aca="false">SUM(K42+K90+K106)</f>
        <v>0</v>
      </c>
      <c r="L122" s="19" t="n">
        <f aca="false">SUM(L42+L90+L106)</f>
        <v>11659</v>
      </c>
      <c r="M122" s="19" t="n">
        <f aca="false">SUM(M42+M90+M106)</f>
        <v>780</v>
      </c>
      <c r="N122" s="19" t="n">
        <f aca="false">SUM(N42+N90+N106)</f>
        <v>15</v>
      </c>
      <c r="O122" s="23"/>
    </row>
    <row r="123" customFormat="false" ht="11.25" hidden="false" customHeight="false" outlineLevel="0" collapsed="false">
      <c r="A123" s="16" t="s">
        <v>28</v>
      </c>
      <c r="B123" s="19" t="n">
        <f aca="false">SUM(B43+B91+B107)</f>
        <v>3412</v>
      </c>
      <c r="C123" s="19" t="n">
        <f aca="false">SUM(C43+C91+C107)</f>
        <v>30</v>
      </c>
      <c r="D123" s="19" t="n">
        <f aca="false">SUM(D43+D91+D107)</f>
        <v>3442</v>
      </c>
      <c r="E123" s="19" t="n">
        <f aca="false">SUM(E43+E91+E107)</f>
        <v>3048</v>
      </c>
      <c r="F123" s="19" t="n">
        <f aca="false">SUM(F43+F91+F107)</f>
        <v>30.01</v>
      </c>
      <c r="G123" s="36"/>
      <c r="H123" s="36"/>
      <c r="I123" s="19" t="n">
        <f aca="false">SUM(I43+I91+I107)</f>
        <v>29174.2</v>
      </c>
      <c r="J123" s="19" t="n">
        <f aca="false">SUM(J43+J91+J107)</f>
        <v>1040</v>
      </c>
      <c r="K123" s="19" t="n">
        <f aca="false">SUM(K43+K91+K107)</f>
        <v>0</v>
      </c>
      <c r="L123" s="19" t="n">
        <f aca="false">SUM(L43+L91+L107)</f>
        <v>28134</v>
      </c>
      <c r="M123" s="19" t="n">
        <f aca="false">SUM(M43+M91+M107)</f>
        <v>807</v>
      </c>
      <c r="N123" s="19" t="n">
        <f aca="false">SUM(N43+N91+N107)</f>
        <v>27</v>
      </c>
      <c r="O123" s="23"/>
    </row>
    <row r="124" customFormat="false" ht="11.25" hidden="false" customHeight="false" outlineLevel="0" collapsed="false">
      <c r="A124" s="16" t="s">
        <v>29</v>
      </c>
      <c r="B124" s="19" t="n">
        <f aca="false">SUM(B44+B92+B108)</f>
        <v>335</v>
      </c>
      <c r="C124" s="19" t="n">
        <f aca="false">SUM(C44+C92+C108)</f>
        <v>25</v>
      </c>
      <c r="D124" s="19" t="n">
        <f aca="false">SUM(D44+D92+D108)</f>
        <v>360</v>
      </c>
      <c r="E124" s="19" t="n">
        <f aca="false">SUM(E44+E92+E108)</f>
        <v>335</v>
      </c>
      <c r="F124" s="19" t="n">
        <f aca="false">SUM(F44+F92+F108)</f>
        <v>25.01</v>
      </c>
      <c r="G124" s="36" t="n">
        <f aca="false">(E92*G92+E44*G44+E108*G108)/E124</f>
        <v>3050.26865671642</v>
      </c>
      <c r="H124" s="36" t="n">
        <v>4000</v>
      </c>
      <c r="I124" s="19" t="n">
        <f aca="false">SUM(I44+I92+I108)</f>
        <v>1127.84</v>
      </c>
      <c r="J124" s="19" t="n">
        <f aca="false">SUM(J44+J92+J108)</f>
        <v>58</v>
      </c>
      <c r="K124" s="19" t="n">
        <f aca="false">SUM(K44+K92+K108)</f>
        <v>0</v>
      </c>
      <c r="L124" s="19" t="n">
        <f aca="false">SUM(L44+L92+L108)</f>
        <v>1070</v>
      </c>
      <c r="M124" s="19" t="n">
        <f aca="false">SUM(M44+M92+M108)</f>
        <v>0</v>
      </c>
      <c r="N124" s="19" t="n">
        <f aca="false">SUM(N44+N92+N108)</f>
        <v>0</v>
      </c>
      <c r="O124" s="23"/>
    </row>
    <row r="125" customFormat="false" ht="11.25" hidden="false" customHeight="false" outlineLevel="0" collapsed="false">
      <c r="A125" s="16" t="s">
        <v>30</v>
      </c>
      <c r="B125" s="19" t="n">
        <f aca="false">SUM(B45+B93+B109)</f>
        <v>4032</v>
      </c>
      <c r="C125" s="19" t="n">
        <f aca="false">SUM(C45+C93+C109)</f>
        <v>120</v>
      </c>
      <c r="D125" s="19" t="n">
        <f aca="false">SUM(D45+D93+D109)</f>
        <v>4152</v>
      </c>
      <c r="E125" s="19" t="n">
        <f aca="false">SUM(E45+E93+E109)</f>
        <v>4028</v>
      </c>
      <c r="F125" s="19" t="n">
        <f aca="false">SUM(F45+F93+F109)</f>
        <v>120.01</v>
      </c>
      <c r="G125" s="36"/>
      <c r="H125" s="36"/>
      <c r="I125" s="19" t="n">
        <f aca="false">SUM(I45+I93+I109)</f>
        <v>13074.515</v>
      </c>
      <c r="J125" s="19" t="n">
        <f aca="false">SUM(J45+J93+J109)</f>
        <v>1085</v>
      </c>
      <c r="K125" s="19" t="n">
        <f aca="false">SUM(K45+K93+K109)</f>
        <v>2079</v>
      </c>
      <c r="L125" s="19" t="n">
        <f aca="false">SUM(L45+L93+L109)</f>
        <v>9910</v>
      </c>
      <c r="M125" s="19" t="n">
        <f aca="false">SUM(M45+M93+M109)</f>
        <v>3</v>
      </c>
      <c r="N125" s="19" t="n">
        <f aca="false">SUM(N45+N93+N109)</f>
        <v>0</v>
      </c>
      <c r="O125" s="23"/>
    </row>
    <row r="126" customFormat="false" ht="11.25" hidden="false" customHeight="false" outlineLevel="0" collapsed="false">
      <c r="A126" s="16" t="s">
        <v>31</v>
      </c>
      <c r="B126" s="19" t="n">
        <f aca="false">SUM(B46+B94+B110)</f>
        <v>808</v>
      </c>
      <c r="C126" s="19" t="n">
        <f aca="false">SUM(C46+C94+C110)</f>
        <v>395</v>
      </c>
      <c r="D126" s="19" t="n">
        <f aca="false">SUM(D46+D94+D110)</f>
        <v>1203</v>
      </c>
      <c r="E126" s="19" t="n">
        <f aca="false">SUM(E46+E94+E110)</f>
        <v>795</v>
      </c>
      <c r="F126" s="19" t="n">
        <f aca="false">SUM(F46+F94+F110)</f>
        <v>382</v>
      </c>
      <c r="G126" s="36"/>
      <c r="H126" s="36"/>
      <c r="I126" s="19" t="n">
        <f aca="false">SUM(I46+I94+I110)</f>
        <v>14685.047</v>
      </c>
      <c r="J126" s="19" t="n">
        <f aca="false">SUM(J46+J94+J110)</f>
        <v>8591</v>
      </c>
      <c r="K126" s="19" t="n">
        <f aca="false">SUM(K46+K94+K110)</f>
        <v>0</v>
      </c>
      <c r="L126" s="19" t="n">
        <f aca="false">SUM(L46+L94+L110)</f>
        <v>6094</v>
      </c>
      <c r="M126" s="19" t="n">
        <f aca="false">SUM(M46+M94+M110)</f>
        <v>0</v>
      </c>
      <c r="N126" s="19" t="n">
        <f aca="false">SUM(N46+N94+N110)</f>
        <v>0</v>
      </c>
      <c r="O126" s="23"/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/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28476</v>
      </c>
      <c r="C128" s="28" t="n">
        <f aca="false">SUM(C119:C126)</f>
        <v>2137</v>
      </c>
      <c r="D128" s="28" t="n">
        <f aca="false">SUM(D119:D126)</f>
        <v>30613</v>
      </c>
      <c r="E128" s="28" t="n">
        <f aca="false">SUM(E119:E126)</f>
        <v>27396</v>
      </c>
      <c r="F128" s="28" t="n">
        <f aca="false">SUM(F119:F126)</f>
        <v>1919.05</v>
      </c>
      <c r="G128" s="28" t="n">
        <f aca="false">((E119*G119)+(E120*G120)+(E121*G121)+(E122*G122)+(E123*G123)+(E124*G124)+(E125*G125)+(E126*G126))/E128</f>
        <v>6432.10348226018</v>
      </c>
      <c r="H128" s="28" t="n">
        <f aca="false">((F119*H119)+(F120*H120)+(F121*H121)+(F122*H122)+(F123*H123)+(F124*H124)+(F125*H125)+(F126*H126))/F128</f>
        <v>5607.12592168</v>
      </c>
      <c r="I128" s="28" t="n">
        <f aca="false">SUM(I119:I126)</f>
        <v>249002.5520002</v>
      </c>
      <c r="J128" s="28" t="n">
        <f aca="false">SUM(J119:J126)</f>
        <v>14787</v>
      </c>
      <c r="K128" s="28" t="n">
        <f aca="false">SUM(K119:K126)</f>
        <v>2079</v>
      </c>
      <c r="L128" s="28" t="n">
        <f aca="false">SUM(L119:L126)</f>
        <v>232136</v>
      </c>
      <c r="M128" s="28" t="n">
        <f aca="false">SUM(M119:M126)</f>
        <v>2302</v>
      </c>
      <c r="N128" s="28" t="n">
        <f aca="false">SUM(N119:N126)</f>
        <v>645</v>
      </c>
      <c r="O128" s="23"/>
    </row>
    <row r="129" customFormat="false" ht="11.25" hidden="false" customHeight="false" outlineLevel="0" collapsed="false">
      <c r="A129" s="37"/>
    </row>
    <row r="130" s="30" customFormat="true" ht="11.25" hidden="false" customHeight="false" outlineLevel="0" collapsed="false">
      <c r="A130" s="30" t="s">
        <v>40</v>
      </c>
    </row>
    <row r="131" customFormat="false" ht="11.25" hidden="false" customHeight="false" outlineLevel="0" collapsed="false">
      <c r="A131" s="30" t="s">
        <v>41</v>
      </c>
    </row>
    <row r="132" customFormat="false" ht="11.25" hidden="false" customHeight="false" outlineLevel="0" collapsed="false">
      <c r="A132" s="30" t="s">
        <v>42</v>
      </c>
      <c r="F132" s="38"/>
    </row>
    <row r="133" customFormat="false" ht="11.25" hidden="false" customHeight="false" outlineLevel="0" collapsed="false">
      <c r="A133" s="3"/>
      <c r="B133" s="39"/>
      <c r="C133" s="39"/>
      <c r="D133" s="39"/>
      <c r="E133" s="40"/>
      <c r="F133" s="38"/>
    </row>
    <row r="134" customFormat="false" ht="11.25" hidden="false" customHeight="false" outlineLevel="0" collapsed="false">
      <c r="A134" s="6" t="s">
        <v>13</v>
      </c>
      <c r="B134" s="7" t="s">
        <v>43</v>
      </c>
      <c r="C134" s="7" t="s">
        <v>44</v>
      </c>
      <c r="D134" s="7" t="s">
        <v>45</v>
      </c>
      <c r="E134" s="7" t="s">
        <v>6</v>
      </c>
      <c r="F134" s="38"/>
    </row>
    <row r="135" customFormat="false" ht="11.25" hidden="false" customHeight="false" outlineLevel="0" collapsed="false">
      <c r="A135" s="12"/>
      <c r="B135" s="13"/>
      <c r="C135" s="13"/>
      <c r="D135" s="13" t="s">
        <v>46</v>
      </c>
      <c r="E135" s="13"/>
      <c r="F135" s="38"/>
    </row>
    <row r="136" customFormat="false" ht="11.25" hidden="false" customHeight="false" outlineLevel="0" collapsed="false">
      <c r="A136" s="16" t="s">
        <v>24</v>
      </c>
      <c r="B136" s="17" t="n">
        <f aca="false">B151+H151+N151</f>
        <v>0</v>
      </c>
      <c r="C136" s="17" t="n">
        <f aca="false">C151+I151+O151</f>
        <v>0</v>
      </c>
      <c r="D136" s="17" t="n">
        <f aca="false">D151+J151+P151</f>
        <v>0</v>
      </c>
      <c r="E136" s="19" t="n">
        <f aca="false">SUM(B136:D136)</f>
        <v>0</v>
      </c>
      <c r="F136" s="38"/>
    </row>
    <row r="137" customFormat="false" ht="11.25" hidden="false" customHeight="false" outlineLevel="0" collapsed="false">
      <c r="A137" s="16" t="s">
        <v>25</v>
      </c>
      <c r="B137" s="19" t="n">
        <f aca="false">B152+H152+N152</f>
        <v>410426</v>
      </c>
      <c r="C137" s="25" t="n">
        <f aca="false">C152+I152+O152</f>
        <v>0</v>
      </c>
      <c r="D137" s="19" t="n">
        <f aca="false">D152+J152+P152</f>
        <v>0</v>
      </c>
      <c r="E137" s="19" t="n">
        <f aca="false">SUM(B137:D137)</f>
        <v>410426</v>
      </c>
      <c r="F137" s="38"/>
    </row>
    <row r="138" customFormat="false" ht="11.25" hidden="false" customHeight="false" outlineLevel="0" collapsed="false">
      <c r="A138" s="16" t="s">
        <v>26</v>
      </c>
      <c r="B138" s="19" t="n">
        <f aca="false">B153+H153+N153</f>
        <v>302240</v>
      </c>
      <c r="C138" s="19" t="n">
        <f aca="false">C153+I153+O153</f>
        <v>0</v>
      </c>
      <c r="D138" s="19" t="n">
        <f aca="false">D153+J153+P153</f>
        <v>0</v>
      </c>
      <c r="E138" s="19" t="n">
        <f aca="false">SUM(B138:D138)</f>
        <v>302240</v>
      </c>
      <c r="F138" s="38"/>
    </row>
    <row r="139" customFormat="false" ht="11.25" hidden="false" customHeight="false" outlineLevel="0" collapsed="false">
      <c r="A139" s="16" t="s">
        <v>27</v>
      </c>
      <c r="B139" s="19" t="n">
        <f aca="false">B154+H154+N154</f>
        <v>946</v>
      </c>
      <c r="C139" s="25" t="n">
        <f aca="false">C154+I154+O154</f>
        <v>5045</v>
      </c>
      <c r="D139" s="19" t="n">
        <f aca="false">D154+J154+P154</f>
        <v>315</v>
      </c>
      <c r="E139" s="19" t="n">
        <f aca="false">SUM(B139:D139)</f>
        <v>6306</v>
      </c>
      <c r="F139" s="38"/>
    </row>
    <row r="140" customFormat="false" ht="11.25" hidden="false" customHeight="false" outlineLevel="0" collapsed="false">
      <c r="A140" s="16" t="s">
        <v>28</v>
      </c>
      <c r="B140" s="19" t="n">
        <f aca="false">B155+H155+N155</f>
        <v>83334</v>
      </c>
      <c r="C140" s="19" t="n">
        <f aca="false">C155+I155+O155</f>
        <v>1819</v>
      </c>
      <c r="D140" s="19" t="n">
        <f aca="false">D155+J155+P155</f>
        <v>0</v>
      </c>
      <c r="E140" s="19" t="n">
        <f aca="false">SUM(B140:D140)</f>
        <v>85153</v>
      </c>
      <c r="F140" s="38"/>
    </row>
    <row r="141" customFormat="false" ht="11.25" hidden="false" customHeight="false" outlineLevel="0" collapsed="false">
      <c r="A141" s="16" t="s">
        <v>29</v>
      </c>
      <c r="B141" s="19" t="n">
        <f aca="false">B156+H156+N156</f>
        <v>0</v>
      </c>
      <c r="C141" s="25" t="n">
        <f aca="false">C156+I156+O156</f>
        <v>0</v>
      </c>
      <c r="D141" s="19" t="n">
        <f aca="false">D156+J156+P156</f>
        <v>0</v>
      </c>
      <c r="E141" s="19" t="n">
        <f aca="false">SUM(B141:D141)</f>
        <v>0</v>
      </c>
      <c r="F141" s="38"/>
    </row>
    <row r="142" customFormat="false" ht="11.25" hidden="false" customHeight="false" outlineLevel="0" collapsed="false">
      <c r="A142" s="16" t="s">
        <v>30</v>
      </c>
      <c r="B142" s="19" t="n">
        <f aca="false">B157+H157+N157</f>
        <v>25141</v>
      </c>
      <c r="C142" s="25" t="n">
        <f aca="false">C157+I157+O157</f>
        <v>4936</v>
      </c>
      <c r="D142" s="19" t="n">
        <f aca="false">D157+J157+P157</f>
        <v>479</v>
      </c>
      <c r="E142" s="19" t="n">
        <f aca="false">SUM(B142:D142)</f>
        <v>30556</v>
      </c>
      <c r="F142" s="38"/>
    </row>
    <row r="143" customFormat="false" ht="11.25" hidden="false" customHeight="false" outlineLevel="0" collapsed="false">
      <c r="A143" s="16" t="s">
        <v>31</v>
      </c>
      <c r="B143" s="19" t="n">
        <f aca="false">B158+H158+N158</f>
        <v>16364</v>
      </c>
      <c r="C143" s="25" t="n">
        <f aca="false">C158+I158+O158</f>
        <v>2888</v>
      </c>
      <c r="D143" s="19" t="n">
        <f aca="false">D158+J158+P158</f>
        <v>0</v>
      </c>
      <c r="E143" s="19" t="n">
        <f aca="false">SUM(B143:D143)</f>
        <v>19252</v>
      </c>
      <c r="F143" s="38"/>
    </row>
    <row r="144" customFormat="false" ht="11.25" hidden="false" customHeight="false" outlineLevel="0" collapsed="false">
      <c r="A144" s="19"/>
      <c r="B144" s="19"/>
      <c r="C144" s="25"/>
      <c r="D144" s="19"/>
      <c r="E144" s="19"/>
      <c r="F144" s="38"/>
    </row>
    <row r="145" customFormat="false" ht="11.25" hidden="false" customHeight="false" outlineLevel="0" collapsed="false">
      <c r="A145" s="27" t="s">
        <v>32</v>
      </c>
      <c r="B145" s="28" t="n">
        <f aca="false">SUM(B136:B143)</f>
        <v>838451</v>
      </c>
      <c r="C145" s="28" t="n">
        <f aca="false">SUM(C136:C143)</f>
        <v>14688</v>
      </c>
      <c r="D145" s="28" t="n">
        <f aca="false">SUM(D136:D143)</f>
        <v>794</v>
      </c>
      <c r="E145" s="28" t="n">
        <f aca="false">SUM(E136:E143)</f>
        <v>853933</v>
      </c>
      <c r="F145" s="38"/>
    </row>
    <row r="146" customFormat="false" ht="11.25" hidden="false" customHeight="false" outlineLevel="0" collapsed="false">
      <c r="F146" s="38"/>
    </row>
    <row r="147" customFormat="false" ht="11.25" hidden="false" customHeight="false" outlineLevel="0" collapsed="false">
      <c r="A147" s="1" t="s">
        <v>47</v>
      </c>
      <c r="F147" s="38"/>
      <c r="G147" s="1" t="s">
        <v>48</v>
      </c>
      <c r="M147" s="1" t="s">
        <v>49</v>
      </c>
    </row>
    <row r="148" customFormat="false" ht="11.25" hidden="false" customHeight="false" outlineLevel="0" collapsed="false">
      <c r="A148" s="3"/>
      <c r="B148" s="39"/>
      <c r="C148" s="39"/>
      <c r="D148" s="39"/>
      <c r="E148" s="40"/>
      <c r="F148" s="38"/>
      <c r="G148" s="3"/>
      <c r="H148" s="4" t="s">
        <v>50</v>
      </c>
      <c r="I148" s="4"/>
      <c r="J148" s="4"/>
      <c r="K148" s="4"/>
      <c r="M148" s="3"/>
      <c r="N148" s="41" t="s">
        <v>50</v>
      </c>
      <c r="O148" s="42"/>
      <c r="P148" s="42"/>
      <c r="Q148" s="39"/>
    </row>
    <row r="149" customFormat="false" ht="11.25" hidden="false" customHeight="false" outlineLevel="0" collapsed="false">
      <c r="A149" s="6" t="s">
        <v>13</v>
      </c>
      <c r="B149" s="7" t="s">
        <v>43</v>
      </c>
      <c r="C149" s="7" t="s">
        <v>44</v>
      </c>
      <c r="D149" s="7" t="s">
        <v>45</v>
      </c>
      <c r="E149" s="7" t="s">
        <v>6</v>
      </c>
      <c r="F149" s="38"/>
      <c r="G149" s="6" t="s">
        <v>13</v>
      </c>
      <c r="H149" s="5" t="s">
        <v>43</v>
      </c>
      <c r="I149" s="5" t="s">
        <v>44</v>
      </c>
      <c r="J149" s="5" t="s">
        <v>45</v>
      </c>
      <c r="K149" s="5" t="s">
        <v>6</v>
      </c>
      <c r="M149" s="6" t="s">
        <v>13</v>
      </c>
      <c r="N149" s="5" t="s">
        <v>43</v>
      </c>
      <c r="O149" s="5" t="s">
        <v>44</v>
      </c>
      <c r="P149" s="5" t="s">
        <v>45</v>
      </c>
      <c r="Q149" s="5" t="s">
        <v>6</v>
      </c>
    </row>
    <row r="150" customFormat="false" ht="11.25" hidden="false" customHeight="false" outlineLevel="0" collapsed="false">
      <c r="A150" s="12"/>
      <c r="B150" s="13"/>
      <c r="C150" s="13"/>
      <c r="D150" s="13" t="s">
        <v>46</v>
      </c>
      <c r="E150" s="13"/>
      <c r="F150" s="38"/>
      <c r="G150" s="12"/>
      <c r="H150" s="13"/>
      <c r="I150" s="13"/>
      <c r="J150" s="13" t="s">
        <v>46</v>
      </c>
      <c r="K150" s="13"/>
      <c r="M150" s="12"/>
      <c r="N150" s="13"/>
      <c r="O150" s="13"/>
      <c r="P150" s="13" t="s">
        <v>46</v>
      </c>
      <c r="Q150" s="13"/>
    </row>
    <row r="151" customFormat="false" ht="11.25" hidden="false" customHeight="false" outlineLevel="0" collapsed="false">
      <c r="A151" s="16" t="s">
        <v>24</v>
      </c>
      <c r="B151" s="17"/>
      <c r="C151" s="20"/>
      <c r="D151" s="17"/>
      <c r="E151" s="19" t="n">
        <f aca="false">SUM(B151:D151)</f>
        <v>0</v>
      </c>
      <c r="F151" s="38"/>
      <c r="G151" s="16" t="s">
        <v>24</v>
      </c>
      <c r="H151" s="18"/>
      <c r="I151" s="17"/>
      <c r="J151" s="20"/>
      <c r="K151" s="19" t="n">
        <f aca="false">SUM(H151:J151)</f>
        <v>0</v>
      </c>
      <c r="M151" s="16" t="s">
        <v>24</v>
      </c>
      <c r="N151" s="18"/>
      <c r="O151" s="17"/>
      <c r="P151" s="20"/>
      <c r="Q151" s="19" t="n">
        <f aca="false">SUM(N151:P151)</f>
        <v>0</v>
      </c>
    </row>
    <row r="152" customFormat="false" ht="11.25" hidden="false" customHeight="false" outlineLevel="0" collapsed="false">
      <c r="A152" s="16" t="s">
        <v>25</v>
      </c>
      <c r="B152" s="19"/>
      <c r="C152" s="25"/>
      <c r="D152" s="19"/>
      <c r="E152" s="19" t="n">
        <f aca="false">SUM(B152:D152)</f>
        <v>0</v>
      </c>
      <c r="F152" s="38"/>
      <c r="G152" s="16" t="s">
        <v>25</v>
      </c>
      <c r="H152" s="24"/>
      <c r="I152" s="19"/>
      <c r="J152" s="25"/>
      <c r="K152" s="19" t="n">
        <f aca="false">SUM(H152:J152)</f>
        <v>0</v>
      </c>
      <c r="M152" s="16" t="s">
        <v>25</v>
      </c>
      <c r="N152" s="24" t="n">
        <v>410426</v>
      </c>
      <c r="O152" s="19"/>
      <c r="P152" s="25"/>
      <c r="Q152" s="19" t="n">
        <f aca="false">SUM(N152:P152)</f>
        <v>410426</v>
      </c>
    </row>
    <row r="153" customFormat="false" ht="11.25" hidden="false" customHeight="false" outlineLevel="0" collapsed="false">
      <c r="A153" s="16" t="s">
        <v>26</v>
      </c>
      <c r="B153" s="19"/>
      <c r="C153" s="25"/>
      <c r="D153" s="19"/>
      <c r="E153" s="19" t="n">
        <f aca="false">SUM(B153:D153)</f>
        <v>0</v>
      </c>
      <c r="F153" s="38"/>
      <c r="G153" s="16" t="s">
        <v>26</v>
      </c>
      <c r="H153" s="24"/>
      <c r="I153" s="19"/>
      <c r="J153" s="25"/>
      <c r="K153" s="19" t="n">
        <f aca="false">SUM(H153:J153)</f>
        <v>0</v>
      </c>
      <c r="M153" s="16" t="s">
        <v>26</v>
      </c>
      <c r="N153" s="24" t="n">
        <v>302240</v>
      </c>
      <c r="O153" s="19"/>
      <c r="P153" s="25"/>
      <c r="Q153" s="19" t="n">
        <f aca="false">SUM(N153:P153)</f>
        <v>302240</v>
      </c>
    </row>
    <row r="154" customFormat="false" ht="11.25" hidden="false" customHeight="false" outlineLevel="0" collapsed="false">
      <c r="A154" s="16" t="s">
        <v>27</v>
      </c>
      <c r="B154" s="19"/>
      <c r="C154" s="25"/>
      <c r="D154" s="19"/>
      <c r="E154" s="19" t="n">
        <f aca="false">SUM(B154:D154)</f>
        <v>0</v>
      </c>
      <c r="F154" s="38"/>
      <c r="G154" s="16" t="s">
        <v>27</v>
      </c>
      <c r="H154" s="24"/>
      <c r="I154" s="19"/>
      <c r="J154" s="25"/>
      <c r="K154" s="19" t="n">
        <f aca="false">SUM(H154:J154)</f>
        <v>0</v>
      </c>
      <c r="M154" s="16" t="s">
        <v>27</v>
      </c>
      <c r="N154" s="24" t="n">
        <v>946</v>
      </c>
      <c r="O154" s="19" t="n">
        <v>5045</v>
      </c>
      <c r="P154" s="25" t="n">
        <v>315</v>
      </c>
      <c r="Q154" s="19" t="n">
        <f aca="false">SUM(N154:P154)</f>
        <v>6306</v>
      </c>
    </row>
    <row r="155" customFormat="false" ht="11.25" hidden="false" customHeight="false" outlineLevel="0" collapsed="false">
      <c r="A155" s="16" t="s">
        <v>28</v>
      </c>
      <c r="B155" s="19"/>
      <c r="C155" s="25"/>
      <c r="D155" s="19"/>
      <c r="E155" s="19" t="n">
        <f aca="false">SUM(B155:D155)</f>
        <v>0</v>
      </c>
      <c r="F155" s="38"/>
      <c r="G155" s="16" t="s">
        <v>28</v>
      </c>
      <c r="H155" s="24" t="n">
        <v>835</v>
      </c>
      <c r="I155" s="19"/>
      <c r="J155" s="25"/>
      <c r="K155" s="19" t="n">
        <f aca="false">SUM(H155:J155)</f>
        <v>835</v>
      </c>
      <c r="M155" s="16" t="s">
        <v>28</v>
      </c>
      <c r="N155" s="24" t="n">
        <v>82499</v>
      </c>
      <c r="O155" s="19" t="n">
        <v>1819</v>
      </c>
      <c r="P155" s="25" t="n">
        <v>0</v>
      </c>
      <c r="Q155" s="19" t="n">
        <f aca="false">SUM(N155:P155)</f>
        <v>84318</v>
      </c>
    </row>
    <row r="156" customFormat="false" ht="11.25" hidden="false" customHeight="false" outlineLevel="0" collapsed="false">
      <c r="A156" s="16" t="s">
        <v>29</v>
      </c>
      <c r="B156" s="19"/>
      <c r="C156" s="25"/>
      <c r="D156" s="19"/>
      <c r="E156" s="19" t="n">
        <f aca="false">SUM(B156:D156)</f>
        <v>0</v>
      </c>
      <c r="F156" s="38"/>
      <c r="G156" s="16" t="s">
        <v>29</v>
      </c>
      <c r="H156" s="24"/>
      <c r="I156" s="19"/>
      <c r="J156" s="25"/>
      <c r="K156" s="19" t="n">
        <f aca="false">SUM(H156:J156)</f>
        <v>0</v>
      </c>
      <c r="M156" s="16" t="s">
        <v>29</v>
      </c>
      <c r="N156" s="24"/>
      <c r="O156" s="19"/>
      <c r="P156" s="25" t="n">
        <v>0</v>
      </c>
      <c r="Q156" s="19" t="n">
        <f aca="false">SUM(N156:P156)</f>
        <v>0</v>
      </c>
    </row>
    <row r="157" customFormat="false" ht="11.25" hidden="false" customHeight="false" outlineLevel="0" collapsed="false">
      <c r="A157" s="16" t="s">
        <v>30</v>
      </c>
      <c r="B157" s="19"/>
      <c r="C157" s="25"/>
      <c r="D157" s="19"/>
      <c r="E157" s="19" t="n">
        <f aca="false">SUM(B157:D157)</f>
        <v>0</v>
      </c>
      <c r="F157" s="38"/>
      <c r="G157" s="16" t="s">
        <v>30</v>
      </c>
      <c r="H157" s="24"/>
      <c r="I157" s="19"/>
      <c r="J157" s="25"/>
      <c r="K157" s="19" t="n">
        <f aca="false">SUM(H157:J157)</f>
        <v>0</v>
      </c>
      <c r="M157" s="16" t="s">
        <v>30</v>
      </c>
      <c r="N157" s="24" t="n">
        <v>25141</v>
      </c>
      <c r="O157" s="19" t="n">
        <v>4936</v>
      </c>
      <c r="P157" s="25" t="n">
        <v>479</v>
      </c>
      <c r="Q157" s="19" t="n">
        <f aca="false">SUM(N157:P157)</f>
        <v>30556</v>
      </c>
    </row>
    <row r="158" customFormat="false" ht="11.25" hidden="false" customHeight="false" outlineLevel="0" collapsed="false">
      <c r="A158" s="16" t="s">
        <v>31</v>
      </c>
      <c r="B158" s="19"/>
      <c r="C158" s="25"/>
      <c r="D158" s="19"/>
      <c r="E158" s="19" t="n">
        <f aca="false">SUM(B158:D158)</f>
        <v>0</v>
      </c>
      <c r="F158" s="38"/>
      <c r="G158" s="16" t="s">
        <v>31</v>
      </c>
      <c r="H158" s="24"/>
      <c r="I158" s="19"/>
      <c r="J158" s="25"/>
      <c r="K158" s="19" t="n">
        <f aca="false">SUM(H158:J158)</f>
        <v>0</v>
      </c>
      <c r="M158" s="16" t="s">
        <v>31</v>
      </c>
      <c r="N158" s="24" t="n">
        <v>16364</v>
      </c>
      <c r="O158" s="19" t="n">
        <v>2888</v>
      </c>
      <c r="P158" s="25"/>
      <c r="Q158" s="19" t="n">
        <f aca="false">SUM(N158:P158)</f>
        <v>19252</v>
      </c>
    </row>
    <row r="159" customFormat="false" ht="11.25" hidden="false" customHeight="false" outlineLevel="0" collapsed="false">
      <c r="A159" s="19"/>
      <c r="B159" s="19"/>
      <c r="C159" s="25"/>
      <c r="D159" s="19"/>
      <c r="E159" s="19"/>
      <c r="F159" s="38"/>
      <c r="G159" s="19"/>
      <c r="H159" s="24"/>
      <c r="I159" s="19"/>
      <c r="J159" s="25"/>
      <c r="K159" s="19"/>
      <c r="M159" s="19"/>
      <c r="N159" s="24"/>
      <c r="O159" s="19"/>
      <c r="P159" s="25"/>
      <c r="Q159" s="19"/>
    </row>
    <row r="160" customFormat="false" ht="11.25" hidden="false" customHeight="false" outlineLevel="0" collapsed="false">
      <c r="A160" s="27" t="s">
        <v>32</v>
      </c>
      <c r="B160" s="28" t="n">
        <f aca="false">SUM(B151:B158)</f>
        <v>0</v>
      </c>
      <c r="C160" s="28" t="n">
        <f aca="false">SUM(C151:C158)</f>
        <v>0</v>
      </c>
      <c r="D160" s="28" t="n">
        <f aca="false">SUM(D151:D158)</f>
        <v>0</v>
      </c>
      <c r="E160" s="28" t="n">
        <f aca="false">SUM(E151:E158)</f>
        <v>0</v>
      </c>
      <c r="F160" s="38"/>
      <c r="G160" s="27" t="s">
        <v>32</v>
      </c>
      <c r="H160" s="32" t="n">
        <f aca="false">SUM(H151:H158)</f>
        <v>835</v>
      </c>
      <c r="I160" s="32" t="n">
        <f aca="false">SUM(I151:I158)</f>
        <v>0</v>
      </c>
      <c r="J160" s="32" t="n">
        <f aca="false">SUM(J151:J158)</f>
        <v>0</v>
      </c>
      <c r="K160" s="28" t="n">
        <f aca="false">SUM(K151:K158)</f>
        <v>835</v>
      </c>
      <c r="M160" s="27" t="s">
        <v>32</v>
      </c>
      <c r="N160" s="32" t="n">
        <f aca="false">SUM(N151:N158)</f>
        <v>837616</v>
      </c>
      <c r="O160" s="32" t="n">
        <f aca="false">SUM(O151:O158)</f>
        <v>14688</v>
      </c>
      <c r="P160" s="32" t="n">
        <f aca="false">SUM(P151:P158)</f>
        <v>794</v>
      </c>
      <c r="Q160" s="28" t="n">
        <f aca="false">SUM(Q151:Q158)</f>
        <v>853098</v>
      </c>
    </row>
    <row r="161" customFormat="false" ht="11.25" hidden="false" customHeight="false" outlineLevel="0" collapsed="false">
      <c r="F161" s="38"/>
      <c r="M161" s="43"/>
      <c r="N161" s="20"/>
      <c r="O161" s="20"/>
      <c r="P161" s="20"/>
      <c r="Q161" s="20"/>
    </row>
    <row r="162" customFormat="false" ht="11.25" hidden="false" customHeight="false" outlineLevel="0" collapsed="false">
      <c r="A162" s="30" t="s">
        <v>51</v>
      </c>
      <c r="F162" s="38"/>
    </row>
    <row r="163" customFormat="false" ht="11.25" hidden="false" customHeight="false" outlineLevel="0" collapsed="false">
      <c r="A163" s="3"/>
      <c r="B163" s="39"/>
      <c r="C163" s="39"/>
      <c r="D163" s="39"/>
      <c r="E163" s="40"/>
      <c r="F163" s="38"/>
    </row>
    <row r="164" customFormat="false" ht="11.25" hidden="false" customHeight="false" outlineLevel="0" collapsed="false">
      <c r="A164" s="6" t="s">
        <v>13</v>
      </c>
      <c r="B164" s="7" t="s">
        <v>43</v>
      </c>
      <c r="C164" s="7" t="s">
        <v>44</v>
      </c>
      <c r="D164" s="7" t="s">
        <v>45</v>
      </c>
      <c r="E164" s="7" t="s">
        <v>6</v>
      </c>
      <c r="F164" s="38"/>
    </row>
    <row r="165" customFormat="false" ht="11.25" hidden="false" customHeight="false" outlineLevel="0" collapsed="false">
      <c r="A165" s="12"/>
      <c r="B165" s="13"/>
      <c r="C165" s="13"/>
      <c r="D165" s="13" t="s">
        <v>46</v>
      </c>
      <c r="E165" s="13"/>
      <c r="F165" s="38"/>
    </row>
    <row r="166" customFormat="false" ht="11.25" hidden="false" customHeight="false" outlineLevel="0" collapsed="false">
      <c r="A166" s="16" t="s">
        <v>24</v>
      </c>
      <c r="B166" s="19" t="n">
        <f aca="false">B181+H181</f>
        <v>2794</v>
      </c>
      <c r="C166" s="25" t="n">
        <f aca="false">C181+I181</f>
        <v>5018</v>
      </c>
      <c r="D166" s="19" t="n">
        <f aca="false">D181+J181</f>
        <v>8189</v>
      </c>
      <c r="E166" s="17" t="n">
        <f aca="false">SUM(B166:D166)</f>
        <v>16001</v>
      </c>
      <c r="F166" s="38"/>
    </row>
    <row r="167" customFormat="false" ht="11.25" hidden="false" customHeight="false" outlineLevel="0" collapsed="false">
      <c r="A167" s="16" t="s">
        <v>25</v>
      </c>
      <c r="B167" s="19" t="n">
        <f aca="false">B182+H182</f>
        <v>46360</v>
      </c>
      <c r="C167" s="25" t="n">
        <f aca="false">C182+I182</f>
        <v>7788</v>
      </c>
      <c r="D167" s="19" t="n">
        <f aca="false">D182+J182</f>
        <v>598</v>
      </c>
      <c r="E167" s="19" t="n">
        <f aca="false">SUM(B167:D167)</f>
        <v>54746</v>
      </c>
      <c r="F167" s="38"/>
    </row>
    <row r="168" customFormat="false" ht="11.25" hidden="false" customHeight="false" outlineLevel="0" collapsed="false">
      <c r="A168" s="16" t="s">
        <v>26</v>
      </c>
      <c r="B168" s="19" t="n">
        <f aca="false">B183+H183</f>
        <v>41576</v>
      </c>
      <c r="C168" s="25" t="n">
        <f aca="false">C183+I183</f>
        <v>64245</v>
      </c>
      <c r="D168" s="19" t="n">
        <f aca="false">D183+J183</f>
        <v>382</v>
      </c>
      <c r="E168" s="19" t="n">
        <f aca="false">SUM(B168:D168)</f>
        <v>106203</v>
      </c>
      <c r="F168" s="38"/>
    </row>
    <row r="169" customFormat="false" ht="11.25" hidden="false" customHeight="false" outlineLevel="0" collapsed="false">
      <c r="A169" s="16" t="s">
        <v>27</v>
      </c>
      <c r="B169" s="19" t="n">
        <f aca="false">B184+H184</f>
        <v>998</v>
      </c>
      <c r="C169" s="25" t="n">
        <f aca="false">C184+I184</f>
        <v>5324</v>
      </c>
      <c r="D169" s="19" t="n">
        <f aca="false">D184+J184</f>
        <v>333</v>
      </c>
      <c r="E169" s="19" t="n">
        <f aca="false">SUM(B169:D169)</f>
        <v>6655</v>
      </c>
      <c r="F169" s="38"/>
    </row>
    <row r="170" customFormat="false" ht="11.25" hidden="false" customHeight="false" outlineLevel="0" collapsed="false">
      <c r="A170" s="16" t="s">
        <v>28</v>
      </c>
      <c r="B170" s="19" t="n">
        <f aca="false">B185+H185</f>
        <v>17726</v>
      </c>
      <c r="C170" s="25" t="n">
        <f aca="false">C185+I185</f>
        <v>284</v>
      </c>
      <c r="D170" s="19" t="n">
        <f aca="false">D185+J185</f>
        <v>0</v>
      </c>
      <c r="E170" s="19" t="n">
        <f aca="false">SUM(B170:D170)</f>
        <v>18010</v>
      </c>
      <c r="F170" s="38"/>
    </row>
    <row r="171" customFormat="false" ht="11.25" hidden="false" customHeight="false" outlineLevel="0" collapsed="false">
      <c r="A171" s="16" t="s">
        <v>29</v>
      </c>
      <c r="B171" s="19" t="n">
        <f aca="false">B186+H186</f>
        <v>4421</v>
      </c>
      <c r="C171" s="25" t="n">
        <f aca="false">C186+I186</f>
        <v>3193</v>
      </c>
      <c r="D171" s="19" t="n">
        <f aca="false">D186+J186</f>
        <v>0</v>
      </c>
      <c r="E171" s="19" t="n">
        <f aca="false">SUM(B171:D171)</f>
        <v>7614</v>
      </c>
      <c r="F171" s="38"/>
    </row>
    <row r="172" customFormat="false" ht="11.25" hidden="false" customHeight="false" outlineLevel="0" collapsed="false">
      <c r="A172" s="16" t="s">
        <v>30</v>
      </c>
      <c r="B172" s="19" t="n">
        <f aca="false">B187+H187</f>
        <v>368</v>
      </c>
      <c r="C172" s="25" t="n">
        <f aca="false">C187+I187</f>
        <v>48</v>
      </c>
      <c r="D172" s="19" t="n">
        <f aca="false">D187+J187</f>
        <v>0</v>
      </c>
      <c r="E172" s="19" t="n">
        <f aca="false">SUM(B172:D172)</f>
        <v>416</v>
      </c>
      <c r="F172" s="38"/>
    </row>
    <row r="173" customFormat="false" ht="11.25" hidden="false" customHeight="false" outlineLevel="0" collapsed="false">
      <c r="A173" s="16" t="s">
        <v>31</v>
      </c>
      <c r="B173" s="19" t="n">
        <f aca="false">B188+H188</f>
        <v>216</v>
      </c>
      <c r="C173" s="25" t="n">
        <f aca="false">C188+I188</f>
        <v>1124</v>
      </c>
      <c r="D173" s="19" t="n">
        <f aca="false">D188+J188</f>
        <v>0</v>
      </c>
      <c r="E173" s="19" t="n">
        <f aca="false">SUM(B173:D173)</f>
        <v>1340</v>
      </c>
      <c r="F173" s="38"/>
    </row>
    <row r="174" customFormat="false" ht="11.25" hidden="false" customHeight="false" outlineLevel="0" collapsed="false">
      <c r="A174" s="19"/>
      <c r="B174" s="19"/>
      <c r="C174" s="25"/>
      <c r="D174" s="19"/>
      <c r="E174" s="19"/>
      <c r="F174" s="38"/>
    </row>
    <row r="175" customFormat="false" ht="11.25" hidden="false" customHeight="false" outlineLevel="0" collapsed="false">
      <c r="A175" s="27" t="s">
        <v>32</v>
      </c>
      <c r="B175" s="28" t="n">
        <f aca="false">SUM(B166:B173)</f>
        <v>114459</v>
      </c>
      <c r="C175" s="28" t="n">
        <f aca="false">SUM(C166:C173)</f>
        <v>87024</v>
      </c>
      <c r="D175" s="28" t="n">
        <f aca="false">SUM(D166:D173)</f>
        <v>9502</v>
      </c>
      <c r="E175" s="28" t="n">
        <f aca="false">SUM(E166:E173)</f>
        <v>210985</v>
      </c>
      <c r="F175" s="38"/>
    </row>
    <row r="177" customFormat="false" ht="11.25" hidden="false" customHeight="false" outlineLevel="0" collapsed="false">
      <c r="A177" s="1" t="s">
        <v>52</v>
      </c>
      <c r="F177" s="38"/>
      <c r="G177" s="1" t="s">
        <v>53</v>
      </c>
    </row>
    <row r="178" customFormat="false" ht="11.25" hidden="false" customHeight="false" outlineLevel="0" collapsed="false">
      <c r="A178" s="3"/>
      <c r="B178" s="39"/>
      <c r="C178" s="39"/>
      <c r="D178" s="39"/>
      <c r="E178" s="40"/>
      <c r="F178" s="38"/>
      <c r="G178" s="3"/>
      <c r="H178" s="41" t="s">
        <v>50</v>
      </c>
      <c r="I178" s="42"/>
      <c r="J178" s="42"/>
      <c r="K178" s="39"/>
    </row>
    <row r="179" customFormat="false" ht="11.25" hidden="false" customHeight="false" outlineLevel="0" collapsed="false">
      <c r="A179" s="6" t="s">
        <v>13</v>
      </c>
      <c r="B179" s="7" t="s">
        <v>43</v>
      </c>
      <c r="C179" s="7" t="s">
        <v>44</v>
      </c>
      <c r="D179" s="7" t="s">
        <v>45</v>
      </c>
      <c r="E179" s="7" t="s">
        <v>6</v>
      </c>
      <c r="F179" s="38"/>
      <c r="G179" s="6" t="s">
        <v>13</v>
      </c>
      <c r="H179" s="5" t="s">
        <v>43</v>
      </c>
      <c r="I179" s="5" t="s">
        <v>44</v>
      </c>
      <c r="J179" s="5" t="s">
        <v>45</v>
      </c>
      <c r="K179" s="5" t="s">
        <v>6</v>
      </c>
    </row>
    <row r="180" customFormat="false" ht="11.25" hidden="false" customHeight="false" outlineLevel="0" collapsed="false">
      <c r="A180" s="12"/>
      <c r="B180" s="13"/>
      <c r="C180" s="13"/>
      <c r="D180" s="13" t="s">
        <v>46</v>
      </c>
      <c r="E180" s="13"/>
      <c r="F180" s="38"/>
      <c r="G180" s="12"/>
      <c r="H180" s="13"/>
      <c r="I180" s="13"/>
      <c r="J180" s="13" t="s">
        <v>46</v>
      </c>
      <c r="K180" s="13"/>
    </row>
    <row r="181" customFormat="false" ht="11.25" hidden="false" customHeight="false" outlineLevel="0" collapsed="false">
      <c r="A181" s="16" t="s">
        <v>24</v>
      </c>
      <c r="B181" s="17" t="n">
        <v>1959</v>
      </c>
      <c r="C181" s="20" t="n">
        <v>1572</v>
      </c>
      <c r="D181" s="17" t="n">
        <v>7900</v>
      </c>
      <c r="E181" s="17" t="n">
        <f aca="false">SUM(B181:D181)</f>
        <v>11431</v>
      </c>
      <c r="F181" s="38"/>
      <c r="G181" s="16" t="s">
        <v>24</v>
      </c>
      <c r="H181" s="18" t="n">
        <v>835</v>
      </c>
      <c r="I181" s="17" t="n">
        <v>3446</v>
      </c>
      <c r="J181" s="20" t="n">
        <v>289</v>
      </c>
      <c r="K181" s="19" t="n">
        <f aca="false">SUM(H181:J181)</f>
        <v>4570</v>
      </c>
    </row>
    <row r="182" customFormat="false" ht="11.25" hidden="false" customHeight="false" outlineLevel="0" collapsed="false">
      <c r="A182" s="16" t="s">
        <v>25</v>
      </c>
      <c r="B182" s="19" t="n">
        <v>46360</v>
      </c>
      <c r="C182" s="25" t="n">
        <v>7788</v>
      </c>
      <c r="D182" s="19" t="n">
        <v>598</v>
      </c>
      <c r="E182" s="19" t="n">
        <f aca="false">SUM(B182:D182)</f>
        <v>54746</v>
      </c>
      <c r="F182" s="38"/>
      <c r="G182" s="16" t="s">
        <v>25</v>
      </c>
      <c r="H182" s="24"/>
      <c r="I182" s="19"/>
      <c r="J182" s="25"/>
      <c r="K182" s="19" t="n">
        <f aca="false">SUM(H182:J182)</f>
        <v>0</v>
      </c>
    </row>
    <row r="183" customFormat="false" ht="11.25" hidden="false" customHeight="false" outlineLevel="0" collapsed="false">
      <c r="A183" s="16" t="s">
        <v>26</v>
      </c>
      <c r="B183" s="19"/>
      <c r="C183" s="25" t="n">
        <v>12343</v>
      </c>
      <c r="D183" s="19" t="n">
        <v>382</v>
      </c>
      <c r="E183" s="19" t="n">
        <f aca="false">SUM(B183:D183)</f>
        <v>12725</v>
      </c>
      <c r="F183" s="38"/>
      <c r="G183" s="16" t="s">
        <v>26</v>
      </c>
      <c r="H183" s="24" t="n">
        <v>41576</v>
      </c>
      <c r="I183" s="19" t="n">
        <v>51902</v>
      </c>
      <c r="J183" s="25"/>
      <c r="K183" s="19" t="n">
        <f aca="false">SUM(H183:J183)</f>
        <v>93478</v>
      </c>
    </row>
    <row r="184" customFormat="false" ht="11.25" hidden="false" customHeight="false" outlineLevel="0" collapsed="false">
      <c r="A184" s="16" t="s">
        <v>27</v>
      </c>
      <c r="B184" s="19" t="n">
        <v>602</v>
      </c>
      <c r="C184" s="25" t="n">
        <v>3212</v>
      </c>
      <c r="D184" s="19" t="n">
        <v>201</v>
      </c>
      <c r="E184" s="19" t="n">
        <f aca="false">SUM(B184:D184)</f>
        <v>4015</v>
      </c>
      <c r="F184" s="38"/>
      <c r="G184" s="16" t="s">
        <v>27</v>
      </c>
      <c r="H184" s="24" t="n">
        <v>396</v>
      </c>
      <c r="I184" s="19" t="n">
        <v>2112</v>
      </c>
      <c r="J184" s="25" t="n">
        <v>132</v>
      </c>
      <c r="K184" s="19" t="n">
        <f aca="false">SUM(H184:J184)</f>
        <v>2640</v>
      </c>
    </row>
    <row r="185" customFormat="false" ht="11.25" hidden="false" customHeight="false" outlineLevel="0" collapsed="false">
      <c r="A185" s="16" t="s">
        <v>28</v>
      </c>
      <c r="B185" s="19"/>
      <c r="C185" s="25"/>
      <c r="D185" s="19"/>
      <c r="E185" s="19" t="n">
        <f aca="false">SUM(B185:D185)</f>
        <v>0</v>
      </c>
      <c r="F185" s="38"/>
      <c r="G185" s="16" t="s">
        <v>28</v>
      </c>
      <c r="H185" s="24" t="n">
        <v>17726</v>
      </c>
      <c r="I185" s="19" t="n">
        <v>284</v>
      </c>
      <c r="J185" s="25" t="n">
        <v>0</v>
      </c>
      <c r="K185" s="19" t="n">
        <f aca="false">SUM(H185:J185)</f>
        <v>18010</v>
      </c>
    </row>
    <row r="186" customFormat="false" ht="11.25" hidden="false" customHeight="false" outlineLevel="0" collapsed="false">
      <c r="A186" s="16" t="s">
        <v>29</v>
      </c>
      <c r="B186" s="19" t="n">
        <v>2557</v>
      </c>
      <c r="C186" s="25" t="n">
        <v>1552</v>
      </c>
      <c r="D186" s="19" t="n">
        <v>0</v>
      </c>
      <c r="E186" s="19" t="n">
        <f aca="false">SUM(B186:D186)</f>
        <v>4109</v>
      </c>
      <c r="F186" s="38"/>
      <c r="G186" s="16" t="s">
        <v>29</v>
      </c>
      <c r="H186" s="24" t="n">
        <v>1864</v>
      </c>
      <c r="I186" s="19" t="n">
        <v>1641</v>
      </c>
      <c r="J186" s="25" t="n">
        <v>0</v>
      </c>
      <c r="K186" s="19" t="n">
        <f aca="false">SUM(H186:J186)</f>
        <v>3505</v>
      </c>
    </row>
    <row r="187" customFormat="false" ht="11.25" hidden="false" customHeight="false" outlineLevel="0" collapsed="false">
      <c r="A187" s="16" t="s">
        <v>30</v>
      </c>
      <c r="B187" s="19"/>
      <c r="C187" s="25"/>
      <c r="D187" s="19"/>
      <c r="E187" s="19" t="n">
        <f aca="false">SUM(B187:D187)</f>
        <v>0</v>
      </c>
      <c r="F187" s="38"/>
      <c r="G187" s="16" t="s">
        <v>30</v>
      </c>
      <c r="H187" s="24" t="n">
        <v>368</v>
      </c>
      <c r="I187" s="19" t="n">
        <v>48</v>
      </c>
      <c r="J187" s="25"/>
      <c r="K187" s="19" t="n">
        <f aca="false">SUM(H187:J187)</f>
        <v>416</v>
      </c>
    </row>
    <row r="188" customFormat="false" ht="11.25" hidden="false" customHeight="false" outlineLevel="0" collapsed="false">
      <c r="A188" s="16" t="s">
        <v>31</v>
      </c>
      <c r="B188" s="19" t="n">
        <v>216</v>
      </c>
      <c r="C188" s="25" t="n">
        <v>1124</v>
      </c>
      <c r="D188" s="19"/>
      <c r="E188" s="19" t="n">
        <f aca="false">SUM(B188:D188)</f>
        <v>1340</v>
      </c>
      <c r="F188" s="38"/>
      <c r="G188" s="16" t="s">
        <v>31</v>
      </c>
      <c r="H188" s="24"/>
      <c r="I188" s="19"/>
      <c r="J188" s="25"/>
      <c r="K188" s="19" t="n">
        <f aca="false">SUM(H188:J188)</f>
        <v>0</v>
      </c>
    </row>
    <row r="189" customFormat="false" ht="11.25" hidden="false" customHeight="false" outlineLevel="0" collapsed="false">
      <c r="A189" s="19"/>
      <c r="B189" s="19"/>
      <c r="C189" s="25"/>
      <c r="D189" s="19"/>
      <c r="E189" s="19"/>
      <c r="F189" s="38"/>
      <c r="G189" s="19"/>
      <c r="H189" s="24"/>
      <c r="I189" s="19"/>
      <c r="J189" s="25"/>
      <c r="K189" s="19"/>
    </row>
    <row r="190" customFormat="false" ht="11.25" hidden="false" customHeight="false" outlineLevel="0" collapsed="false">
      <c r="A190" s="27" t="s">
        <v>32</v>
      </c>
      <c r="B190" s="28" t="n">
        <f aca="false">SUM(B181:B188)</f>
        <v>51694</v>
      </c>
      <c r="C190" s="28" t="n">
        <f aca="false">SUM(C181:C188)</f>
        <v>27591</v>
      </c>
      <c r="D190" s="28" t="n">
        <f aca="false">SUM(D181:D188)</f>
        <v>9081</v>
      </c>
      <c r="E190" s="28" t="n">
        <f aca="false">SUM(E181:E188)</f>
        <v>88366</v>
      </c>
      <c r="F190" s="38"/>
      <c r="G190" s="27" t="s">
        <v>32</v>
      </c>
      <c r="H190" s="32" t="n">
        <f aca="false">SUM(H181:H188)</f>
        <v>62765</v>
      </c>
      <c r="I190" s="32" t="n">
        <f aca="false">SUM(I181:I188)</f>
        <v>59433</v>
      </c>
      <c r="J190" s="32" t="n">
        <f aca="false">SUM(J181:J188)</f>
        <v>421</v>
      </c>
      <c r="K190" s="28" t="n">
        <f aca="false">SUM(K181:K188)</f>
        <v>122619</v>
      </c>
    </row>
    <row r="191" customFormat="false" ht="11.25" hidden="false" customHeight="false" outlineLevel="0" collapsed="false">
      <c r="A191" s="44"/>
      <c r="B191" s="25"/>
      <c r="C191" s="25"/>
      <c r="D191" s="25"/>
      <c r="E191" s="25"/>
      <c r="F191" s="38"/>
      <c r="G191" s="44"/>
      <c r="H191" s="25"/>
      <c r="I191" s="25"/>
      <c r="J191" s="25"/>
      <c r="K191" s="25"/>
    </row>
    <row r="192" customFormat="false" ht="11.25" hidden="false" customHeight="false" outlineLevel="0" collapsed="false">
      <c r="A192" s="30" t="s">
        <v>54</v>
      </c>
      <c r="F192" s="38"/>
    </row>
    <row r="193" customFormat="false" ht="11.25" hidden="false" customHeight="false" outlineLevel="0" collapsed="false">
      <c r="A193" s="3"/>
      <c r="B193" s="39"/>
      <c r="C193" s="39"/>
      <c r="D193" s="39"/>
      <c r="E193" s="40"/>
      <c r="F193" s="38"/>
    </row>
    <row r="194" customFormat="false" ht="11.25" hidden="false" customHeight="false" outlineLevel="0" collapsed="false">
      <c r="A194" s="6" t="s">
        <v>13</v>
      </c>
      <c r="B194" s="7" t="s">
        <v>43</v>
      </c>
      <c r="C194" s="7" t="s">
        <v>44</v>
      </c>
      <c r="D194" s="7" t="s">
        <v>45</v>
      </c>
      <c r="E194" s="7" t="s">
        <v>6</v>
      </c>
      <c r="F194" s="38"/>
    </row>
    <row r="195" customFormat="false" ht="11.25" hidden="false" customHeight="false" outlineLevel="0" collapsed="false">
      <c r="A195" s="12"/>
      <c r="B195" s="13"/>
      <c r="C195" s="13"/>
      <c r="D195" s="13" t="s">
        <v>46</v>
      </c>
      <c r="E195" s="13"/>
      <c r="F195" s="38"/>
    </row>
    <row r="196" customFormat="false" ht="11.25" hidden="false" customHeight="false" outlineLevel="0" collapsed="false">
      <c r="A196" s="16" t="s">
        <v>24</v>
      </c>
      <c r="B196" s="17" t="n">
        <f aca="false">B211+H211+B226+H226+B241+H241</f>
        <v>417</v>
      </c>
      <c r="C196" s="17" t="n">
        <f aca="false">C211+I211+C226+I226+C241+I241</f>
        <v>1028</v>
      </c>
      <c r="D196" s="17" t="n">
        <f aca="false">D211+J211+D226+J226+D241+J241</f>
        <v>1445</v>
      </c>
      <c r="E196" s="17" t="n">
        <f aca="false">SUM(B196:D196)</f>
        <v>2890</v>
      </c>
      <c r="F196" s="38"/>
    </row>
    <row r="197" customFormat="false" ht="11.25" hidden="false" customHeight="false" outlineLevel="0" collapsed="false">
      <c r="A197" s="16" t="s">
        <v>25</v>
      </c>
      <c r="B197" s="19" t="n">
        <f aca="false">B212+H212+B227+H227+B242+H242</f>
        <v>64790</v>
      </c>
      <c r="C197" s="25" t="n">
        <f aca="false">C212+I212+C227+I227+C242+I242</f>
        <v>2491</v>
      </c>
      <c r="D197" s="19" t="n">
        <f aca="false">D212+J212+D227+J227+D242+J242</f>
        <v>0</v>
      </c>
      <c r="E197" s="19" t="n">
        <f aca="false">SUM(B197:D197)</f>
        <v>67281</v>
      </c>
      <c r="F197" s="38"/>
    </row>
    <row r="198" customFormat="false" ht="11.25" hidden="false" customHeight="false" outlineLevel="0" collapsed="false">
      <c r="A198" s="16" t="s">
        <v>26</v>
      </c>
      <c r="B198" s="19" t="n">
        <f aca="false">B213+H213+B228+H228+B243+H243</f>
        <v>65960</v>
      </c>
      <c r="C198" s="25" t="n">
        <f aca="false">C213+I213+C228+I228+C243+I243</f>
        <v>0</v>
      </c>
      <c r="D198" s="19" t="n">
        <f aca="false">D213+J213+D228+J228+D243+J243</f>
        <v>0</v>
      </c>
      <c r="E198" s="19" t="n">
        <f aca="false">SUM(B198:D198)</f>
        <v>65960</v>
      </c>
      <c r="F198" s="38"/>
    </row>
    <row r="199" customFormat="false" ht="11.25" hidden="false" customHeight="false" outlineLevel="0" collapsed="false">
      <c r="A199" s="16" t="s">
        <v>27</v>
      </c>
      <c r="B199" s="19" t="n">
        <f aca="false">B214+H214+B229+H229+B244+H244</f>
        <v>8766</v>
      </c>
      <c r="C199" s="25" t="n">
        <f aca="false">C214+I214+C229+I229+C244+I244</f>
        <v>46753</v>
      </c>
      <c r="D199" s="19" t="n">
        <f aca="false">D214+J214+D229+J229+D244+J244</f>
        <v>2922</v>
      </c>
      <c r="E199" s="19" t="n">
        <f aca="false">SUM(B199:D199)</f>
        <v>58441</v>
      </c>
      <c r="F199" s="38"/>
    </row>
    <row r="200" customFormat="false" ht="11.25" hidden="false" customHeight="false" outlineLevel="0" collapsed="false">
      <c r="A200" s="16" t="s">
        <v>28</v>
      </c>
      <c r="B200" s="19" t="n">
        <f aca="false">B215+H215+B230+H230+B245+H245</f>
        <v>95801</v>
      </c>
      <c r="C200" s="25" t="n">
        <f aca="false">C215+I215+C230+I230+C245+I245</f>
        <v>3438</v>
      </c>
      <c r="D200" s="19" t="n">
        <f aca="false">D215+J215+D230+J230+D245+J245</f>
        <v>263</v>
      </c>
      <c r="E200" s="19" t="n">
        <f aca="false">SUM(B200:D200)</f>
        <v>99502</v>
      </c>
      <c r="F200" s="38"/>
    </row>
    <row r="201" customFormat="false" ht="11.25" hidden="false" customHeight="false" outlineLevel="0" collapsed="false">
      <c r="A201" s="16" t="s">
        <v>29</v>
      </c>
      <c r="B201" s="19" t="n">
        <f aca="false">B216+H216+B231+H231+B246+H246</f>
        <v>43</v>
      </c>
      <c r="C201" s="25" t="n">
        <f aca="false">C216+I216+C231+I231+C246+I246</f>
        <v>67</v>
      </c>
      <c r="D201" s="19" t="n">
        <f aca="false">D216+J216+D231+J231+D246+J246</f>
        <v>0</v>
      </c>
      <c r="E201" s="19" t="n">
        <f aca="false">SUM(B201:D201)</f>
        <v>110</v>
      </c>
      <c r="F201" s="38"/>
    </row>
    <row r="202" customFormat="false" ht="11.25" hidden="false" customHeight="false" outlineLevel="0" collapsed="false">
      <c r="A202" s="16" t="s">
        <v>30</v>
      </c>
      <c r="B202" s="19" t="n">
        <f aca="false">B217+H217+B232+H232+B247+H247</f>
        <v>30615</v>
      </c>
      <c r="C202" s="25" t="n">
        <f aca="false">C217+I217+C232+I232+C247+I247</f>
        <v>2827</v>
      </c>
      <c r="D202" s="19" t="n">
        <f aca="false">D217+J217+D232+J232+D247+J247</f>
        <v>0</v>
      </c>
      <c r="E202" s="19" t="n">
        <f aca="false">SUM(B202:D202)</f>
        <v>33442</v>
      </c>
      <c r="F202" s="38"/>
    </row>
    <row r="203" customFormat="false" ht="11.25" hidden="false" customHeight="false" outlineLevel="0" collapsed="false">
      <c r="A203" s="16" t="s">
        <v>31</v>
      </c>
      <c r="B203" s="19" t="n">
        <f aca="false">B218+H218+B233+H233+B248+H248</f>
        <v>14380</v>
      </c>
      <c r="C203" s="25" t="n">
        <f aca="false">C218+I218+C233+I233+C248+I248</f>
        <v>2739</v>
      </c>
      <c r="D203" s="19" t="n">
        <f aca="false">D218+J218+D233+J233+D248+J248</f>
        <v>0</v>
      </c>
      <c r="E203" s="19" t="n">
        <f aca="false">SUM(B203:D203)</f>
        <v>17119</v>
      </c>
      <c r="F203" s="38"/>
    </row>
    <row r="204" customFormat="false" ht="11.25" hidden="false" customHeight="false" outlineLevel="0" collapsed="false">
      <c r="A204" s="19"/>
      <c r="B204" s="19"/>
      <c r="C204" s="25"/>
      <c r="D204" s="19"/>
      <c r="E204" s="19"/>
      <c r="F204" s="38"/>
    </row>
    <row r="205" customFormat="false" ht="11.25" hidden="false" customHeight="false" outlineLevel="0" collapsed="false">
      <c r="A205" s="27" t="s">
        <v>32</v>
      </c>
      <c r="B205" s="28" t="n">
        <f aca="false">SUM(B196:B203)</f>
        <v>280772</v>
      </c>
      <c r="C205" s="28" t="n">
        <f aca="false">SUM(C196:C203)</f>
        <v>59343</v>
      </c>
      <c r="D205" s="28" t="n">
        <f aca="false">SUM(D196:D203)</f>
        <v>4630</v>
      </c>
      <c r="E205" s="28" t="n">
        <f aca="false">SUM(E196:E203)</f>
        <v>344745</v>
      </c>
      <c r="F205" s="38"/>
    </row>
    <row r="206" customFormat="false" ht="11.25" hidden="false" customHeight="false" outlineLevel="0" collapsed="false">
      <c r="A206" s="44"/>
      <c r="B206" s="25"/>
      <c r="C206" s="25"/>
      <c r="D206" s="25"/>
      <c r="E206" s="25"/>
      <c r="F206" s="38"/>
      <c r="G206" s="44"/>
      <c r="H206" s="25"/>
      <c r="I206" s="25"/>
      <c r="J206" s="25"/>
      <c r="K206" s="25"/>
    </row>
    <row r="207" customFormat="false" ht="11.25" hidden="false" customHeight="false" outlineLevel="0" collapsed="false">
      <c r="A207" s="1" t="s">
        <v>55</v>
      </c>
      <c r="F207" s="38"/>
      <c r="G207" s="1" t="s">
        <v>56</v>
      </c>
    </row>
    <row r="208" customFormat="false" ht="11.25" hidden="false" customHeight="false" outlineLevel="0" collapsed="false">
      <c r="A208" s="3"/>
      <c r="B208" s="39"/>
      <c r="C208" s="39"/>
      <c r="D208" s="39"/>
      <c r="E208" s="40"/>
      <c r="F208" s="38"/>
      <c r="G208" s="3"/>
      <c r="H208" s="41" t="s">
        <v>50</v>
      </c>
      <c r="I208" s="42"/>
      <c r="J208" s="42"/>
      <c r="K208" s="39"/>
      <c r="L208" s="38"/>
    </row>
    <row r="209" customFormat="false" ht="11.25" hidden="false" customHeight="false" outlineLevel="0" collapsed="false">
      <c r="A209" s="6" t="s">
        <v>13</v>
      </c>
      <c r="B209" s="7" t="s">
        <v>43</v>
      </c>
      <c r="C209" s="7" t="s">
        <v>44</v>
      </c>
      <c r="D209" s="7" t="s">
        <v>45</v>
      </c>
      <c r="E209" s="7" t="s">
        <v>6</v>
      </c>
      <c r="F209" s="38"/>
      <c r="G209" s="6" t="s">
        <v>13</v>
      </c>
      <c r="H209" s="5" t="s">
        <v>43</v>
      </c>
      <c r="I209" s="5" t="s">
        <v>44</v>
      </c>
      <c r="J209" s="5" t="s">
        <v>45</v>
      </c>
      <c r="K209" s="5" t="s">
        <v>6</v>
      </c>
      <c r="L209" s="38"/>
    </row>
    <row r="210" customFormat="false" ht="11.25" hidden="false" customHeight="false" outlineLevel="0" collapsed="false">
      <c r="A210" s="12"/>
      <c r="B210" s="13"/>
      <c r="C210" s="13"/>
      <c r="D210" s="13" t="s">
        <v>46</v>
      </c>
      <c r="E210" s="13"/>
      <c r="F210" s="38"/>
      <c r="G210" s="12"/>
      <c r="H210" s="13"/>
      <c r="I210" s="13"/>
      <c r="J210" s="13" t="s">
        <v>46</v>
      </c>
      <c r="K210" s="13"/>
      <c r="L210" s="38"/>
    </row>
    <row r="211" customFormat="false" ht="11.25" hidden="false" customHeight="false" outlineLevel="0" collapsed="false">
      <c r="A211" s="16" t="s">
        <v>24</v>
      </c>
      <c r="B211" s="17"/>
      <c r="C211" s="20"/>
      <c r="D211" s="17"/>
      <c r="E211" s="17"/>
      <c r="F211" s="38"/>
      <c r="G211" s="16" t="s">
        <v>24</v>
      </c>
      <c r="H211" s="18"/>
      <c r="I211" s="17"/>
      <c r="J211" s="20"/>
      <c r="K211" s="19" t="n">
        <f aca="false">SUM(H211:J211)</f>
        <v>0</v>
      </c>
      <c r="L211" s="38"/>
    </row>
    <row r="212" customFormat="false" ht="11.25" hidden="false" customHeight="false" outlineLevel="0" collapsed="false">
      <c r="A212" s="16" t="s">
        <v>25</v>
      </c>
      <c r="B212" s="19"/>
      <c r="C212" s="25"/>
      <c r="D212" s="19"/>
      <c r="E212" s="19"/>
      <c r="F212" s="38"/>
      <c r="G212" s="16" t="s">
        <v>25</v>
      </c>
      <c r="H212" s="24"/>
      <c r="I212" s="19"/>
      <c r="J212" s="25"/>
      <c r="K212" s="19" t="n">
        <f aca="false">SUM(H212:J212)</f>
        <v>0</v>
      </c>
      <c r="L212" s="38"/>
    </row>
    <row r="213" customFormat="false" ht="11.25" hidden="false" customHeight="false" outlineLevel="0" collapsed="false">
      <c r="A213" s="16" t="s">
        <v>26</v>
      </c>
      <c r="B213" s="19"/>
      <c r="C213" s="25"/>
      <c r="D213" s="19"/>
      <c r="E213" s="19"/>
      <c r="F213" s="38"/>
      <c r="G213" s="16" t="s">
        <v>26</v>
      </c>
      <c r="H213" s="24"/>
      <c r="I213" s="19"/>
      <c r="J213" s="25"/>
      <c r="K213" s="19" t="n">
        <f aca="false">SUM(H213:J213)</f>
        <v>0</v>
      </c>
      <c r="L213" s="38"/>
    </row>
    <row r="214" customFormat="false" ht="11.25" hidden="false" customHeight="false" outlineLevel="0" collapsed="false">
      <c r="A214" s="16" t="s">
        <v>27</v>
      </c>
      <c r="B214" s="19"/>
      <c r="C214" s="25"/>
      <c r="D214" s="19"/>
      <c r="E214" s="19"/>
      <c r="F214" s="38"/>
      <c r="G214" s="16" t="s">
        <v>27</v>
      </c>
      <c r="H214" s="24"/>
      <c r="I214" s="19"/>
      <c r="J214" s="25"/>
      <c r="K214" s="19" t="n">
        <f aca="false">SUM(H214:J214)</f>
        <v>0</v>
      </c>
      <c r="L214" s="38"/>
    </row>
    <row r="215" customFormat="false" ht="11.25" hidden="false" customHeight="false" outlineLevel="0" collapsed="false">
      <c r="A215" s="16" t="s">
        <v>28</v>
      </c>
      <c r="B215" s="19" t="n">
        <v>958</v>
      </c>
      <c r="C215" s="25"/>
      <c r="D215" s="19"/>
      <c r="E215" s="19"/>
      <c r="F215" s="38"/>
      <c r="G215" s="16" t="s">
        <v>28</v>
      </c>
      <c r="H215" s="24" t="n">
        <v>900</v>
      </c>
      <c r="I215" s="19"/>
      <c r="J215" s="25"/>
      <c r="K215" s="19" t="n">
        <f aca="false">SUM(H215:J215)</f>
        <v>900</v>
      </c>
      <c r="L215" s="38"/>
    </row>
    <row r="216" customFormat="false" ht="11.25" hidden="false" customHeight="false" outlineLevel="0" collapsed="false">
      <c r="A216" s="16" t="s">
        <v>29</v>
      </c>
      <c r="B216" s="19"/>
      <c r="C216" s="25"/>
      <c r="D216" s="19"/>
      <c r="E216" s="19"/>
      <c r="F216" s="38"/>
      <c r="G216" s="16" t="s">
        <v>29</v>
      </c>
      <c r="H216" s="24"/>
      <c r="I216" s="19"/>
      <c r="J216" s="25"/>
      <c r="K216" s="19" t="n">
        <f aca="false">SUM(H216:J216)</f>
        <v>0</v>
      </c>
      <c r="L216" s="38"/>
    </row>
    <row r="217" customFormat="false" ht="11.25" hidden="false" customHeight="false" outlineLevel="0" collapsed="false">
      <c r="A217" s="16" t="s">
        <v>30</v>
      </c>
      <c r="B217" s="19"/>
      <c r="C217" s="25"/>
      <c r="D217" s="19"/>
      <c r="E217" s="19"/>
      <c r="F217" s="38"/>
      <c r="G217" s="16" t="s">
        <v>30</v>
      </c>
      <c r="H217" s="24"/>
      <c r="I217" s="19"/>
      <c r="J217" s="25"/>
      <c r="K217" s="19" t="n">
        <f aca="false">SUM(H217:J217)</f>
        <v>0</v>
      </c>
      <c r="L217" s="38"/>
    </row>
    <row r="218" customFormat="false" ht="11.25" hidden="false" customHeight="false" outlineLevel="0" collapsed="false">
      <c r="A218" s="16" t="s">
        <v>31</v>
      </c>
      <c r="B218" s="19"/>
      <c r="C218" s="25"/>
      <c r="D218" s="19"/>
      <c r="E218" s="19"/>
      <c r="F218" s="38"/>
      <c r="G218" s="16" t="s">
        <v>31</v>
      </c>
      <c r="H218" s="24"/>
      <c r="I218" s="19"/>
      <c r="J218" s="25"/>
      <c r="K218" s="19" t="n">
        <f aca="false">SUM(H218:J218)</f>
        <v>0</v>
      </c>
      <c r="L218" s="38"/>
    </row>
    <row r="219" customFormat="false" ht="11.25" hidden="false" customHeight="false" outlineLevel="0" collapsed="false">
      <c r="A219" s="19"/>
      <c r="B219" s="19"/>
      <c r="C219" s="25"/>
      <c r="D219" s="19"/>
      <c r="E219" s="19"/>
      <c r="F219" s="38"/>
      <c r="G219" s="19"/>
      <c r="H219" s="24"/>
      <c r="I219" s="19"/>
      <c r="J219" s="25"/>
      <c r="K219" s="19"/>
      <c r="L219" s="38"/>
    </row>
    <row r="220" customFormat="false" ht="11.25" hidden="false" customHeight="false" outlineLevel="0" collapsed="false">
      <c r="A220" s="27" t="s">
        <v>32</v>
      </c>
      <c r="B220" s="28" t="n">
        <f aca="false">SUM(B211:B218)</f>
        <v>958</v>
      </c>
      <c r="C220" s="28" t="n">
        <f aca="false">SUM(C211:C218)</f>
        <v>0</v>
      </c>
      <c r="D220" s="28" t="n">
        <f aca="false">SUM(D211:D218)</f>
        <v>0</v>
      </c>
      <c r="E220" s="28" t="n">
        <f aca="false">SUM(E211:E218)</f>
        <v>0</v>
      </c>
      <c r="F220" s="38"/>
      <c r="G220" s="27" t="s">
        <v>32</v>
      </c>
      <c r="H220" s="32" t="n">
        <f aca="false">SUM(H211:H218)</f>
        <v>900</v>
      </c>
      <c r="I220" s="32" t="n">
        <f aca="false">SUM(I211:I218)</f>
        <v>0</v>
      </c>
      <c r="J220" s="32" t="n">
        <f aca="false">SUM(J211:J218)</f>
        <v>0</v>
      </c>
      <c r="K220" s="28" t="n">
        <f aca="false">SUM(K211:K218)</f>
        <v>900</v>
      </c>
      <c r="L220" s="38"/>
    </row>
    <row r="222" customFormat="false" ht="11.25" hidden="false" customHeight="false" outlineLevel="0" collapsed="false">
      <c r="A222" s="1" t="s">
        <v>57</v>
      </c>
      <c r="F222" s="38"/>
      <c r="G222" s="1" t="s">
        <v>58</v>
      </c>
    </row>
    <row r="223" customFormat="false" ht="11.25" hidden="false" customHeight="false" outlineLevel="0" collapsed="false">
      <c r="A223" s="3"/>
      <c r="B223" s="39"/>
      <c r="C223" s="39"/>
      <c r="D223" s="39"/>
      <c r="E223" s="40"/>
      <c r="F223" s="38"/>
      <c r="G223" s="3"/>
      <c r="H223" s="41" t="s">
        <v>50</v>
      </c>
      <c r="I223" s="42"/>
      <c r="J223" s="42"/>
      <c r="K223" s="39"/>
    </row>
    <row r="224" customFormat="false" ht="11.25" hidden="false" customHeight="false" outlineLevel="0" collapsed="false">
      <c r="A224" s="6" t="s">
        <v>13</v>
      </c>
      <c r="B224" s="7" t="s">
        <v>43</v>
      </c>
      <c r="C224" s="7" t="s">
        <v>44</v>
      </c>
      <c r="D224" s="7" t="s">
        <v>45</v>
      </c>
      <c r="E224" s="7" t="s">
        <v>6</v>
      </c>
      <c r="F224" s="38"/>
      <c r="G224" s="6" t="s">
        <v>13</v>
      </c>
      <c r="H224" s="5" t="s">
        <v>43</v>
      </c>
      <c r="I224" s="5" t="s">
        <v>44</v>
      </c>
      <c r="J224" s="5" t="s">
        <v>45</v>
      </c>
      <c r="K224" s="5" t="s">
        <v>6</v>
      </c>
    </row>
    <row r="225" customFormat="false" ht="11.25" hidden="false" customHeight="false" outlineLevel="0" collapsed="false">
      <c r="A225" s="12"/>
      <c r="B225" s="13"/>
      <c r="C225" s="13"/>
      <c r="D225" s="13" t="s">
        <v>46</v>
      </c>
      <c r="E225" s="13"/>
      <c r="F225" s="38"/>
      <c r="G225" s="12"/>
      <c r="H225" s="13"/>
      <c r="I225" s="13"/>
      <c r="J225" s="13" t="s">
        <v>46</v>
      </c>
      <c r="K225" s="13"/>
    </row>
    <row r="226" customFormat="false" ht="11.25" hidden="false" customHeight="false" outlineLevel="0" collapsed="false">
      <c r="A226" s="16" t="s">
        <v>24</v>
      </c>
      <c r="B226" s="17"/>
      <c r="C226" s="20"/>
      <c r="D226" s="17"/>
      <c r="E226" s="19" t="n">
        <f aca="false">SUM(B226:D226)</f>
        <v>0</v>
      </c>
      <c r="F226" s="38"/>
      <c r="G226" s="16" t="s">
        <v>24</v>
      </c>
      <c r="H226" s="18"/>
      <c r="I226" s="17"/>
      <c r="J226" s="20"/>
      <c r="K226" s="19" t="n">
        <f aca="false">SUM(H226:J226)</f>
        <v>0</v>
      </c>
    </row>
    <row r="227" customFormat="false" ht="11.25" hidden="false" customHeight="false" outlineLevel="0" collapsed="false">
      <c r="A227" s="16" t="s">
        <v>25</v>
      </c>
      <c r="B227" s="19"/>
      <c r="C227" s="25"/>
      <c r="D227" s="19"/>
      <c r="E227" s="19" t="n">
        <f aca="false">SUM(B227:D227)</f>
        <v>0</v>
      </c>
      <c r="F227" s="38"/>
      <c r="G227" s="16" t="s">
        <v>25</v>
      </c>
      <c r="H227" s="24"/>
      <c r="I227" s="19"/>
      <c r="J227" s="25"/>
      <c r="K227" s="19" t="n">
        <f aca="false">SUM(H227:J227)</f>
        <v>0</v>
      </c>
    </row>
    <row r="228" customFormat="false" ht="11.25" hidden="false" customHeight="false" outlineLevel="0" collapsed="false">
      <c r="A228" s="16" t="s">
        <v>26</v>
      </c>
      <c r="B228" s="19"/>
      <c r="C228" s="25"/>
      <c r="D228" s="19"/>
      <c r="E228" s="19" t="n">
        <f aca="false">SUM(B228:D228)</f>
        <v>0</v>
      </c>
      <c r="F228" s="38"/>
      <c r="G228" s="16" t="s">
        <v>26</v>
      </c>
      <c r="H228" s="24"/>
      <c r="I228" s="19"/>
      <c r="J228" s="25"/>
      <c r="K228" s="19" t="n">
        <f aca="false">SUM(H228:J228)</f>
        <v>0</v>
      </c>
    </row>
    <row r="229" customFormat="false" ht="11.25" hidden="false" customHeight="false" outlineLevel="0" collapsed="false">
      <c r="A229" s="16" t="s">
        <v>27</v>
      </c>
      <c r="B229" s="19"/>
      <c r="C229" s="25"/>
      <c r="D229" s="19"/>
      <c r="E229" s="19" t="n">
        <f aca="false">SUM(B229:D229)</f>
        <v>0</v>
      </c>
      <c r="F229" s="38"/>
      <c r="G229" s="16" t="s">
        <v>27</v>
      </c>
      <c r="H229" s="24"/>
      <c r="I229" s="19"/>
      <c r="J229" s="25"/>
      <c r="K229" s="19" t="n">
        <f aca="false">SUM(H229:J229)</f>
        <v>0</v>
      </c>
    </row>
    <row r="230" customFormat="false" ht="11.25" hidden="false" customHeight="false" outlineLevel="0" collapsed="false">
      <c r="A230" s="16" t="s">
        <v>28</v>
      </c>
      <c r="B230" s="19" t="n">
        <v>900</v>
      </c>
      <c r="C230" s="25"/>
      <c r="D230" s="19"/>
      <c r="E230" s="19" t="n">
        <f aca="false">SUM(B230:D230)</f>
        <v>900</v>
      </c>
      <c r="F230" s="38"/>
      <c r="G230" s="16" t="s">
        <v>28</v>
      </c>
      <c r="H230" s="24" t="n">
        <v>96</v>
      </c>
      <c r="I230" s="19"/>
      <c r="J230" s="25"/>
      <c r="K230" s="19" t="n">
        <f aca="false">SUM(H230:J230)</f>
        <v>96</v>
      </c>
    </row>
    <row r="231" customFormat="false" ht="11.25" hidden="false" customHeight="false" outlineLevel="0" collapsed="false">
      <c r="A231" s="16" t="s">
        <v>29</v>
      </c>
      <c r="B231" s="19"/>
      <c r="C231" s="25"/>
      <c r="D231" s="19"/>
      <c r="E231" s="19" t="n">
        <f aca="false">SUM(B231:D231)</f>
        <v>0</v>
      </c>
      <c r="F231" s="38"/>
      <c r="G231" s="16" t="s">
        <v>29</v>
      </c>
      <c r="H231" s="24"/>
      <c r="I231" s="19"/>
      <c r="J231" s="25"/>
      <c r="K231" s="19" t="n">
        <f aca="false">SUM(H231:J231)</f>
        <v>0</v>
      </c>
    </row>
    <row r="232" customFormat="false" ht="11.25" hidden="false" customHeight="false" outlineLevel="0" collapsed="false">
      <c r="A232" s="16" t="s">
        <v>30</v>
      </c>
      <c r="B232" s="19"/>
      <c r="C232" s="25"/>
      <c r="D232" s="19"/>
      <c r="E232" s="19" t="n">
        <f aca="false">SUM(B232:D232)</f>
        <v>0</v>
      </c>
      <c r="F232" s="38"/>
      <c r="G232" s="16" t="s">
        <v>30</v>
      </c>
      <c r="H232" s="24"/>
      <c r="I232" s="19"/>
      <c r="J232" s="25"/>
      <c r="K232" s="19" t="n">
        <f aca="false">SUM(H232:J232)</f>
        <v>0</v>
      </c>
    </row>
    <row r="233" customFormat="false" ht="11.25" hidden="false" customHeight="false" outlineLevel="0" collapsed="false">
      <c r="A233" s="16" t="s">
        <v>31</v>
      </c>
      <c r="B233" s="19"/>
      <c r="C233" s="25"/>
      <c r="D233" s="19"/>
      <c r="E233" s="19" t="n">
        <f aca="false">SUM(B233:D233)</f>
        <v>0</v>
      </c>
      <c r="F233" s="38"/>
      <c r="G233" s="16" t="s">
        <v>31</v>
      </c>
      <c r="H233" s="24"/>
      <c r="I233" s="19"/>
      <c r="J233" s="25"/>
      <c r="K233" s="19" t="n">
        <f aca="false">SUM(H233:J233)</f>
        <v>0</v>
      </c>
    </row>
    <row r="234" customFormat="false" ht="11.25" hidden="false" customHeight="false" outlineLevel="0" collapsed="false">
      <c r="A234" s="19"/>
      <c r="B234" s="19"/>
      <c r="C234" s="25"/>
      <c r="D234" s="19"/>
      <c r="E234" s="19"/>
      <c r="F234" s="38"/>
      <c r="G234" s="19"/>
      <c r="H234" s="24"/>
      <c r="I234" s="19"/>
      <c r="J234" s="25"/>
      <c r="K234" s="19"/>
    </row>
    <row r="235" customFormat="false" ht="11.25" hidden="false" customHeight="false" outlineLevel="0" collapsed="false">
      <c r="A235" s="27" t="s">
        <v>32</v>
      </c>
      <c r="B235" s="28" t="n">
        <f aca="false">SUM(B226:B233)</f>
        <v>900</v>
      </c>
      <c r="C235" s="28" t="n">
        <f aca="false">SUM(C226:C233)</f>
        <v>0</v>
      </c>
      <c r="D235" s="28" t="n">
        <f aca="false">SUM(D226:D233)</f>
        <v>0</v>
      </c>
      <c r="E235" s="28" t="n">
        <f aca="false">SUM(E226:E233)</f>
        <v>900</v>
      </c>
      <c r="F235" s="38"/>
      <c r="G235" s="27" t="s">
        <v>32</v>
      </c>
      <c r="H235" s="32" t="n">
        <f aca="false">SUM(H226:H233)</f>
        <v>96</v>
      </c>
      <c r="I235" s="32" t="n">
        <f aca="false">SUM(I226:I233)</f>
        <v>0</v>
      </c>
      <c r="J235" s="32" t="n">
        <f aca="false">SUM(J226:J233)</f>
        <v>0</v>
      </c>
      <c r="K235" s="28" t="n">
        <f aca="false">SUM(K226:K233)</f>
        <v>96</v>
      </c>
    </row>
    <row r="237" customFormat="false" ht="11.25" hidden="false" customHeight="false" outlineLevel="0" collapsed="false">
      <c r="A237" s="1" t="s">
        <v>59</v>
      </c>
      <c r="F237" s="38"/>
      <c r="G237" s="1" t="s">
        <v>60</v>
      </c>
    </row>
    <row r="238" customFormat="false" ht="11.25" hidden="false" customHeight="false" outlineLevel="0" collapsed="false">
      <c r="A238" s="3"/>
      <c r="B238" s="39"/>
      <c r="C238" s="39"/>
      <c r="D238" s="39"/>
      <c r="E238" s="40"/>
      <c r="F238" s="38"/>
      <c r="G238" s="3"/>
      <c r="H238" s="41" t="s">
        <v>50</v>
      </c>
      <c r="I238" s="42"/>
      <c r="J238" s="42"/>
      <c r="K238" s="39"/>
    </row>
    <row r="239" customFormat="false" ht="11.25" hidden="false" customHeight="false" outlineLevel="0" collapsed="false">
      <c r="A239" s="6" t="s">
        <v>13</v>
      </c>
      <c r="B239" s="7" t="s">
        <v>43</v>
      </c>
      <c r="C239" s="7" t="s">
        <v>44</v>
      </c>
      <c r="D239" s="7" t="s">
        <v>45</v>
      </c>
      <c r="E239" s="7" t="s">
        <v>6</v>
      </c>
      <c r="F239" s="38"/>
      <c r="G239" s="6" t="s">
        <v>13</v>
      </c>
      <c r="H239" s="5" t="s">
        <v>43</v>
      </c>
      <c r="I239" s="5" t="s">
        <v>44</v>
      </c>
      <c r="J239" s="5" t="s">
        <v>45</v>
      </c>
      <c r="K239" s="5" t="s">
        <v>6</v>
      </c>
    </row>
    <row r="240" customFormat="false" ht="11.25" hidden="false" customHeight="false" outlineLevel="0" collapsed="false">
      <c r="A240" s="12"/>
      <c r="B240" s="13"/>
      <c r="C240" s="13"/>
      <c r="D240" s="13" t="s">
        <v>46</v>
      </c>
      <c r="E240" s="13"/>
      <c r="F240" s="38"/>
      <c r="G240" s="12"/>
      <c r="H240" s="13"/>
      <c r="I240" s="13"/>
      <c r="J240" s="13" t="s">
        <v>46</v>
      </c>
      <c r="K240" s="13"/>
    </row>
    <row r="241" customFormat="false" ht="11.25" hidden="false" customHeight="false" outlineLevel="0" collapsed="false">
      <c r="A241" s="16" t="s">
        <v>24</v>
      </c>
      <c r="B241" s="17" t="n">
        <v>417</v>
      </c>
      <c r="C241" s="20" t="n">
        <v>1028</v>
      </c>
      <c r="D241" s="17" t="n">
        <v>1445</v>
      </c>
      <c r="E241" s="17" t="n">
        <f aca="false">SUM(B241:D241)</f>
        <v>2890</v>
      </c>
      <c r="F241" s="38"/>
      <c r="G241" s="16" t="s">
        <v>24</v>
      </c>
      <c r="H241" s="18"/>
      <c r="I241" s="17"/>
      <c r="J241" s="20"/>
      <c r="K241" s="19" t="n">
        <f aca="false">SUM(H241:J241)</f>
        <v>0</v>
      </c>
    </row>
    <row r="242" customFormat="false" ht="11.25" hidden="false" customHeight="false" outlineLevel="0" collapsed="false">
      <c r="A242" s="16" t="s">
        <v>25</v>
      </c>
      <c r="B242" s="19" t="n">
        <v>64790</v>
      </c>
      <c r="C242" s="25" t="n">
        <v>2491</v>
      </c>
      <c r="D242" s="19"/>
      <c r="E242" s="19" t="n">
        <f aca="false">SUM(B242:D242)</f>
        <v>67281</v>
      </c>
      <c r="F242" s="38"/>
      <c r="G242" s="16" t="s">
        <v>25</v>
      </c>
      <c r="H242" s="24"/>
      <c r="I242" s="19"/>
      <c r="J242" s="25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6</v>
      </c>
      <c r="B243" s="19" t="n">
        <v>65960</v>
      </c>
      <c r="C243" s="25"/>
      <c r="D243" s="19"/>
      <c r="E243" s="19" t="n">
        <f aca="false">SUM(B243:D243)</f>
        <v>65960</v>
      </c>
      <c r="F243" s="38"/>
      <c r="G243" s="16" t="s">
        <v>26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7</v>
      </c>
      <c r="B244" s="19" t="n">
        <v>8766</v>
      </c>
      <c r="C244" s="25" t="n">
        <v>46753</v>
      </c>
      <c r="D244" s="19" t="n">
        <v>2922</v>
      </c>
      <c r="E244" s="19" t="n">
        <f aca="false">SUM(B244:D244)</f>
        <v>58441</v>
      </c>
      <c r="F244" s="38"/>
      <c r="G244" s="16" t="s">
        <v>27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8</v>
      </c>
      <c r="B245" s="19" t="n">
        <v>92947</v>
      </c>
      <c r="C245" s="25" t="n">
        <v>3438</v>
      </c>
      <c r="D245" s="19" t="n">
        <v>263</v>
      </c>
      <c r="E245" s="19" t="n">
        <f aca="false">SUM(B245:D245)</f>
        <v>96648</v>
      </c>
      <c r="F245" s="38"/>
      <c r="G245" s="16" t="s">
        <v>28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9</v>
      </c>
      <c r="B246" s="19" t="n">
        <v>43</v>
      </c>
      <c r="C246" s="25" t="n">
        <v>67</v>
      </c>
      <c r="D246" s="19" t="n">
        <v>0</v>
      </c>
      <c r="E246" s="19" t="n">
        <f aca="false">SUM(B246:D246)</f>
        <v>110</v>
      </c>
      <c r="F246" s="38"/>
      <c r="G246" s="16" t="s">
        <v>29</v>
      </c>
      <c r="H246" s="24"/>
      <c r="I246" s="19"/>
      <c r="J246" s="25"/>
      <c r="K246" s="19" t="n">
        <f aca="false">SUM(H246:J246)</f>
        <v>0</v>
      </c>
    </row>
    <row r="247" customFormat="false" ht="11.25" hidden="false" customHeight="false" outlineLevel="0" collapsed="false">
      <c r="A247" s="16" t="s">
        <v>30</v>
      </c>
      <c r="B247" s="19" t="n">
        <v>30615</v>
      </c>
      <c r="C247" s="25" t="n">
        <v>2827</v>
      </c>
      <c r="D247" s="19"/>
      <c r="E247" s="19" t="n">
        <f aca="false">SUM(B247:D247)</f>
        <v>33442</v>
      </c>
      <c r="F247" s="38"/>
      <c r="G247" s="16" t="s">
        <v>30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1</v>
      </c>
      <c r="B248" s="19" t="n">
        <v>14380</v>
      </c>
      <c r="C248" s="25" t="n">
        <v>2739</v>
      </c>
      <c r="D248" s="19"/>
      <c r="E248" s="19" t="n">
        <f aca="false">SUM(B248:D248)</f>
        <v>17119</v>
      </c>
      <c r="F248" s="38"/>
      <c r="G248" s="16" t="s">
        <v>31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9"/>
      <c r="B249" s="19"/>
      <c r="C249" s="25"/>
      <c r="D249" s="19"/>
      <c r="E249" s="19"/>
      <c r="F249" s="38"/>
      <c r="G249" s="19"/>
      <c r="H249" s="24"/>
      <c r="I249" s="19"/>
      <c r="J249" s="25"/>
      <c r="K249" s="19"/>
    </row>
    <row r="250" customFormat="false" ht="11.25" hidden="false" customHeight="false" outlineLevel="0" collapsed="false">
      <c r="A250" s="27" t="s">
        <v>32</v>
      </c>
      <c r="B250" s="28" t="n">
        <f aca="false">SUM(B241:B248)</f>
        <v>277918</v>
      </c>
      <c r="C250" s="28" t="n">
        <f aca="false">SUM(C241:C248)</f>
        <v>59343</v>
      </c>
      <c r="D250" s="28" t="n">
        <f aca="false">SUM(D241:D248)</f>
        <v>4630</v>
      </c>
      <c r="E250" s="28" t="n">
        <f aca="false">SUM(E241:E248)</f>
        <v>341891</v>
      </c>
      <c r="F250" s="38"/>
      <c r="G250" s="27" t="s">
        <v>32</v>
      </c>
      <c r="H250" s="32" t="n">
        <f aca="false">SUM(H241:H248)</f>
        <v>0</v>
      </c>
      <c r="I250" s="32" t="n">
        <f aca="false">SUM(I241:I248)</f>
        <v>0</v>
      </c>
      <c r="J250" s="32" t="n">
        <f aca="false">SUM(J241:J248)</f>
        <v>0</v>
      </c>
      <c r="K250" s="28" t="n">
        <f aca="false">SUM(K241:K248)</f>
        <v>0</v>
      </c>
    </row>
    <row r="252" customFormat="false" ht="11.25" hidden="false" customHeight="false" outlineLevel="0" collapsed="false">
      <c r="A252" s="30" t="s">
        <v>61</v>
      </c>
    </row>
    <row r="253" customFormat="false" ht="11.25" hidden="false" customHeight="false" outlineLevel="0" collapsed="false">
      <c r="A253" s="3"/>
      <c r="B253" s="39"/>
      <c r="C253" s="39"/>
      <c r="D253" s="39"/>
      <c r="E253" s="40"/>
    </row>
    <row r="254" customFormat="false" ht="11.25" hidden="false" customHeight="false" outlineLevel="0" collapsed="false">
      <c r="A254" s="6" t="s">
        <v>13</v>
      </c>
      <c r="B254" s="7" t="s">
        <v>43</v>
      </c>
      <c r="C254" s="7" t="s">
        <v>44</v>
      </c>
      <c r="D254" s="7" t="s">
        <v>45</v>
      </c>
      <c r="E254" s="7" t="s">
        <v>6</v>
      </c>
    </row>
    <row r="255" customFormat="false" ht="11.25" hidden="false" customHeight="false" outlineLevel="0" collapsed="false">
      <c r="A255" s="12"/>
      <c r="B255" s="13"/>
      <c r="C255" s="13"/>
      <c r="D255" s="13" t="s">
        <v>46</v>
      </c>
      <c r="E255" s="13"/>
    </row>
    <row r="256" customFormat="false" ht="11.25" hidden="false" customHeight="false" outlineLevel="0" collapsed="false">
      <c r="A256" s="16" t="s">
        <v>24</v>
      </c>
      <c r="B256" s="16" t="n">
        <f aca="false">B136+B166+B196</f>
        <v>3211</v>
      </c>
      <c r="C256" s="16" t="n">
        <f aca="false">C136+C166+C196</f>
        <v>6046</v>
      </c>
      <c r="D256" s="16" t="n">
        <f aca="false">D136+D166+D196</f>
        <v>9634</v>
      </c>
      <c r="E256" s="16" t="n">
        <f aca="false">SUM(B256:D256)</f>
        <v>18891</v>
      </c>
    </row>
    <row r="257" customFormat="false" ht="11.25" hidden="false" customHeight="false" outlineLevel="0" collapsed="false">
      <c r="A257" s="16" t="s">
        <v>25</v>
      </c>
      <c r="B257" s="16" t="n">
        <f aca="false">B137+B167+B197</f>
        <v>521576</v>
      </c>
      <c r="C257" s="16" t="n">
        <f aca="false">C137+C167+C197</f>
        <v>10279</v>
      </c>
      <c r="D257" s="16" t="n">
        <f aca="false">D137+D167+D197</f>
        <v>598</v>
      </c>
      <c r="E257" s="16" t="n">
        <f aca="false">SUM(B257:D257)</f>
        <v>532453</v>
      </c>
    </row>
    <row r="258" customFormat="false" ht="11.25" hidden="false" customHeight="false" outlineLevel="0" collapsed="false">
      <c r="A258" s="16" t="s">
        <v>26</v>
      </c>
      <c r="B258" s="16" t="n">
        <f aca="false">B138+B168+B198</f>
        <v>409776</v>
      </c>
      <c r="C258" s="16" t="n">
        <f aca="false">C138+C168+C198</f>
        <v>64245</v>
      </c>
      <c r="D258" s="16" t="n">
        <f aca="false">D138+D168+D198</f>
        <v>382</v>
      </c>
      <c r="E258" s="16" t="n">
        <f aca="false">SUM(B258:D258)</f>
        <v>474403</v>
      </c>
    </row>
    <row r="259" customFormat="false" ht="11.25" hidden="false" customHeight="false" outlineLevel="0" collapsed="false">
      <c r="A259" s="16" t="s">
        <v>27</v>
      </c>
      <c r="B259" s="16" t="n">
        <f aca="false">B139+B169+B199</f>
        <v>10710</v>
      </c>
      <c r="C259" s="16" t="n">
        <f aca="false">C139+C169+C199</f>
        <v>57122</v>
      </c>
      <c r="D259" s="16" t="n">
        <f aca="false">D139+D169+D199</f>
        <v>3570</v>
      </c>
      <c r="E259" s="16" t="n">
        <f aca="false">SUM(B259:D259)</f>
        <v>71402</v>
      </c>
    </row>
    <row r="260" customFormat="false" ht="11.25" hidden="false" customHeight="false" outlineLevel="0" collapsed="false">
      <c r="A260" s="16" t="s">
        <v>28</v>
      </c>
      <c r="B260" s="16" t="n">
        <f aca="false">B140+B170+B200</f>
        <v>196861</v>
      </c>
      <c r="C260" s="16" t="n">
        <f aca="false">C140+C170+C200</f>
        <v>5541</v>
      </c>
      <c r="D260" s="16" t="n">
        <f aca="false">D140+D170+D200</f>
        <v>263</v>
      </c>
      <c r="E260" s="16" t="n">
        <f aca="false">SUM(B260:D260)</f>
        <v>202665</v>
      </c>
    </row>
    <row r="261" customFormat="false" ht="11.25" hidden="false" customHeight="false" outlineLevel="0" collapsed="false">
      <c r="A261" s="16" t="s">
        <v>29</v>
      </c>
      <c r="B261" s="16" t="n">
        <f aca="false">B141+B171+B201</f>
        <v>4464</v>
      </c>
      <c r="C261" s="16" t="n">
        <f aca="false">C141+C171+C201</f>
        <v>3260</v>
      </c>
      <c r="D261" s="16" t="n">
        <f aca="false">D141+D171+D201</f>
        <v>0</v>
      </c>
      <c r="E261" s="16" t="n">
        <f aca="false">SUM(B261:D261)</f>
        <v>7724</v>
      </c>
    </row>
    <row r="262" customFormat="false" ht="11.25" hidden="false" customHeight="false" outlineLevel="0" collapsed="false">
      <c r="A262" s="16" t="s">
        <v>30</v>
      </c>
      <c r="B262" s="16" t="n">
        <f aca="false">B142+B172+B202</f>
        <v>56124</v>
      </c>
      <c r="C262" s="16" t="n">
        <f aca="false">C142+C172+C202</f>
        <v>7811</v>
      </c>
      <c r="D262" s="16" t="n">
        <f aca="false">D142+D172+D202</f>
        <v>479</v>
      </c>
      <c r="E262" s="16" t="n">
        <f aca="false">SUM(B262:D262)</f>
        <v>64414</v>
      </c>
    </row>
    <row r="263" customFormat="false" ht="11.25" hidden="false" customHeight="false" outlineLevel="0" collapsed="false">
      <c r="A263" s="16" t="s">
        <v>31</v>
      </c>
      <c r="B263" s="16" t="n">
        <f aca="false">B143+B173+B203</f>
        <v>30960</v>
      </c>
      <c r="C263" s="16" t="n">
        <f aca="false">C143+C173+C203</f>
        <v>6751</v>
      </c>
      <c r="D263" s="16" t="n">
        <f aca="false">D143+D173+D203</f>
        <v>0</v>
      </c>
      <c r="E263" s="16" t="n">
        <f aca="false">SUM(B263:D263)</f>
        <v>37711</v>
      </c>
    </row>
    <row r="264" customFormat="false" ht="11.25" hidden="false" customHeight="false" outlineLevel="0" collapsed="false">
      <c r="A264" s="19"/>
      <c r="B264" s="19"/>
      <c r="C264" s="25"/>
      <c r="D264" s="19"/>
      <c r="E264" s="19"/>
    </row>
    <row r="265" customFormat="false" ht="11.25" hidden="false" customHeight="false" outlineLevel="0" collapsed="false">
      <c r="A265" s="27" t="s">
        <v>32</v>
      </c>
      <c r="B265" s="28" t="n">
        <f aca="false">SUM(B256:B263)</f>
        <v>1233682</v>
      </c>
      <c r="C265" s="28" t="n">
        <f aca="false">SUM(C256:C263)</f>
        <v>161055</v>
      </c>
      <c r="D265" s="28" t="n">
        <f aca="false">SUM(D256:D263)</f>
        <v>14926</v>
      </c>
      <c r="E265" s="28" t="n">
        <f aca="false">SUM(E256:E263)</f>
        <v>1409663</v>
      </c>
    </row>
    <row r="266" customFormat="false" ht="11.25" hidden="false" customHeight="false" outlineLevel="0" collapsed="false">
      <c r="A266" s="44"/>
      <c r="B266" s="25"/>
      <c r="C266" s="25"/>
      <c r="D266" s="25"/>
      <c r="E266" s="25"/>
    </row>
    <row r="267" customFormat="false" ht="11.25" hidden="false" customHeight="false" outlineLevel="0" collapsed="false">
      <c r="A267" s="1" t="s">
        <v>62</v>
      </c>
    </row>
    <row r="268" customFormat="false" ht="11.25" hidden="false" customHeight="false" outlineLevel="0" collapsed="false">
      <c r="A268" s="3"/>
      <c r="B268" s="9"/>
      <c r="C268" s="5" t="s">
        <v>63</v>
      </c>
      <c r="D268" s="45" t="s">
        <v>2</v>
      </c>
      <c r="E268" s="5" t="s">
        <v>4</v>
      </c>
    </row>
    <row r="269" customFormat="false" ht="11.25" hidden="false" customHeight="false" outlineLevel="0" collapsed="false">
      <c r="A269" s="6" t="s">
        <v>13</v>
      </c>
      <c r="B269" s="11"/>
      <c r="C269" s="7"/>
      <c r="D269" s="46" t="s">
        <v>64</v>
      </c>
      <c r="E269" s="7"/>
    </row>
    <row r="270" customFormat="false" ht="11.25" hidden="false" customHeight="false" outlineLevel="0" collapsed="false">
      <c r="A270" s="12"/>
      <c r="B270" s="15"/>
      <c r="C270" s="13"/>
      <c r="D270" s="47" t="s">
        <v>22</v>
      </c>
      <c r="E270" s="13" t="s">
        <v>65</v>
      </c>
    </row>
    <row r="271" customFormat="false" ht="11.25" hidden="false" customHeight="false" outlineLevel="0" collapsed="false">
      <c r="A271" s="48" t="s">
        <v>25</v>
      </c>
      <c r="B271" s="21" t="s">
        <v>66</v>
      </c>
      <c r="C271" s="17" t="n">
        <v>0</v>
      </c>
      <c r="D271" s="17" t="n">
        <v>6793.44</v>
      </c>
      <c r="E271" s="17" t="n">
        <v>410425.8</v>
      </c>
    </row>
    <row r="272" customFormat="false" ht="11.25" hidden="false" customHeight="false" outlineLevel="0" collapsed="false">
      <c r="A272" s="16" t="s">
        <v>26</v>
      </c>
      <c r="B272" s="26" t="s">
        <v>67</v>
      </c>
      <c r="C272" s="19" t="n">
        <v>3</v>
      </c>
      <c r="D272" s="19" t="n">
        <v>5240</v>
      </c>
      <c r="E272" s="19" t="n">
        <v>302240</v>
      </c>
    </row>
    <row r="273" customFormat="false" ht="11.25" hidden="false" customHeight="false" outlineLevel="0" collapsed="false">
      <c r="A273" s="16" t="s">
        <v>28</v>
      </c>
      <c r="B273" s="26" t="s">
        <v>68</v>
      </c>
      <c r="C273" s="19"/>
      <c r="D273" s="19" t="n">
        <v>2400</v>
      </c>
      <c r="E273" s="19" t="n">
        <v>85153</v>
      </c>
    </row>
    <row r="274" customFormat="false" ht="11.25" hidden="false" customHeight="false" outlineLevel="0" collapsed="false">
      <c r="A274" s="16" t="s">
        <v>30</v>
      </c>
      <c r="B274" s="26" t="s">
        <v>30</v>
      </c>
      <c r="C274" s="19"/>
      <c r="D274" s="19" t="n">
        <v>1000.34</v>
      </c>
      <c r="E274" s="19" t="n">
        <v>30556</v>
      </c>
    </row>
    <row r="275" customFormat="false" ht="11.25" hidden="false" customHeight="false" outlineLevel="0" collapsed="false">
      <c r="A275" s="16" t="s">
        <v>31</v>
      </c>
      <c r="B275" s="26" t="s">
        <v>66</v>
      </c>
      <c r="C275" s="19"/>
      <c r="D275" s="19" t="n">
        <v>210</v>
      </c>
      <c r="E275" s="19" t="n">
        <v>12112.8</v>
      </c>
    </row>
    <row r="276" customFormat="false" ht="11.25" hidden="false" customHeight="false" outlineLevel="0" collapsed="false">
      <c r="A276" s="19"/>
      <c r="B276" s="26"/>
      <c r="C276" s="19"/>
      <c r="D276" s="19"/>
      <c r="E276" s="19"/>
    </row>
    <row r="277" customFormat="false" ht="11.25" hidden="false" customHeight="false" outlineLevel="0" collapsed="false">
      <c r="A277" s="27" t="s">
        <v>32</v>
      </c>
      <c r="B277" s="33"/>
      <c r="C277" s="28"/>
      <c r="D277" s="28" t="n">
        <f aca="false">SUM(D271:D275)</f>
        <v>15643.78</v>
      </c>
      <c r="E277" s="28" t="n">
        <f aca="false">SUM(E271:E275)</f>
        <v>840487.6</v>
      </c>
    </row>
    <row r="279" customFormat="false" ht="11.25" hidden="false" customHeight="false" outlineLevel="0" collapsed="false">
      <c r="A279" s="1" t="s">
        <v>69</v>
      </c>
      <c r="J279" s="1" t="s">
        <v>70</v>
      </c>
    </row>
    <row r="280" customFormat="false" ht="11.25" hidden="false" customHeight="false" outlineLevel="0" collapsed="false">
      <c r="A280" s="1" t="s">
        <v>71</v>
      </c>
      <c r="C280" s="49"/>
      <c r="D280" s="1" t="s">
        <v>72</v>
      </c>
      <c r="F280" s="38"/>
      <c r="G280" s="1" t="s">
        <v>73</v>
      </c>
      <c r="J280" s="1" t="s">
        <v>74</v>
      </c>
    </row>
    <row r="281" customFormat="false" ht="11.25" hidden="false" customHeight="false" outlineLevel="0" collapsed="false">
      <c r="A281" s="3"/>
      <c r="B281" s="5" t="s">
        <v>4</v>
      </c>
      <c r="C281" s="50"/>
      <c r="D281" s="3"/>
      <c r="E281" s="5" t="s">
        <v>4</v>
      </c>
      <c r="F281" s="38"/>
      <c r="G281" s="3"/>
      <c r="H281" s="5" t="s">
        <v>4</v>
      </c>
      <c r="J281" s="3"/>
      <c r="K281" s="5" t="s">
        <v>4</v>
      </c>
    </row>
    <row r="282" customFormat="false" ht="11.25" hidden="false" customHeight="false" outlineLevel="0" collapsed="false">
      <c r="A282" s="12" t="s">
        <v>13</v>
      </c>
      <c r="B282" s="13" t="s">
        <v>65</v>
      </c>
      <c r="C282" s="50"/>
      <c r="D282" s="12" t="s">
        <v>13</v>
      </c>
      <c r="E282" s="13" t="s">
        <v>65</v>
      </c>
      <c r="F282" s="38"/>
      <c r="G282" s="12" t="s">
        <v>13</v>
      </c>
      <c r="H282" s="13" t="s">
        <v>65</v>
      </c>
      <c r="J282" s="12" t="s">
        <v>13</v>
      </c>
      <c r="K282" s="13" t="s">
        <v>75</v>
      </c>
    </row>
    <row r="283" customFormat="false" ht="11.25" hidden="false" customHeight="false" outlineLevel="0" collapsed="false">
      <c r="A283" s="16" t="s">
        <v>24</v>
      </c>
      <c r="B283" s="17"/>
      <c r="C283" s="16"/>
      <c r="D283" s="16" t="s">
        <v>24</v>
      </c>
      <c r="E283" s="17"/>
      <c r="F283" s="38"/>
      <c r="G283" s="16" t="s">
        <v>24</v>
      </c>
      <c r="H283" s="19" t="n">
        <f aca="false">B283+E283</f>
        <v>0</v>
      </c>
      <c r="J283" s="16" t="s">
        <v>24</v>
      </c>
      <c r="K283" s="17"/>
    </row>
    <row r="284" customFormat="false" ht="11.25" hidden="false" customHeight="false" outlineLevel="0" collapsed="false">
      <c r="A284" s="16" t="s">
        <v>25</v>
      </c>
      <c r="B284" s="19"/>
      <c r="C284" s="16"/>
      <c r="D284" s="16" t="s">
        <v>25</v>
      </c>
      <c r="E284" s="19" t="n">
        <v>29143</v>
      </c>
      <c r="F284" s="38"/>
      <c r="G284" s="16" t="s">
        <v>25</v>
      </c>
      <c r="H284" s="19" t="n">
        <f aca="false">B284+E284</f>
        <v>29143</v>
      </c>
      <c r="J284" s="16" t="s">
        <v>25</v>
      </c>
      <c r="K284" s="19"/>
    </row>
    <row r="285" customFormat="false" ht="11.25" hidden="false" customHeight="false" outlineLevel="0" collapsed="false">
      <c r="A285" s="16" t="s">
        <v>26</v>
      </c>
      <c r="B285" s="19"/>
      <c r="C285" s="16"/>
      <c r="D285" s="16" t="s">
        <v>26</v>
      </c>
      <c r="E285" s="19"/>
      <c r="F285" s="38"/>
      <c r="G285" s="16" t="s">
        <v>26</v>
      </c>
      <c r="H285" s="19" t="n">
        <f aca="false">B285+E285</f>
        <v>0</v>
      </c>
      <c r="J285" s="16" t="s">
        <v>26</v>
      </c>
      <c r="K285" s="19"/>
    </row>
    <row r="286" customFormat="false" ht="11.25" hidden="false" customHeight="false" outlineLevel="0" collapsed="false">
      <c r="A286" s="16" t="s">
        <v>27</v>
      </c>
      <c r="B286" s="19"/>
      <c r="C286" s="16"/>
      <c r="D286" s="16" t="s">
        <v>27</v>
      </c>
      <c r="E286" s="19"/>
      <c r="F286" s="38"/>
      <c r="G286" s="16" t="s">
        <v>27</v>
      </c>
      <c r="H286" s="19" t="n">
        <f aca="false">B286+E286</f>
        <v>0</v>
      </c>
      <c r="J286" s="16" t="s">
        <v>27</v>
      </c>
      <c r="K286" s="19"/>
    </row>
    <row r="287" customFormat="false" ht="11.25" hidden="false" customHeight="false" outlineLevel="0" collapsed="false">
      <c r="A287" s="16" t="s">
        <v>28</v>
      </c>
      <c r="B287" s="19"/>
      <c r="C287" s="16"/>
      <c r="D287" s="16" t="s">
        <v>28</v>
      </c>
      <c r="E287" s="19" t="n">
        <v>3665</v>
      </c>
      <c r="F287" s="38"/>
      <c r="G287" s="16" t="s">
        <v>28</v>
      </c>
      <c r="H287" s="19" t="n">
        <f aca="false">B287+E287</f>
        <v>3665</v>
      </c>
      <c r="J287" s="16" t="s">
        <v>28</v>
      </c>
      <c r="K287" s="19"/>
    </row>
    <row r="288" customFormat="false" ht="11.25" hidden="false" customHeight="false" outlineLevel="0" collapsed="false">
      <c r="A288" s="16" t="s">
        <v>29</v>
      </c>
      <c r="B288" s="19"/>
      <c r="C288" s="16"/>
      <c r="D288" s="16" t="s">
        <v>29</v>
      </c>
      <c r="E288" s="19"/>
      <c r="F288" s="38"/>
      <c r="G288" s="16" t="s">
        <v>29</v>
      </c>
      <c r="H288" s="19" t="n">
        <f aca="false">B288+E288</f>
        <v>0</v>
      </c>
      <c r="J288" s="16" t="s">
        <v>29</v>
      </c>
      <c r="K288" s="19"/>
    </row>
    <row r="289" customFormat="false" ht="11.25" hidden="false" customHeight="false" outlineLevel="0" collapsed="false">
      <c r="A289" s="16" t="s">
        <v>30</v>
      </c>
      <c r="B289" s="19"/>
      <c r="C289" s="16"/>
      <c r="D289" s="16" t="s">
        <v>30</v>
      </c>
      <c r="E289" s="19"/>
      <c r="F289" s="38"/>
      <c r="G289" s="16" t="s">
        <v>30</v>
      </c>
      <c r="H289" s="19" t="n">
        <f aca="false">B289+E289</f>
        <v>0</v>
      </c>
      <c r="J289" s="16" t="s">
        <v>30</v>
      </c>
      <c r="K289" s="19" t="n">
        <v>450</v>
      </c>
    </row>
    <row r="290" customFormat="false" ht="11.25" hidden="false" customHeight="false" outlineLevel="0" collapsed="false">
      <c r="A290" s="16" t="s">
        <v>31</v>
      </c>
      <c r="B290" s="19"/>
      <c r="C290" s="16"/>
      <c r="D290" s="16" t="s">
        <v>31</v>
      </c>
      <c r="E290" s="19" t="n">
        <v>5012</v>
      </c>
      <c r="F290" s="38"/>
      <c r="G290" s="16" t="s">
        <v>31</v>
      </c>
      <c r="H290" s="19" t="n">
        <f aca="false">B290+E290</f>
        <v>5012</v>
      </c>
      <c r="J290" s="16" t="s">
        <v>31</v>
      </c>
      <c r="K290" s="19"/>
    </row>
    <row r="291" customFormat="false" ht="11.25" hidden="false" customHeight="false" outlineLevel="0" collapsed="false">
      <c r="A291" s="19"/>
      <c r="B291" s="19"/>
      <c r="C291" s="16"/>
      <c r="D291" s="19"/>
      <c r="E291" s="19"/>
      <c r="F291" s="38"/>
      <c r="G291" s="19"/>
      <c r="H291" s="19"/>
      <c r="J291" s="19"/>
      <c r="K291" s="19"/>
    </row>
    <row r="292" customFormat="false" ht="11.25" hidden="false" customHeight="false" outlineLevel="0" collapsed="false">
      <c r="A292" s="27" t="s">
        <v>32</v>
      </c>
      <c r="B292" s="28" t="n">
        <f aca="false">SUM(B283:B290)</f>
        <v>0</v>
      </c>
      <c r="C292" s="16"/>
      <c r="D292" s="27" t="s">
        <v>32</v>
      </c>
      <c r="E292" s="28" t="n">
        <f aca="false">SUM(E283:E290)</f>
        <v>37820</v>
      </c>
      <c r="F292" s="38"/>
      <c r="G292" s="27" t="s">
        <v>32</v>
      </c>
      <c r="H292" s="28" t="n">
        <f aca="false">SUM(H283:H290)</f>
        <v>37820</v>
      </c>
      <c r="J292" s="27" t="s">
        <v>32</v>
      </c>
      <c r="K292" s="28" t="n">
        <f aca="false">SUM(K283:K290)</f>
        <v>450</v>
      </c>
    </row>
  </sheetData>
  <mergeCells count="50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3:D133"/>
    <mergeCell ref="B148:D148"/>
    <mergeCell ref="H148:K148"/>
    <mergeCell ref="B163:D163"/>
    <mergeCell ref="B178:D178"/>
    <mergeCell ref="B193:D193"/>
    <mergeCell ref="B208:D208"/>
    <mergeCell ref="B223:D223"/>
    <mergeCell ref="B238:D238"/>
    <mergeCell ref="B253:D2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28" man="true" max="16383" min="0"/>
    <brk id="176" man="true" max="16383" min="0"/>
    <brk id="235" man="true" max="16383" min="0"/>
    <brk id="266" man="true" max="16383" min="0"/>
    <brk id="29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6-04-04T10:26:39Z</dcterms:modified>
  <cp:revision>0</cp:revision>
  <dc:subject/>
  <dc:title/>
</cp:coreProperties>
</file>