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10.2. PRODUCCIÓN ALMADRABERA. AÑO 2013</t>
  </si>
  <si>
    <t xml:space="preserve">10.2.1. EVOLUCIÓN PRODUCCIÓN ALMADRABERA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(Euros/kg).)</t>
  </si>
  <si>
    <t xml:space="preserve">10.2.2. DATOS POR ESPECIES Y MESES. AÑO 2013. 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(Euros/kg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t xml:space="preserve">código FAO: BFT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MS Sans Serif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12"/>
      <name val="NewsGotT"/>
      <family val="0"/>
    </font>
    <font>
      <b val="true"/>
      <sz val="12"/>
      <color rgb="FF000000"/>
      <name val="NewsGotT"/>
      <family val="0"/>
    </font>
    <font>
      <b val="true"/>
      <vertAlign val="superscript"/>
      <sz val="12"/>
      <color rgb="FF00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name val="NewsGotT"/>
      <family val="0"/>
    </font>
    <font>
      <b val="true"/>
      <vertAlign val="superscript"/>
      <sz val="12"/>
      <name val="NewsGotT"/>
      <family val="0"/>
    </font>
    <font>
      <b val="true"/>
      <sz val="10"/>
      <color rgb="FFFF0000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2" activeCellId="0" sqref="F6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s="5" customFormat="true" ht="12.75" hidden="false" customHeight="false" outlineLevel="0" collapsed="false">
      <c r="A4" s="6"/>
      <c r="B4" s="3"/>
      <c r="C4" s="3"/>
      <c r="D4" s="3"/>
      <c r="E4" s="7"/>
      <c r="F4" s="4"/>
      <c r="G4" s="4"/>
    </row>
    <row r="5" customFormat="false" ht="22.35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0" t="s">
        <v>5</v>
      </c>
      <c r="F5" s="12"/>
    </row>
    <row r="6" customFormat="false" ht="18.6" hidden="false" customHeight="true" outlineLevel="0" collapsed="false">
      <c r="A6" s="8"/>
      <c r="B6" s="9"/>
      <c r="C6" s="13" t="s">
        <v>6</v>
      </c>
      <c r="D6" s="14" t="s">
        <v>7</v>
      </c>
      <c r="E6" s="13" t="s">
        <v>8</v>
      </c>
      <c r="F6" s="12"/>
    </row>
    <row r="7" customFormat="false" ht="12.75" hidden="false" customHeight="false" outlineLevel="0" collapsed="false">
      <c r="A7" s="0"/>
      <c r="B7" s="15" t="n">
        <v>1985</v>
      </c>
      <c r="C7" s="16" t="n">
        <v>2689.199999999</v>
      </c>
      <c r="D7" s="16" t="n">
        <v>4705.09586948637</v>
      </c>
      <c r="E7" s="16" t="n">
        <v>1.74962660623536</v>
      </c>
      <c r="F7" s="17"/>
    </row>
    <row r="8" customFormat="false" ht="12.75" hidden="false" customHeight="false" outlineLevel="0" collapsed="false">
      <c r="A8" s="0"/>
      <c r="B8" s="18" t="n">
        <v>1986</v>
      </c>
      <c r="C8" s="19" t="n">
        <v>1197.342</v>
      </c>
      <c r="D8" s="19" t="n">
        <v>2477.44789898422</v>
      </c>
      <c r="E8" s="19" t="n">
        <v>2.06912302331683</v>
      </c>
      <c r="F8" s="17"/>
    </row>
    <row r="9" customFormat="false" ht="12.75" hidden="false" customHeight="false" outlineLevel="0" collapsed="false">
      <c r="A9" s="0"/>
      <c r="B9" s="18" t="n">
        <v>1987</v>
      </c>
      <c r="C9" s="19" t="n">
        <v>1812.845</v>
      </c>
      <c r="D9" s="19" t="n">
        <v>3967.25743953382</v>
      </c>
      <c r="E9" s="19" t="n">
        <v>2.18841513727529</v>
      </c>
      <c r="F9" s="17"/>
    </row>
    <row r="10" customFormat="false" ht="12.75" hidden="false" customHeight="false" outlineLevel="0" collapsed="false">
      <c r="A10" s="0"/>
      <c r="B10" s="18" t="n">
        <v>1988</v>
      </c>
      <c r="C10" s="19" t="n">
        <v>3492.48</v>
      </c>
      <c r="D10" s="19" t="n">
        <v>10051.8708993578</v>
      </c>
      <c r="E10" s="19" t="n">
        <v>2.87814701855353</v>
      </c>
      <c r="F10" s="17"/>
    </row>
    <row r="11" customFormat="false" ht="12.75" hidden="false" customHeight="false" outlineLevel="0" collapsed="false">
      <c r="A11" s="0"/>
      <c r="B11" s="18" t="n">
        <v>1989</v>
      </c>
      <c r="C11" s="19" t="n">
        <v>3542.963</v>
      </c>
      <c r="D11" s="19" t="n">
        <v>6939.94426559951</v>
      </c>
      <c r="E11" s="19" t="n">
        <v>1.95879670930786</v>
      </c>
      <c r="F11" s="17"/>
    </row>
    <row r="12" customFormat="false" ht="12.75" hidden="false" customHeight="false" outlineLevel="0" collapsed="false">
      <c r="A12" s="0"/>
      <c r="B12" s="18" t="n">
        <v>1990</v>
      </c>
      <c r="C12" s="19" t="n">
        <v>3523.663</v>
      </c>
      <c r="D12" s="19" t="n">
        <v>11809.9163420865</v>
      </c>
      <c r="E12" s="19" t="n">
        <v>3.3516021089663</v>
      </c>
      <c r="F12" s="17"/>
    </row>
    <row r="13" customFormat="false" ht="12.75" hidden="false" customHeight="false" outlineLevel="0" collapsed="false">
      <c r="A13" s="0"/>
      <c r="B13" s="18" t="n">
        <v>1991</v>
      </c>
      <c r="C13" s="19" t="n">
        <v>2747.518</v>
      </c>
      <c r="D13" s="19" t="n">
        <v>8888.44213315592</v>
      </c>
      <c r="E13" s="19" t="n">
        <v>3.23508058296831</v>
      </c>
      <c r="F13" s="17"/>
    </row>
    <row r="14" customFormat="false" ht="12.75" hidden="false" customHeight="false" outlineLevel="0" collapsed="false">
      <c r="A14" s="0"/>
      <c r="B14" s="18" t="n">
        <v>1992</v>
      </c>
      <c r="C14" s="19" t="n">
        <v>2832.548140909</v>
      </c>
      <c r="D14" s="19" t="n">
        <v>10828.6319837376</v>
      </c>
      <c r="E14" s="19" t="n">
        <v>3.82292954790259</v>
      </c>
      <c r="F14" s="17"/>
    </row>
    <row r="15" customFormat="false" ht="12.75" hidden="false" customHeight="false" outlineLevel="0" collapsed="false">
      <c r="A15" s="0"/>
      <c r="B15" s="18" t="n">
        <v>1993</v>
      </c>
      <c r="C15" s="19" t="n">
        <v>1531.401470049</v>
      </c>
      <c r="D15" s="19" t="n">
        <v>10182.3885870211</v>
      </c>
      <c r="E15" s="19" t="n">
        <v>6.64906543853277</v>
      </c>
      <c r="F15" s="17"/>
    </row>
    <row r="16" customFormat="false" ht="12.75" hidden="false" customHeight="false" outlineLevel="0" collapsed="false">
      <c r="A16" s="0"/>
      <c r="B16" s="18" t="n">
        <v>1994</v>
      </c>
      <c r="C16" s="19" t="n">
        <v>1181</v>
      </c>
      <c r="D16" s="19" t="n">
        <v>9509.77164714898</v>
      </c>
      <c r="E16" s="19" t="n">
        <v>8.0523045276452</v>
      </c>
      <c r="F16" s="17"/>
    </row>
    <row r="17" customFormat="false" ht="12.75" hidden="false" customHeight="false" outlineLevel="0" collapsed="false">
      <c r="A17" s="0"/>
      <c r="B17" s="18" t="n">
        <v>1995</v>
      </c>
      <c r="C17" s="19" t="n">
        <v>958.7</v>
      </c>
      <c r="D17" s="19" t="n">
        <v>9736.66552749138</v>
      </c>
      <c r="E17" s="19" t="n">
        <v>10.1561129941498</v>
      </c>
      <c r="F17" s="17"/>
    </row>
    <row r="18" customFormat="false" ht="12.75" hidden="false" customHeight="false" outlineLevel="0" collapsed="false">
      <c r="A18" s="0"/>
      <c r="B18" s="18" t="n">
        <v>1996</v>
      </c>
      <c r="C18" s="19" t="n">
        <v>1245.01</v>
      </c>
      <c r="D18" s="19" t="n">
        <v>9565.90360561399</v>
      </c>
      <c r="E18" s="19" t="n">
        <v>7.6833949973205</v>
      </c>
      <c r="F18" s="17"/>
    </row>
    <row r="19" customFormat="false" ht="12.75" hidden="false" customHeight="false" outlineLevel="0" collapsed="false">
      <c r="A19" s="0"/>
      <c r="B19" s="18" t="n">
        <v>1997</v>
      </c>
      <c r="C19" s="19" t="n">
        <v>2727</v>
      </c>
      <c r="D19" s="19" t="n">
        <v>22109.0891900685</v>
      </c>
      <c r="E19" s="19" t="n">
        <v>8.10747678403686</v>
      </c>
      <c r="F19" s="17"/>
    </row>
    <row r="20" customFormat="false" ht="12.75" hidden="false" customHeight="false" outlineLevel="0" collapsed="false">
      <c r="A20" s="0"/>
      <c r="B20" s="18" t="n">
        <v>1998</v>
      </c>
      <c r="C20" s="19" t="n">
        <v>1543.8</v>
      </c>
      <c r="D20" s="19" t="n">
        <v>11509.6091473444</v>
      </c>
      <c r="E20" s="19" t="n">
        <v>7.45537579177638</v>
      </c>
      <c r="F20" s="17"/>
    </row>
    <row r="21" customFormat="false" ht="12.75" hidden="false" customHeight="false" outlineLevel="0" collapsed="false">
      <c r="A21" s="0"/>
      <c r="B21" s="18" t="n">
        <v>1999</v>
      </c>
      <c r="C21" s="19" t="n">
        <v>3523.185</v>
      </c>
      <c r="D21" s="19" t="n">
        <v>28981.9773124756</v>
      </c>
      <c r="E21" s="19" t="n">
        <v>8.22607308798023</v>
      </c>
      <c r="F21" s="17"/>
    </row>
    <row r="22" customFormat="false" ht="12.75" hidden="false" customHeight="false" outlineLevel="0" collapsed="false">
      <c r="A22" s="0"/>
      <c r="B22" s="18" t="n">
        <v>2000</v>
      </c>
      <c r="C22" s="19" t="n">
        <v>1411.656</v>
      </c>
      <c r="D22" s="19" t="n">
        <v>14735.0700780114</v>
      </c>
      <c r="E22" s="19" t="n">
        <v>10.4381450424263</v>
      </c>
      <c r="F22" s="17"/>
    </row>
    <row r="23" customFormat="false" ht="12.75" hidden="false" customHeight="false" outlineLevel="0" collapsed="false">
      <c r="A23" s="0"/>
      <c r="B23" s="18" t="n">
        <v>2001</v>
      </c>
      <c r="C23" s="19" t="n">
        <v>1126.51</v>
      </c>
      <c r="D23" s="19" t="n">
        <v>14262.3779</v>
      </c>
      <c r="E23" s="19" t="n">
        <v>12.6606758040319</v>
      </c>
      <c r="F23" s="17"/>
    </row>
    <row r="24" customFormat="false" ht="12.75" hidden="false" customHeight="false" outlineLevel="0" collapsed="false">
      <c r="A24" s="0"/>
      <c r="B24" s="18" t="n">
        <v>2002</v>
      </c>
      <c r="C24" s="19" t="n">
        <v>1473.455</v>
      </c>
      <c r="D24" s="19" t="n">
        <v>17065.32543</v>
      </c>
      <c r="E24" s="19" t="n">
        <v>11.5818436463957</v>
      </c>
      <c r="F24" s="17"/>
    </row>
    <row r="25" customFormat="false" ht="12.75" hidden="false" customHeight="false" outlineLevel="0" collapsed="false">
      <c r="A25" s="0"/>
      <c r="B25" s="18" t="n">
        <v>2003</v>
      </c>
      <c r="C25" s="19" t="n">
        <v>725.906</v>
      </c>
      <c r="D25" s="19" t="n">
        <v>7451.82839</v>
      </c>
      <c r="E25" s="19" t="n">
        <v>10.2655555815767</v>
      </c>
      <c r="F25" s="17"/>
    </row>
    <row r="26" customFormat="false" ht="12.75" hidden="false" customHeight="false" outlineLevel="0" collapsed="false">
      <c r="A26" s="0"/>
      <c r="B26" s="18" t="n">
        <v>2004</v>
      </c>
      <c r="C26" s="19" t="n">
        <v>792.066</v>
      </c>
      <c r="D26" s="19" t="n">
        <v>5821.78756</v>
      </c>
      <c r="E26" s="19" t="n">
        <v>7.35012935790704</v>
      </c>
      <c r="F26" s="17"/>
    </row>
    <row r="27" customFormat="false" ht="12.75" hidden="false" customHeight="false" outlineLevel="0" collapsed="false">
      <c r="A27" s="0"/>
      <c r="B27" s="18" t="n">
        <v>2005</v>
      </c>
      <c r="C27" s="19" t="n">
        <v>849.427</v>
      </c>
      <c r="D27" s="19" t="n">
        <v>6694.28839</v>
      </c>
      <c r="E27" s="19" t="n">
        <v>7.8809460848313</v>
      </c>
      <c r="F27" s="17"/>
    </row>
    <row r="28" customFormat="false" ht="12.75" hidden="false" customHeight="false" outlineLevel="0" collapsed="false">
      <c r="A28" s="0"/>
      <c r="B28" s="18" t="n">
        <v>2006</v>
      </c>
      <c r="C28" s="19" t="n">
        <v>697.8119</v>
      </c>
      <c r="D28" s="19" t="n">
        <v>5675.26877</v>
      </c>
      <c r="E28" s="19" t="n">
        <v>8.13294925179694</v>
      </c>
      <c r="F28" s="17"/>
    </row>
    <row r="29" customFormat="false" ht="12.75" hidden="false" customHeight="false" outlineLevel="0" collapsed="false">
      <c r="A29" s="0"/>
      <c r="B29" s="18" t="n">
        <v>2007</v>
      </c>
      <c r="C29" s="19" t="n">
        <v>1317.325</v>
      </c>
      <c r="D29" s="19" t="n">
        <v>12778.26054</v>
      </c>
      <c r="E29" s="19" t="n">
        <v>9.70015792610024</v>
      </c>
      <c r="F29" s="17"/>
    </row>
    <row r="30" customFormat="false" ht="12.75" hidden="false" customHeight="false" outlineLevel="0" collapsed="false">
      <c r="A30" s="0"/>
      <c r="B30" s="18" t="n">
        <v>2008</v>
      </c>
      <c r="C30" s="19" t="n">
        <v>1191.169</v>
      </c>
      <c r="D30" s="19" t="n">
        <v>14576.9879</v>
      </c>
      <c r="E30" s="19" t="n">
        <v>12.2375480725237</v>
      </c>
      <c r="F30" s="17"/>
    </row>
    <row r="31" customFormat="false" ht="12.75" hidden="false" customHeight="false" outlineLevel="0" collapsed="false">
      <c r="A31" s="0"/>
      <c r="B31" s="18" t="n">
        <v>2009</v>
      </c>
      <c r="C31" s="19" t="n">
        <v>1207.682</v>
      </c>
      <c r="D31" s="19" t="n">
        <v>9214.94724</v>
      </c>
      <c r="E31" s="19" t="n">
        <v>7.63027621509636</v>
      </c>
      <c r="F31" s="17"/>
    </row>
    <row r="32" customFormat="false" ht="12.75" hidden="false" customHeight="false" outlineLevel="0" collapsed="false">
      <c r="A32" s="0"/>
      <c r="B32" s="18" t="n">
        <v>2010</v>
      </c>
      <c r="C32" s="19" t="n">
        <v>838.451</v>
      </c>
      <c r="D32" s="19" t="n">
        <v>7297.5862</v>
      </c>
      <c r="E32" s="20" t="n">
        <v>8.70365256884421</v>
      </c>
      <c r="F32" s="17"/>
    </row>
    <row r="33" customFormat="false" ht="12.75" hidden="false" customHeight="false" outlineLevel="0" collapsed="false">
      <c r="B33" s="21" t="n">
        <v>2011</v>
      </c>
      <c r="C33" s="22" t="n">
        <v>551.21</v>
      </c>
      <c r="D33" s="23" t="n">
        <v>5166.23</v>
      </c>
      <c r="E33" s="24" t="n">
        <f aca="false">+D33/C33</f>
        <v>9.3725258975708</v>
      </c>
      <c r="F33" s="25"/>
    </row>
    <row r="34" customFormat="false" ht="12.75" hidden="false" customHeight="false" outlineLevel="0" collapsed="false">
      <c r="B34" s="26" t="n">
        <v>2012</v>
      </c>
      <c r="C34" s="24" t="n">
        <v>613.349</v>
      </c>
      <c r="D34" s="24" t="n">
        <v>5941.027</v>
      </c>
      <c r="E34" s="24" t="n">
        <v>9.68620964573188</v>
      </c>
      <c r="F34" s="25"/>
    </row>
    <row r="35" customFormat="false" ht="12.75" hidden="false" customHeight="false" outlineLevel="0" collapsed="false">
      <c r="B35" s="27" t="n">
        <v>2013</v>
      </c>
      <c r="C35" s="28" t="n">
        <v>889.219</v>
      </c>
      <c r="D35" s="28" t="n">
        <v>8386.6991</v>
      </c>
      <c r="E35" s="28" t="n">
        <v>9.43153385161586</v>
      </c>
      <c r="F35" s="29"/>
    </row>
    <row r="36" customFormat="false" ht="12.75" hidden="false" customHeight="false" outlineLevel="0" collapsed="false">
      <c r="B36" s="30"/>
      <c r="C36" s="31"/>
      <c r="D36" s="31"/>
      <c r="E36" s="31"/>
      <c r="F36" s="29"/>
    </row>
    <row r="37" customFormat="false" ht="12.75" hidden="false" customHeight="false" outlineLevel="0" collapsed="false">
      <c r="A37" s="32" t="s">
        <v>9</v>
      </c>
      <c r="B37" s="33"/>
      <c r="C37" s="29"/>
      <c r="D37" s="29"/>
      <c r="E37" s="29"/>
      <c r="F37" s="6"/>
      <c r="G37" s="4"/>
    </row>
    <row r="38" customFormat="false" ht="12.75" hidden="false" customHeight="false" outlineLevel="0" collapsed="false">
      <c r="A38" s="32"/>
      <c r="B38" s="5"/>
      <c r="C38" s="5"/>
      <c r="D38" s="5"/>
      <c r="E38" s="5"/>
      <c r="F38" s="6"/>
      <c r="G38" s="4"/>
    </row>
    <row r="39" s="34" customFormat="true" ht="20.1" hidden="false" customHeight="true" outlineLevel="0" collapsed="false">
      <c r="B39" s="35" t="s">
        <v>10</v>
      </c>
      <c r="C39" s="36" t="s">
        <v>11</v>
      </c>
      <c r="D39" s="36"/>
      <c r="E39" s="36"/>
      <c r="F39" s="36"/>
      <c r="G39" s="37"/>
      <c r="H39" s="37"/>
      <c r="I39" s="37"/>
    </row>
    <row r="40" s="38" customFormat="true" ht="20.1" hidden="false" customHeight="true" outlineLevel="0" collapsed="false">
      <c r="B40" s="35"/>
      <c r="C40" s="36" t="s">
        <v>3</v>
      </c>
      <c r="D40" s="36" t="s">
        <v>12</v>
      </c>
      <c r="E40" s="36" t="s">
        <v>4</v>
      </c>
      <c r="F40" s="36" t="s">
        <v>5</v>
      </c>
      <c r="G40" s="37"/>
      <c r="H40" s="37"/>
      <c r="I40" s="37"/>
    </row>
    <row r="41" s="38" customFormat="true" ht="20.1" hidden="false" customHeight="true" outlineLevel="0" collapsed="false">
      <c r="B41" s="35"/>
      <c r="C41" s="39" t="s">
        <v>13</v>
      </c>
      <c r="D41" s="39" t="s">
        <v>14</v>
      </c>
      <c r="E41" s="39" t="s">
        <v>15</v>
      </c>
      <c r="F41" s="39" t="s">
        <v>16</v>
      </c>
      <c r="G41" s="37"/>
      <c r="H41" s="37"/>
      <c r="I41" s="37"/>
    </row>
    <row r="42" s="38" customFormat="true" ht="20.1" hidden="false" customHeight="true" outlineLevel="0" collapsed="false">
      <c r="B42" s="40" t="s">
        <v>17</v>
      </c>
      <c r="C42" s="41" t="n">
        <v>35685</v>
      </c>
      <c r="D42" s="41" t="n">
        <v>1603</v>
      </c>
      <c r="E42" s="42" t="n">
        <v>335431</v>
      </c>
      <c r="F42" s="42" t="n">
        <f aca="false">+E42/C42</f>
        <v>9.39977581616926</v>
      </c>
      <c r="G42" s="43"/>
      <c r="H42" s="43"/>
      <c r="I42" s="44"/>
    </row>
    <row r="43" s="38" customFormat="true" ht="20.1" hidden="false" customHeight="true" outlineLevel="0" collapsed="false">
      <c r="B43" s="45" t="s">
        <v>18</v>
      </c>
      <c r="C43" s="46" t="n">
        <v>629317</v>
      </c>
      <c r="D43" s="46" t="n">
        <v>1785</v>
      </c>
      <c r="E43" s="47" t="n">
        <v>5923505.5</v>
      </c>
      <c r="F43" s="47" t="n">
        <f aca="false">+E43/C43</f>
        <v>9.41259412982646</v>
      </c>
      <c r="G43" s="43"/>
      <c r="H43" s="43"/>
      <c r="I43" s="44"/>
    </row>
    <row r="44" s="38" customFormat="true" ht="20.1" hidden="false" customHeight="true" outlineLevel="0" collapsed="false">
      <c r="B44" s="45" t="s">
        <v>19</v>
      </c>
      <c r="C44" s="46" t="n">
        <v>224217</v>
      </c>
      <c r="D44" s="46" t="n">
        <v>2507</v>
      </c>
      <c r="E44" s="47" t="n">
        <v>2127762.6</v>
      </c>
      <c r="F44" s="47" t="n">
        <f aca="false">+E44/C44</f>
        <v>9.48974698617857</v>
      </c>
      <c r="G44" s="43"/>
      <c r="H44" s="43"/>
      <c r="I44" s="44"/>
    </row>
    <row r="45" s="38" customFormat="true" ht="20.1" hidden="false" customHeight="true" outlineLevel="0" collapsed="false">
      <c r="B45" s="48" t="s">
        <v>20</v>
      </c>
      <c r="C45" s="49" t="n">
        <f aca="false">SUM(C42:C44)</f>
        <v>889219</v>
      </c>
      <c r="D45" s="49" t="n">
        <f aca="false">SUM(D42:D44)</f>
        <v>5895</v>
      </c>
      <c r="E45" s="50" t="n">
        <f aca="false">SUM(E42:E44)</f>
        <v>8386699.1</v>
      </c>
      <c r="F45" s="50" t="n">
        <f aca="false">+E45/C45</f>
        <v>9.43153385161586</v>
      </c>
      <c r="G45" s="43"/>
      <c r="H45" s="43"/>
      <c r="I45" s="51"/>
    </row>
    <row r="46" s="38" customFormat="true" ht="20.1" hidden="false" customHeight="true" outlineLevel="0" collapsed="false">
      <c r="B46" s="52" t="s">
        <v>21</v>
      </c>
      <c r="C46" s="53"/>
      <c r="D46" s="53"/>
      <c r="F46" s="53"/>
      <c r="G46" s="54"/>
      <c r="H46" s="54"/>
      <c r="I46" s="44"/>
    </row>
    <row r="47" s="38" customFormat="true" ht="20.1" hidden="false" customHeight="true" outlineLevel="0" collapsed="false">
      <c r="B47" s="38" t="s">
        <v>22</v>
      </c>
      <c r="C47" s="53"/>
      <c r="D47" s="53"/>
      <c r="E47" s="55"/>
      <c r="F47" s="53"/>
      <c r="I47" s="53"/>
    </row>
    <row r="48" s="38" customFormat="true" ht="20.1" hidden="false" customHeight="true" outlineLevel="0" collapsed="false">
      <c r="C48" s="53"/>
      <c r="D48" s="53"/>
      <c r="E48" s="56"/>
      <c r="F48" s="53"/>
      <c r="I48" s="53"/>
    </row>
    <row r="49" s="38" customFormat="true" ht="20.1" hidden="false" customHeight="true" outlineLevel="0" collapsed="false">
      <c r="B49" s="38" t="s">
        <v>23</v>
      </c>
      <c r="F49" s="53"/>
      <c r="I49" s="53"/>
    </row>
    <row r="50" customFormat="false" ht="12.75" hidden="false" customHeight="false" outlineLevel="0" collapsed="false">
      <c r="A50" s="57"/>
      <c r="B50" s="5"/>
      <c r="C50" s="5"/>
      <c r="D50" s="5"/>
      <c r="E50" s="5"/>
      <c r="F50" s="58"/>
    </row>
  </sheetData>
  <mergeCells count="3">
    <mergeCell ref="B5:B6"/>
    <mergeCell ref="B39:B41"/>
    <mergeCell ref="C39:F39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5-02-26T13:24:51Z</dcterms:modified>
  <cp:revision>0</cp:revision>
  <dc:subject/>
  <dc:title/>
</cp:coreProperties>
</file>