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8.3. FERTILIZANTES Y OTROS. </t>
  </si>
  <si>
    <t xml:space="preserve">8.3.1. CONSUMO DE FERTILIZANTES (TONELADAS) EN ANDALUCÍA. t. AÑO 2013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GRAMA</t>
  </si>
  <si>
    <t xml:space="preserve">8.3.2. PRECIOS MEDIOS  DE FERTILIZANTES ANDALUCIA. AÑO 2013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3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13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#,##0.00;\-;\-"/>
    <numFmt numFmtId="169" formatCode="0.00"/>
    <numFmt numFmtId="170" formatCode="#,##0.00"/>
    <numFmt numFmtId="171" formatCode="0.0"/>
    <numFmt numFmtId="172" formatCode="_-* #,##0\ _P_t_s_-;\-* #,##0\ _P_t_s_-;_-* \-??\ _P_t_s_-;_-@_-"/>
    <numFmt numFmtId="173" formatCode="#,##0.000"/>
    <numFmt numFmtId="174" formatCode="_-* #,##0.000\ _P_t_s_-;\-* #,##0.000\ _P_t_s_-;_-* \-??\ _P_t_s_-;_-@_-"/>
    <numFmt numFmtId="175" formatCode="_-* #,##0.00\ _P_t_a_-;\-* #,##0.00\ _P_t_a_-;_-* \-??\ _P_t_a_-;_-@_-"/>
    <numFmt numFmtId="176" formatCode="_-* #,##0.000\ _P_t_a_-;\-* #,##0.000\ _P_t_a_-;_-* \-??\ _P_t_a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3232.41856553108</v>
      </c>
      <c r="C6" s="10" t="n">
        <v>4696.77934824144</v>
      </c>
      <c r="D6" s="10" t="n">
        <v>13861.8135693938</v>
      </c>
      <c r="E6" s="10" t="n">
        <v>19460.6632149927</v>
      </c>
      <c r="F6" s="10" t="n">
        <v>7064.21272863971</v>
      </c>
      <c r="G6" s="10" t="n">
        <v>14080.3150414204</v>
      </c>
      <c r="H6" s="10" t="n">
        <v>16947.8962866869</v>
      </c>
      <c r="I6" s="10" t="n">
        <v>37030.9880068563</v>
      </c>
      <c r="J6" s="11" t="n">
        <v>116375.086761762</v>
      </c>
    </row>
    <row r="7" customFormat="false" ht="11.25" hidden="false" customHeight="false" outlineLevel="0" collapsed="false">
      <c r="A7" s="9" t="s">
        <v>12</v>
      </c>
      <c r="B7" s="10" t="n">
        <v>3.02433748922342</v>
      </c>
      <c r="C7" s="10" t="n">
        <v>191.541374317484</v>
      </c>
      <c r="D7" s="10" t="n">
        <v>2231.96106704689</v>
      </c>
      <c r="E7" s="10" t="n">
        <v>657.289347657891</v>
      </c>
      <c r="F7" s="10" t="n">
        <v>191.541374317484</v>
      </c>
      <c r="G7" s="10" t="n">
        <v>493.975123239826</v>
      </c>
      <c r="H7" s="10" t="n">
        <v>4712.9259207065</v>
      </c>
      <c r="I7" s="10" t="n">
        <v>1582.73661936026</v>
      </c>
      <c r="J7" s="11" t="n">
        <v>10064.9951641356</v>
      </c>
    </row>
    <row r="8" customFormat="false" ht="11.25" hidden="false" customHeight="false" outlineLevel="0" collapsed="false">
      <c r="A8" s="9" t="s">
        <v>13</v>
      </c>
      <c r="B8" s="10" t="n">
        <v>0</v>
      </c>
      <c r="C8" s="10" t="n">
        <v>2735.00839779515</v>
      </c>
      <c r="D8" s="10" t="n">
        <v>10354.1051797923</v>
      </c>
      <c r="E8" s="10" t="n">
        <v>2485.63402201397</v>
      </c>
      <c r="F8" s="10" t="n">
        <v>3834.89131536658</v>
      </c>
      <c r="G8" s="10" t="n">
        <v>661.957184492302</v>
      </c>
      <c r="H8" s="10" t="n">
        <v>5796.4336614502</v>
      </c>
      <c r="I8" s="10" t="n">
        <v>10651.1242533853</v>
      </c>
      <c r="J8" s="11" t="n">
        <v>36519.1540142958</v>
      </c>
    </row>
    <row r="9" customFormat="false" ht="11.25" hidden="false" customHeight="false" outlineLevel="0" collapsed="false">
      <c r="A9" s="9" t="s">
        <v>14</v>
      </c>
      <c r="B9" s="10" t="n">
        <v>4339.99717444851</v>
      </c>
      <c r="C9" s="10" t="n">
        <v>1064.9993066331</v>
      </c>
      <c r="D9" s="10" t="n">
        <v>14241.990727764</v>
      </c>
      <c r="E9" s="10" t="n">
        <v>6931.9954869302</v>
      </c>
      <c r="F9" s="10" t="n">
        <v>998.999349602318</v>
      </c>
      <c r="G9" s="10" t="n">
        <v>1642.99893032694</v>
      </c>
      <c r="H9" s="10" t="n">
        <v>6060.99605399364</v>
      </c>
      <c r="I9" s="10" t="n">
        <v>5684.99629878796</v>
      </c>
      <c r="J9" s="11" t="n">
        <v>40966.9733284866</v>
      </c>
    </row>
    <row r="10" customFormat="false" ht="11.25" hidden="false" customHeight="false" outlineLevel="0" collapsed="false">
      <c r="A10" s="9" t="s">
        <v>15</v>
      </c>
      <c r="B10" s="10" t="n">
        <v>8710.53911588064</v>
      </c>
      <c r="C10" s="10" t="n">
        <v>8686.16260716082</v>
      </c>
      <c r="D10" s="10" t="n">
        <v>59794.5602018434</v>
      </c>
      <c r="E10" s="10" t="n">
        <v>36942.59896488</v>
      </c>
      <c r="F10" s="10" t="n">
        <v>9860.29777716526</v>
      </c>
      <c r="G10" s="10" t="n">
        <v>18456.0641644901</v>
      </c>
      <c r="H10" s="10" t="n">
        <v>27043.7050489083</v>
      </c>
      <c r="I10" s="10" t="n">
        <v>47430.5918415805</v>
      </c>
      <c r="J10" s="11" t="n">
        <v>216924.519721909</v>
      </c>
    </row>
    <row r="11" customFormat="false" ht="11.25" hidden="false" customHeight="false" outlineLevel="0" collapsed="false">
      <c r="A11" s="9" t="s">
        <v>16</v>
      </c>
      <c r="B11" s="10" t="n">
        <v>31391.2283829333</v>
      </c>
      <c r="C11" s="10" t="n">
        <v>17902.951288134</v>
      </c>
      <c r="D11" s="10" t="n">
        <v>24077.6652156511</v>
      </c>
      <c r="E11" s="10" t="n">
        <v>21540.6347821409</v>
      </c>
      <c r="F11" s="10" t="n">
        <v>17238.5388013867</v>
      </c>
      <c r="G11" s="10" t="n">
        <v>20497.2759905468</v>
      </c>
      <c r="H11" s="10" t="n">
        <v>15785.0736639636</v>
      </c>
      <c r="I11" s="10" t="n">
        <v>32209.4307493664</v>
      </c>
      <c r="J11" s="11" t="n">
        <v>180642.798874123</v>
      </c>
    </row>
    <row r="12" customFormat="false" ht="11.25" hidden="false" customHeight="false" outlineLevel="0" collapsed="false">
      <c r="A12" s="9" t="s">
        <v>17</v>
      </c>
      <c r="B12" s="10" t="n">
        <v>1296.90065497039</v>
      </c>
      <c r="C12" s="10" t="n">
        <v>413.753797100539</v>
      </c>
      <c r="D12" s="10" t="n">
        <v>736.461526379443</v>
      </c>
      <c r="E12" s="10" t="n">
        <v>2669.67303312548</v>
      </c>
      <c r="F12" s="10" t="n">
        <v>756.693985895362</v>
      </c>
      <c r="G12" s="10" t="n">
        <v>1201.80809524557</v>
      </c>
      <c r="H12" s="10" t="n">
        <v>1110.76202742394</v>
      </c>
      <c r="I12" s="10" t="n">
        <v>376.323746996089</v>
      </c>
      <c r="J12" s="11" t="n">
        <v>8562.37686713682</v>
      </c>
    </row>
    <row r="13" customFormat="false" ht="11.25" hidden="false" customHeight="false" outlineLevel="0" collapsed="false">
      <c r="A13" s="9" t="s">
        <v>18</v>
      </c>
      <c r="B13" s="10" t="n">
        <v>7.91526789859783</v>
      </c>
      <c r="C13" s="10" t="n">
        <v>9.89408487324728</v>
      </c>
      <c r="D13" s="10" t="n">
        <v>97.9514402451481</v>
      </c>
      <c r="E13" s="10" t="n">
        <v>68.2691856254063</v>
      </c>
      <c r="F13" s="10" t="n">
        <v>123.676060915591</v>
      </c>
      <c r="G13" s="10" t="n">
        <v>22.7563952084688</v>
      </c>
      <c r="H13" s="10" t="n">
        <v>0</v>
      </c>
      <c r="I13" s="10" t="n">
        <v>25.7246206704429</v>
      </c>
      <c r="J13" s="11" t="n">
        <v>356.187055436902</v>
      </c>
      <c r="T13" s="12"/>
      <c r="U13" s="12"/>
      <c r="V13" s="12"/>
      <c r="W13" s="12"/>
      <c r="X13" s="12"/>
      <c r="Y13" s="12"/>
      <c r="Z13" s="12"/>
      <c r="AA13" s="12"/>
      <c r="AB13" s="10"/>
    </row>
    <row r="14" customFormat="false" ht="11.25" hidden="false" customHeight="false" outlineLevel="0" collapsed="false">
      <c r="A14" s="9" t="s">
        <v>19</v>
      </c>
      <c r="B14" s="10" t="n">
        <v>7144.87545076283</v>
      </c>
      <c r="C14" s="10" t="n">
        <v>1009.16319926029</v>
      </c>
      <c r="D14" s="10" t="n">
        <v>3770.23371243643</v>
      </c>
      <c r="E14" s="10" t="n">
        <v>15025.4308737864</v>
      </c>
      <c r="F14" s="10" t="n">
        <v>4411.05234396671</v>
      </c>
      <c r="G14" s="10" t="n">
        <v>4664.35230698105</v>
      </c>
      <c r="H14" s="10" t="n">
        <v>2018.32639852057</v>
      </c>
      <c r="I14" s="10" t="n">
        <v>7032.85833564494</v>
      </c>
      <c r="J14" s="11" t="n">
        <v>45076.2926213592</v>
      </c>
      <c r="T14" s="12"/>
      <c r="U14" s="12"/>
      <c r="V14" s="12"/>
      <c r="W14" s="12"/>
      <c r="X14" s="12"/>
      <c r="Y14" s="12"/>
      <c r="Z14" s="12"/>
      <c r="AA14" s="12"/>
      <c r="AB14" s="10"/>
    </row>
    <row r="15" customFormat="false" ht="11.25" hidden="false" customHeight="false" outlineLevel="0" collapsed="false">
      <c r="A15" s="9" t="s">
        <v>20</v>
      </c>
      <c r="B15" s="10" t="n">
        <v>1908.43902294338</v>
      </c>
      <c r="C15" s="10" t="n">
        <v>6314.50648701256</v>
      </c>
      <c r="D15" s="10" t="n">
        <v>5273.91365769214</v>
      </c>
      <c r="E15" s="10" t="n">
        <v>13303.5474562724</v>
      </c>
      <c r="F15" s="10" t="n">
        <v>3281.15782446785</v>
      </c>
      <c r="G15" s="10" t="n">
        <v>888.41126930123</v>
      </c>
      <c r="H15" s="10" t="n">
        <v>538.804982770653</v>
      </c>
      <c r="I15" s="10" t="n">
        <v>8292.86676726206</v>
      </c>
      <c r="J15" s="11" t="n">
        <v>39801.6474677222</v>
      </c>
      <c r="T15" s="12"/>
      <c r="U15" s="12"/>
      <c r="V15" s="12"/>
      <c r="W15" s="12"/>
      <c r="X15" s="12"/>
      <c r="Y15" s="12"/>
      <c r="Z15" s="12"/>
      <c r="AA15" s="12"/>
      <c r="AB15" s="10"/>
    </row>
    <row r="16" customFormat="false" ht="11.25" hidden="false" customHeight="false" outlineLevel="0" collapsed="false">
      <c r="A16" s="9" t="s">
        <v>21</v>
      </c>
      <c r="B16" s="10" t="n">
        <v>2085.15873547024</v>
      </c>
      <c r="C16" s="10" t="n">
        <v>3631.05228073265</v>
      </c>
      <c r="D16" s="10" t="n">
        <v>720.047425401298</v>
      </c>
      <c r="E16" s="10" t="n">
        <v>0</v>
      </c>
      <c r="F16" s="10" t="n">
        <v>351.292752478237</v>
      </c>
      <c r="G16" s="10" t="n">
        <v>348.211237105621</v>
      </c>
      <c r="H16" s="10" t="n">
        <v>0</v>
      </c>
      <c r="I16" s="10" t="n">
        <v>2920.2494014492</v>
      </c>
      <c r="J16" s="11" t="n">
        <v>10056.0118326372</v>
      </c>
      <c r="T16" s="12"/>
      <c r="U16" s="12"/>
      <c r="V16" s="12"/>
      <c r="W16" s="12"/>
      <c r="X16" s="12"/>
      <c r="Y16" s="12"/>
      <c r="Z16" s="12"/>
      <c r="AA16" s="12"/>
      <c r="AB16" s="10"/>
    </row>
    <row r="17" customFormat="false" ht="11.25" hidden="false" customHeight="false" outlineLevel="0" collapsed="false">
      <c r="A17" s="9" t="s">
        <v>22</v>
      </c>
      <c r="B17" s="10" t="n">
        <v>3766.14029930051</v>
      </c>
      <c r="C17" s="10" t="n">
        <v>1590.78961998924</v>
      </c>
      <c r="D17" s="10" t="n">
        <v>2965.07514393328</v>
      </c>
      <c r="E17" s="10" t="n">
        <v>1254.69278517622</v>
      </c>
      <c r="F17" s="10" t="n">
        <v>225.782843018563</v>
      </c>
      <c r="G17" s="10" t="n">
        <v>555.693846516008</v>
      </c>
      <c r="H17" s="10" t="n">
        <v>507.23816787732</v>
      </c>
      <c r="I17" s="10" t="n">
        <v>1424.80314635459</v>
      </c>
      <c r="J17" s="11" t="n">
        <v>12290.2158521657</v>
      </c>
      <c r="T17" s="12"/>
      <c r="U17" s="12"/>
      <c r="V17" s="12"/>
      <c r="W17" s="12"/>
      <c r="X17" s="12"/>
      <c r="Y17" s="12"/>
      <c r="Z17" s="12"/>
      <c r="AA17" s="12"/>
      <c r="AB17" s="10"/>
    </row>
    <row r="18" customFormat="false" ht="11.25" hidden="false" customHeight="false" outlineLevel="0" collapsed="false">
      <c r="A18" s="9" t="s">
        <v>23</v>
      </c>
      <c r="B18" s="10" t="n">
        <v>654.637247312344</v>
      </c>
      <c r="C18" s="10" t="n">
        <v>2711.48501031868</v>
      </c>
      <c r="D18" s="10" t="n">
        <v>11429.0880416107</v>
      </c>
      <c r="E18" s="10" t="n">
        <v>6479.98960093108</v>
      </c>
      <c r="F18" s="10" t="n">
        <v>2214.12410635439</v>
      </c>
      <c r="G18" s="10" t="n">
        <v>433.020581685544</v>
      </c>
      <c r="H18" s="10" t="n">
        <v>9913.51600571127</v>
      </c>
      <c r="I18" s="10" t="n">
        <v>20134.435773421</v>
      </c>
      <c r="J18" s="11" t="n">
        <v>53970.296367345</v>
      </c>
      <c r="T18" s="12"/>
      <c r="U18" s="12"/>
      <c r="V18" s="12"/>
      <c r="W18" s="12"/>
      <c r="X18" s="12"/>
      <c r="Y18" s="12"/>
      <c r="Z18" s="12"/>
      <c r="AA18" s="12"/>
      <c r="AB18" s="10"/>
    </row>
    <row r="19" customFormat="false" ht="11.25" hidden="false" customHeight="false" outlineLevel="0" collapsed="false">
      <c r="A19" s="9" t="s">
        <v>24</v>
      </c>
      <c r="B19" s="10" t="n">
        <v>85.0594116845048</v>
      </c>
      <c r="C19" s="10" t="n">
        <v>459.115860658532</v>
      </c>
      <c r="D19" s="10" t="n">
        <v>1114.99566159929</v>
      </c>
      <c r="E19" s="10" t="n">
        <v>24.5954925352785</v>
      </c>
      <c r="F19" s="10" t="n">
        <v>325.89027609244</v>
      </c>
      <c r="G19" s="10" t="n">
        <v>267.475981321154</v>
      </c>
      <c r="H19" s="10" t="n">
        <v>256.203047242484</v>
      </c>
      <c r="I19" s="10" t="n">
        <v>1932.7957883973</v>
      </c>
      <c r="J19" s="11" t="n">
        <v>4466.13151953098</v>
      </c>
      <c r="T19" s="12"/>
      <c r="U19" s="12"/>
      <c r="V19" s="12"/>
      <c r="W19" s="12"/>
      <c r="X19" s="12"/>
      <c r="Y19" s="12"/>
      <c r="Z19" s="12"/>
      <c r="AA19" s="12"/>
      <c r="AB19" s="10"/>
    </row>
    <row r="20" customFormat="false" ht="11.25" hidden="false" customHeight="false" outlineLevel="0" collapsed="false">
      <c r="A20" s="9" t="s">
        <v>25</v>
      </c>
      <c r="B20" s="10" t="n">
        <v>33748.7343506164</v>
      </c>
      <c r="C20" s="10" t="n">
        <v>7615.40280982403</v>
      </c>
      <c r="D20" s="10" t="n">
        <v>1565.24890975816</v>
      </c>
      <c r="E20" s="10" t="n">
        <v>1221.87807772655</v>
      </c>
      <c r="F20" s="10" t="n">
        <v>1875.48746852357</v>
      </c>
      <c r="G20" s="10" t="n">
        <v>976.90005721276</v>
      </c>
      <c r="H20" s="10" t="n">
        <v>1479.90820589066</v>
      </c>
      <c r="I20" s="10" t="n">
        <v>3684.71039051473</v>
      </c>
      <c r="J20" s="11" t="n">
        <v>52168.2702700668</v>
      </c>
      <c r="T20" s="12"/>
      <c r="U20" s="12"/>
      <c r="V20" s="12"/>
      <c r="W20" s="12"/>
      <c r="X20" s="12"/>
      <c r="Y20" s="12"/>
      <c r="Z20" s="12"/>
      <c r="AA20" s="12"/>
      <c r="AB20" s="10"/>
    </row>
    <row r="21" customFormat="false" ht="11.25" hidden="false" customHeight="false" outlineLevel="0" collapsed="false">
      <c r="A21" s="9" t="s">
        <v>26</v>
      </c>
      <c r="B21" s="10" t="n">
        <v>1415.4785500488</v>
      </c>
      <c r="C21" s="10" t="n">
        <v>2.04106496041644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1" t="n">
        <v>1417.51961500922</v>
      </c>
      <c r="T21" s="12"/>
      <c r="U21" s="12"/>
      <c r="V21" s="12"/>
      <c r="W21" s="12"/>
      <c r="X21" s="12"/>
      <c r="Y21" s="12"/>
      <c r="Z21" s="12"/>
      <c r="AA21" s="12"/>
      <c r="AB21" s="10"/>
    </row>
    <row r="22" customFormat="false" ht="11.25" hidden="false" customHeight="false" outlineLevel="0" collapsed="false">
      <c r="A22" s="9" t="s">
        <v>27</v>
      </c>
      <c r="B22" s="10" t="n">
        <v>3086.45025976118</v>
      </c>
      <c r="C22" s="10" t="n">
        <v>15488.7232762799</v>
      </c>
      <c r="D22" s="10" t="n">
        <v>37826.9840385434</v>
      </c>
      <c r="E22" s="10" t="n">
        <v>8783.95940527507</v>
      </c>
      <c r="F22" s="10" t="n">
        <v>12519.3240243739</v>
      </c>
      <c r="G22" s="10" t="n">
        <v>21402.8794626486</v>
      </c>
      <c r="H22" s="10" t="n">
        <v>27709.259201655</v>
      </c>
      <c r="I22" s="10" t="n">
        <v>21518.903707277</v>
      </c>
      <c r="J22" s="11" t="n">
        <v>148336.483375814</v>
      </c>
      <c r="T22" s="12"/>
      <c r="U22" s="12"/>
      <c r="V22" s="12"/>
      <c r="W22" s="12"/>
      <c r="X22" s="12"/>
      <c r="Y22" s="12"/>
      <c r="Z22" s="12"/>
      <c r="AA22" s="12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v>0</v>
      </c>
      <c r="K23" s="13"/>
      <c r="L23" s="13"/>
      <c r="M23" s="13"/>
      <c r="N23" s="13"/>
      <c r="O23" s="13"/>
      <c r="P23" s="13"/>
      <c r="Q23" s="13"/>
      <c r="R23" s="14"/>
      <c r="S23" s="12"/>
      <c r="T23" s="12"/>
      <c r="U23" s="12"/>
      <c r="V23" s="12"/>
      <c r="W23" s="12"/>
      <c r="X23" s="12"/>
      <c r="Y23" s="12"/>
      <c r="Z23" s="12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v>0</v>
      </c>
      <c r="K24" s="13"/>
      <c r="L24" s="13"/>
      <c r="M24" s="13"/>
      <c r="N24" s="13"/>
      <c r="O24" s="13"/>
      <c r="P24" s="13"/>
      <c r="Q24" s="13"/>
      <c r="R24" s="14"/>
      <c r="S24" s="12"/>
      <c r="T24" s="12"/>
      <c r="U24" s="12"/>
      <c r="V24" s="12"/>
      <c r="W24" s="12"/>
      <c r="X24" s="12"/>
      <c r="Y24" s="12"/>
      <c r="Z24" s="12"/>
      <c r="AA24" s="10"/>
    </row>
    <row r="25" customFormat="false" ht="11.25" hidden="false" customHeight="false" outlineLevel="0" collapsed="false">
      <c r="A25" s="9" t="s">
        <v>30</v>
      </c>
      <c r="B25" s="10" t="n">
        <v>4.317</v>
      </c>
      <c r="C25" s="10" t="n">
        <v>2.958</v>
      </c>
      <c r="D25" s="10" t="n">
        <v>7.73</v>
      </c>
      <c r="E25" s="10" t="n">
        <v>6.2</v>
      </c>
      <c r="F25" s="10" t="n">
        <v>2.8</v>
      </c>
      <c r="G25" s="10" t="n">
        <v>3.4</v>
      </c>
      <c r="H25" s="10" t="n">
        <v>4.9</v>
      </c>
      <c r="I25" s="10" t="n">
        <v>7.5</v>
      </c>
      <c r="J25" s="11" t="n">
        <f aca="false">SUM(B25:I25)</f>
        <v>39.805</v>
      </c>
      <c r="K25" s="13"/>
      <c r="L25" s="14"/>
      <c r="M25" s="14"/>
      <c r="N25" s="14"/>
      <c r="O25" s="14"/>
      <c r="P25" s="14"/>
      <c r="Q25" s="14"/>
      <c r="R25" s="14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5" t="s">
        <v>31</v>
      </c>
      <c r="B26" s="16" t="n">
        <f aca="false">SUM(B6:B25)</f>
        <v>102881.313827052</v>
      </c>
      <c r="C26" s="16" t="n">
        <f aca="false">SUM(C6:C25)</f>
        <v>74526.3278132921</v>
      </c>
      <c r="D26" s="16" t="n">
        <f aca="false">SUM(D6:D25)</f>
        <v>190069.825519091</v>
      </c>
      <c r="E26" s="16" t="n">
        <f aca="false">SUM(E6:E25)</f>
        <v>136857.051729069</v>
      </c>
      <c r="F26" s="16" t="n">
        <f aca="false">SUM(F6:F25)</f>
        <v>65275.7630325647</v>
      </c>
      <c r="G26" s="16" t="n">
        <f aca="false">SUM(G6:G25)</f>
        <v>86597.4956677423</v>
      </c>
      <c r="H26" s="16" t="n">
        <f aca="false">SUM(H6:H25)</f>
        <v>119885.948672801</v>
      </c>
      <c r="I26" s="16" t="n">
        <f aca="false">SUM(I6:I25)</f>
        <v>201941.039447324</v>
      </c>
      <c r="J26" s="17" t="n">
        <f aca="false">SUM(B26:I26)</f>
        <v>978034.765708936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1.25" hidden="false" customHeight="false" outlineLevel="0" collapsed="false">
      <c r="J28" s="20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11.25" hidden="false" customHeight="false" outlineLevel="0" collapsed="false">
      <c r="A29" s="3" t="s">
        <v>33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1.25" hidden="false" customHeight="fals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1.25" hidden="false" customHeight="false" outlineLevel="0" collapsed="false">
      <c r="A31" s="6" t="s">
        <v>35</v>
      </c>
      <c r="B31" s="6" t="s">
        <v>2</v>
      </c>
      <c r="C31" s="6" t="s">
        <v>3</v>
      </c>
      <c r="D31" s="6" t="s">
        <v>4</v>
      </c>
      <c r="E31" s="6" t="s">
        <v>5</v>
      </c>
      <c r="F31" s="6" t="s">
        <v>6</v>
      </c>
      <c r="G31" s="6" t="s">
        <v>7</v>
      </c>
      <c r="H31" s="6" t="s">
        <v>8</v>
      </c>
      <c r="I31" s="6" t="s">
        <v>9</v>
      </c>
      <c r="J31" s="6" t="s">
        <v>10</v>
      </c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1.25" hidden="false" customHeight="false" outlineLevel="0" collapsed="false">
      <c r="A32" s="22" t="s">
        <v>36</v>
      </c>
      <c r="B32" s="23" t="n">
        <v>24.13</v>
      </c>
      <c r="C32" s="1" t="n">
        <v>25.87</v>
      </c>
      <c r="D32" s="1" t="n">
        <v>24.77</v>
      </c>
      <c r="E32" s="1" t="n">
        <v>25.76</v>
      </c>
      <c r="F32" s="1" t="n">
        <v>27.5</v>
      </c>
      <c r="G32" s="1" t="n">
        <v>25.13</v>
      </c>
      <c r="H32" s="1" t="n">
        <v>26.37</v>
      </c>
      <c r="I32" s="1" t="n">
        <v>22.54</v>
      </c>
      <c r="J32" s="2" t="n">
        <v>24.695</v>
      </c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1.25" hidden="false" customHeight="false" outlineLevel="0" collapsed="false">
      <c r="A33" s="22" t="s">
        <v>12</v>
      </c>
      <c r="B33" s="23" t="n">
        <v>31.92</v>
      </c>
      <c r="C33" s="1" t="n">
        <v>31.92</v>
      </c>
      <c r="D33" s="1" t="n">
        <v>35.89</v>
      </c>
      <c r="E33" s="1" t="n">
        <v>38.22</v>
      </c>
      <c r="F33" s="1" t="n">
        <v>31.92</v>
      </c>
      <c r="G33" s="1" t="n">
        <v>38.83</v>
      </c>
      <c r="H33" s="1" t="n">
        <v>32.28</v>
      </c>
      <c r="I33" s="1" t="n">
        <v>27.21</v>
      </c>
      <c r="J33" s="2" t="n">
        <v>32.979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1.25" hidden="false" customHeight="false" outlineLevel="0" collapsed="false">
      <c r="A34" s="22" t="s">
        <v>37</v>
      </c>
      <c r="B34" s="23" t="n">
        <v>33.28</v>
      </c>
      <c r="C34" s="1" t="n">
        <v>35</v>
      </c>
      <c r="D34" s="1" t="n">
        <v>32.66</v>
      </c>
      <c r="E34" s="1" t="n">
        <v>40.27</v>
      </c>
      <c r="F34" s="1" t="n">
        <v>42</v>
      </c>
      <c r="G34" s="1" t="n">
        <v>36.94</v>
      </c>
      <c r="H34" s="1" t="n">
        <v>33.67</v>
      </c>
      <c r="I34" s="1" t="n">
        <v>28.04</v>
      </c>
      <c r="J34" s="2" t="n">
        <v>33.224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1.25" hidden="false" customHeight="false" outlineLevel="0" collapsed="false">
      <c r="A35" s="22" t="s">
        <v>38</v>
      </c>
      <c r="B35" s="23" t="n">
        <v>40.61</v>
      </c>
      <c r="C35" s="1" t="n">
        <v>39.03</v>
      </c>
      <c r="D35" s="1" t="n">
        <v>37.63</v>
      </c>
      <c r="E35" s="1" t="n">
        <v>39.69</v>
      </c>
      <c r="F35" s="1" t="n">
        <v>42.25</v>
      </c>
      <c r="G35" s="1" t="n">
        <v>41.79</v>
      </c>
      <c r="H35" s="1" t="n">
        <v>36.88</v>
      </c>
      <c r="I35" s="1" t="n">
        <v>37.29</v>
      </c>
      <c r="J35" s="2" t="n">
        <v>38.452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1.25" hidden="false" customHeight="false" outlineLevel="0" collapsed="false">
      <c r="A36" s="22" t="s">
        <v>15</v>
      </c>
      <c r="B36" s="23" t="n">
        <v>50.83</v>
      </c>
      <c r="C36" s="1" t="n">
        <v>40.86</v>
      </c>
      <c r="D36" s="1" t="n">
        <v>38.39</v>
      </c>
      <c r="E36" s="1" t="n">
        <v>44.54</v>
      </c>
      <c r="F36" s="1" t="n">
        <v>45.42</v>
      </c>
      <c r="G36" s="1" t="n">
        <v>39.63</v>
      </c>
      <c r="H36" s="1" t="n">
        <v>44.16</v>
      </c>
      <c r="I36" s="1" t="n">
        <v>37.95</v>
      </c>
      <c r="J36" s="2" t="n">
        <v>41.084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1.25" hidden="false" customHeight="false" outlineLevel="0" collapsed="false">
      <c r="A37" s="22" t="s">
        <v>39</v>
      </c>
      <c r="B37" s="23" t="n">
        <v>24.156</v>
      </c>
      <c r="C37" s="1" t="n">
        <v>27.952</v>
      </c>
      <c r="D37" s="1" t="n">
        <v>27.549</v>
      </c>
      <c r="E37" s="1" t="n">
        <v>30.961</v>
      </c>
      <c r="F37" s="1" t="n">
        <v>31.096</v>
      </c>
      <c r="G37" s="1" t="n">
        <v>28.581</v>
      </c>
      <c r="H37" s="1" t="n">
        <v>30.642</v>
      </c>
      <c r="I37" s="1" t="n">
        <v>26.072</v>
      </c>
      <c r="J37" s="2" t="n">
        <v>27.869</v>
      </c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1.25" hidden="false" customHeight="false" outlineLevel="0" collapsed="false">
      <c r="A38" s="22" t="s">
        <v>17</v>
      </c>
      <c r="B38" s="23" t="n">
        <v>26</v>
      </c>
      <c r="C38" s="1" t="n">
        <v>22.81</v>
      </c>
      <c r="D38" s="1" t="n">
        <v>22.61</v>
      </c>
      <c r="E38" s="1" t="n">
        <v>24.21</v>
      </c>
      <c r="F38" s="1" t="n">
        <v>22.73</v>
      </c>
      <c r="G38" s="1" t="n">
        <v>23</v>
      </c>
      <c r="H38" s="1" t="n">
        <v>25.08</v>
      </c>
      <c r="I38" s="1" t="n">
        <v>17.6</v>
      </c>
      <c r="J38" s="2" t="n">
        <v>23.798</v>
      </c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1.25" hidden="false" customHeight="false" outlineLevel="0" collapsed="false">
      <c r="A39" s="22" t="s">
        <v>40</v>
      </c>
      <c r="B39" s="23" t="n">
        <v>35.22</v>
      </c>
      <c r="C39" s="1" t="n">
        <v>35.22</v>
      </c>
      <c r="D39" s="1" t="n">
        <v>30.42</v>
      </c>
      <c r="E39" s="1" t="n">
        <v>35.22</v>
      </c>
      <c r="F39" s="1" t="n">
        <v>35.22</v>
      </c>
      <c r="G39" s="1" t="n">
        <v>35.22</v>
      </c>
      <c r="H39" s="1" t="n">
        <v>30</v>
      </c>
      <c r="I39" s="1" t="n">
        <v>44.1</v>
      </c>
      <c r="J39" s="2" t="n">
        <v>34.541</v>
      </c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1.25" hidden="false" customHeight="false" outlineLevel="0" collapsed="false">
      <c r="A40" s="22" t="s">
        <v>41</v>
      </c>
      <c r="B40" s="23" t="n">
        <v>69.54</v>
      </c>
      <c r="C40" s="1" t="n">
        <v>69.54</v>
      </c>
      <c r="D40" s="1" t="n">
        <v>69.54</v>
      </c>
      <c r="E40" s="1" t="n">
        <v>69.54</v>
      </c>
      <c r="F40" s="1" t="n">
        <v>69.54</v>
      </c>
      <c r="G40" s="1" t="n">
        <v>69.54</v>
      </c>
      <c r="H40" s="1" t="n">
        <v>69.54</v>
      </c>
      <c r="I40" s="1" t="n">
        <v>69.54</v>
      </c>
      <c r="J40" s="2" t="n">
        <v>69.54</v>
      </c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1.25" hidden="false" customHeight="false" outlineLevel="0" collapsed="false">
      <c r="A41" s="22" t="s">
        <v>42</v>
      </c>
      <c r="B41" s="23" t="n">
        <v>47.02</v>
      </c>
      <c r="C41" s="1" t="n">
        <v>53.7</v>
      </c>
      <c r="D41" s="1" t="n">
        <v>49.73</v>
      </c>
      <c r="E41" s="1" t="n">
        <v>55.65</v>
      </c>
      <c r="F41" s="1" t="n">
        <v>53.7</v>
      </c>
      <c r="G41" s="1" t="n">
        <v>47.25</v>
      </c>
      <c r="H41" s="1" t="n">
        <v>53.7</v>
      </c>
      <c r="I41" s="1" t="n">
        <v>53.7</v>
      </c>
      <c r="J41" s="2" t="n">
        <v>53.361</v>
      </c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1.25" hidden="false" customHeight="false" outlineLevel="0" collapsed="false">
      <c r="A42" s="22" t="s">
        <v>43</v>
      </c>
      <c r="B42" s="23" t="n">
        <v>73.37</v>
      </c>
      <c r="C42" s="1" t="n">
        <v>34.4</v>
      </c>
      <c r="D42" s="1" t="n">
        <v>58.05</v>
      </c>
      <c r="E42" s="1" t="n">
        <v>60.81</v>
      </c>
      <c r="F42" s="1" t="n">
        <v>63.25</v>
      </c>
      <c r="G42" s="1" t="n">
        <v>69</v>
      </c>
      <c r="H42" s="1" t="n">
        <v>59.42</v>
      </c>
      <c r="I42" s="1" t="n">
        <v>47.5</v>
      </c>
      <c r="J42" s="2" t="n">
        <v>50.184</v>
      </c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1.25" hidden="false" customHeight="false" outlineLevel="0" collapsed="false">
      <c r="A43" s="22" t="s">
        <v>44</v>
      </c>
      <c r="B43" s="23" t="n">
        <v>110.68</v>
      </c>
      <c r="C43" s="1" t="n">
        <v>122.43</v>
      </c>
      <c r="D43" s="1" t="n">
        <v>114.79</v>
      </c>
      <c r="E43" s="1" t="n">
        <v>136.33</v>
      </c>
      <c r="F43" s="1" t="n">
        <v>112.75</v>
      </c>
      <c r="G43" s="1" t="n">
        <v>128.89</v>
      </c>
      <c r="H43" s="1" t="n">
        <v>119.7</v>
      </c>
      <c r="I43" s="1" t="n">
        <v>117.5</v>
      </c>
      <c r="J43" s="2" t="n">
        <v>117.835</v>
      </c>
      <c r="K43" s="2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1.25" hidden="false" customHeight="false" outlineLevel="0" collapsed="false">
      <c r="A44" s="22" t="s">
        <v>45</v>
      </c>
      <c r="B44" s="23" t="n">
        <v>42.54</v>
      </c>
      <c r="C44" s="1" t="n">
        <v>45.79</v>
      </c>
      <c r="D44" s="1" t="n">
        <v>43.5</v>
      </c>
      <c r="E44" s="1" t="n">
        <v>36.61</v>
      </c>
      <c r="F44" s="1" t="n">
        <v>42.54</v>
      </c>
      <c r="G44" s="1" t="n">
        <v>50.55</v>
      </c>
      <c r="H44" s="1" t="n">
        <v>56.34</v>
      </c>
      <c r="I44" s="1" t="n">
        <v>43</v>
      </c>
      <c r="J44" s="2" t="n">
        <v>44.965</v>
      </c>
      <c r="K44" s="2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1.25" hidden="false" customHeight="false" outlineLevel="0" collapsed="false">
      <c r="A45" s="22" t="s">
        <v>24</v>
      </c>
      <c r="B45" s="23" t="n">
        <v>36.58</v>
      </c>
      <c r="C45" s="1" t="n">
        <v>36.58</v>
      </c>
      <c r="D45" s="1" t="n">
        <v>36.58</v>
      </c>
      <c r="E45" s="1" t="n">
        <v>36.58</v>
      </c>
      <c r="F45" s="1" t="n">
        <v>36.58</v>
      </c>
      <c r="G45" s="1" t="n">
        <v>36.58</v>
      </c>
      <c r="H45" s="1" t="n">
        <v>36.58</v>
      </c>
      <c r="I45" s="1" t="n">
        <v>36.58</v>
      </c>
      <c r="J45" s="2" t="n">
        <v>36.58</v>
      </c>
      <c r="K45" s="2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1.25" hidden="false" customHeight="false" outlineLevel="0" collapsed="false">
      <c r="A46" s="22" t="s">
        <v>25</v>
      </c>
      <c r="B46" s="23" t="n">
        <v>36.58</v>
      </c>
      <c r="C46" s="1" t="n">
        <v>36.58</v>
      </c>
      <c r="D46" s="1" t="n">
        <v>36.58</v>
      </c>
      <c r="E46" s="1" t="n">
        <v>36.58</v>
      </c>
      <c r="F46" s="1" t="n">
        <v>36.58</v>
      </c>
      <c r="G46" s="1" t="n">
        <v>36.58</v>
      </c>
      <c r="H46" s="1" t="n">
        <v>36.58</v>
      </c>
      <c r="I46" s="1" t="n">
        <v>36.58</v>
      </c>
      <c r="J46" s="2" t="n">
        <v>36.58</v>
      </c>
      <c r="K46" s="24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1.25" hidden="false" customHeight="false" outlineLevel="0" collapsed="false">
      <c r="A47" s="22" t="s">
        <v>26</v>
      </c>
      <c r="B47" s="23" t="n">
        <v>36.58</v>
      </c>
      <c r="C47" s="1" t="n">
        <v>36.58</v>
      </c>
      <c r="D47" s="1" t="n">
        <v>36.58</v>
      </c>
      <c r="E47" s="1" t="n">
        <v>36.58</v>
      </c>
      <c r="F47" s="1" t="n">
        <v>36.58</v>
      </c>
      <c r="G47" s="1" t="n">
        <v>36.58</v>
      </c>
      <c r="H47" s="1" t="n">
        <v>36.58</v>
      </c>
      <c r="I47" s="1" t="n">
        <v>36.58</v>
      </c>
      <c r="J47" s="2" t="n">
        <v>36.58</v>
      </c>
      <c r="K47" s="24"/>
      <c r="L47" s="25"/>
      <c r="M47" s="25"/>
      <c r="N47" s="25"/>
      <c r="O47" s="25"/>
      <c r="P47" s="25"/>
      <c r="Q47" s="25"/>
      <c r="R47" s="25"/>
      <c r="S47" s="25"/>
      <c r="T47" s="25"/>
    </row>
    <row r="48" customFormat="false" ht="12" hidden="false" customHeight="false" outlineLevel="0" collapsed="false">
      <c r="A48" s="26" t="s">
        <v>27</v>
      </c>
      <c r="B48" s="27" t="n">
        <v>45.888</v>
      </c>
      <c r="C48" s="1" t="n">
        <v>34.456</v>
      </c>
      <c r="D48" s="1" t="n">
        <v>41.728</v>
      </c>
      <c r="E48" s="1" t="n">
        <v>42.662</v>
      </c>
      <c r="F48" s="1" t="n">
        <v>44.584</v>
      </c>
      <c r="G48" s="1" t="n">
        <v>42.221</v>
      </c>
      <c r="H48" s="1" t="n">
        <v>42.159</v>
      </c>
      <c r="I48" s="1" t="n">
        <v>36.974</v>
      </c>
      <c r="J48" s="2" t="n">
        <v>40.814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8" t="s">
        <v>32</v>
      </c>
      <c r="B49" s="9"/>
      <c r="C49" s="28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9"/>
      <c r="B50" s="29"/>
      <c r="C50" s="30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31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1.25" hidden="false" customHeight="false" outlineLevel="0" collapsed="false">
      <c r="A51" s="32" t="s">
        <v>46</v>
      </c>
      <c r="J51" s="33"/>
      <c r="AE51" s="31"/>
    </row>
    <row r="52" s="24" customFormat="true" ht="11.25" hidden="false" customHeight="false" outlineLevel="0" collapsed="false">
      <c r="A52" s="32"/>
      <c r="J52" s="33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1"/>
    </row>
    <row r="53" customFormat="false" ht="11.25" hidden="false" customHeight="false" outlineLevel="0" collapsed="false">
      <c r="A53" s="6" t="s">
        <v>47</v>
      </c>
      <c r="B53" s="34" t="s">
        <v>2</v>
      </c>
      <c r="C53" s="34" t="s">
        <v>3</v>
      </c>
      <c r="D53" s="34" t="s">
        <v>4</v>
      </c>
      <c r="E53" s="34" t="s">
        <v>5</v>
      </c>
      <c r="F53" s="34" t="s">
        <v>6</v>
      </c>
      <c r="G53" s="34" t="s">
        <v>7</v>
      </c>
      <c r="H53" s="34" t="s">
        <v>8</v>
      </c>
      <c r="I53" s="34" t="s">
        <v>9</v>
      </c>
      <c r="J53" s="34" t="s">
        <v>10</v>
      </c>
      <c r="AE53" s="31"/>
    </row>
    <row r="54" customFormat="false" ht="20.1" hidden="false" customHeight="true" outlineLevel="0" collapsed="false">
      <c r="A54" s="22"/>
      <c r="B54" s="35"/>
      <c r="C54" s="36"/>
      <c r="D54" s="37"/>
      <c r="E54" s="37"/>
      <c r="F54" s="37"/>
      <c r="G54" s="37"/>
      <c r="H54" s="37"/>
      <c r="I54" s="37"/>
      <c r="J54" s="38"/>
      <c r="K54" s="39"/>
      <c r="L54" s="39"/>
      <c r="M54" s="39"/>
      <c r="N54" s="39"/>
      <c r="O54" s="39"/>
      <c r="P54" s="39"/>
      <c r="Q54" s="39"/>
      <c r="R54" s="39"/>
      <c r="S54" s="39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1" customFormat="true" ht="20.1" hidden="false" customHeight="true" outlineLevel="0" collapsed="false">
      <c r="A55" s="40" t="s">
        <v>48</v>
      </c>
      <c r="B55" s="41" t="n">
        <v>4.719</v>
      </c>
      <c r="C55" s="41" t="n">
        <v>0.542</v>
      </c>
      <c r="D55" s="41" t="n">
        <v>0.833</v>
      </c>
      <c r="E55" s="41" t="n">
        <v>0.487</v>
      </c>
      <c r="F55" s="41" t="n">
        <v>1.469</v>
      </c>
      <c r="G55" s="41" t="n">
        <v>0.615</v>
      </c>
      <c r="H55" s="41" t="n">
        <v>0.612</v>
      </c>
      <c r="I55" s="41" t="n">
        <v>2.726</v>
      </c>
      <c r="J55" s="41" t="n">
        <v>12.003</v>
      </c>
      <c r="K55" s="42"/>
      <c r="L55" s="42"/>
      <c r="M55" s="42"/>
      <c r="N55" s="42"/>
      <c r="O55" s="42"/>
      <c r="P55" s="42"/>
      <c r="Q55" s="42"/>
      <c r="R55" s="42"/>
      <c r="S55" s="42"/>
    </row>
    <row r="56" s="31" customFormat="true" ht="20.1" hidden="false" customHeight="true" outlineLevel="0" collapsed="false">
      <c r="A56" s="40" t="s">
        <v>49</v>
      </c>
      <c r="B56" s="41" t="n">
        <v>0.048</v>
      </c>
      <c r="C56" s="41" t="n">
        <v>0.004</v>
      </c>
      <c r="D56" s="41" t="n">
        <v>0.005</v>
      </c>
      <c r="E56" s="41" t="n">
        <v>0.001</v>
      </c>
      <c r="F56" s="41" t="n">
        <v>0.052</v>
      </c>
      <c r="G56" s="41"/>
      <c r="H56" s="41" t="n">
        <v>0.004</v>
      </c>
      <c r="I56" s="41" t="n">
        <v>0.016</v>
      </c>
      <c r="J56" s="41" t="n">
        <v>0.13</v>
      </c>
      <c r="K56" s="43"/>
      <c r="L56" s="43"/>
      <c r="M56" s="43"/>
      <c r="N56" s="43"/>
      <c r="O56" s="43"/>
      <c r="P56" s="43"/>
      <c r="Q56" s="43"/>
      <c r="R56" s="43"/>
      <c r="S56" s="43"/>
    </row>
    <row r="57" s="31" customFormat="true" ht="20.1" hidden="false" customHeight="true" outlineLevel="0" collapsed="false">
      <c r="A57" s="40" t="s">
        <v>50</v>
      </c>
      <c r="B57" s="41" t="n">
        <v>0.217</v>
      </c>
      <c r="C57" s="41" t="n">
        <v>0.041</v>
      </c>
      <c r="D57" s="41" t="n">
        <v>0.003</v>
      </c>
      <c r="E57" s="41" t="n">
        <v>0.006</v>
      </c>
      <c r="F57" s="41" t="n">
        <v>0.108</v>
      </c>
      <c r="G57" s="41"/>
      <c r="H57" s="41" t="n">
        <v>0.009</v>
      </c>
      <c r="I57" s="41" t="n">
        <v>0.012</v>
      </c>
      <c r="J57" s="41" t="n">
        <v>0.396</v>
      </c>
      <c r="K57" s="42"/>
      <c r="L57" s="42"/>
      <c r="M57" s="42"/>
      <c r="N57" s="42"/>
      <c r="O57" s="42"/>
      <c r="P57" s="42"/>
      <c r="Q57" s="42"/>
      <c r="R57" s="42"/>
      <c r="S57" s="42"/>
      <c r="AE57" s="40"/>
    </row>
    <row r="58" s="31" customFormat="true" ht="20.1" hidden="false" customHeight="true" outlineLevel="0" collapsed="false">
      <c r="A58" s="40" t="s">
        <v>51</v>
      </c>
      <c r="B58" s="41" t="n">
        <v>0.48</v>
      </c>
      <c r="C58" s="41" t="n">
        <v>0.089</v>
      </c>
      <c r="D58" s="41" t="n">
        <v>0.275</v>
      </c>
      <c r="E58" s="41" t="n">
        <v>0.073</v>
      </c>
      <c r="F58" s="41" t="n">
        <v>0.121</v>
      </c>
      <c r="G58" s="41" t="n">
        <v>0.229</v>
      </c>
      <c r="H58" s="41" t="n">
        <v>0.105</v>
      </c>
      <c r="I58" s="41" t="n">
        <v>0.379</v>
      </c>
      <c r="J58" s="41" t="n">
        <v>1.751</v>
      </c>
      <c r="K58" s="42"/>
      <c r="L58" s="42"/>
      <c r="M58" s="42"/>
      <c r="N58" s="42"/>
      <c r="O58" s="42"/>
      <c r="P58" s="42"/>
      <c r="Q58" s="42"/>
      <c r="R58" s="42"/>
      <c r="S58" s="42"/>
      <c r="AE58" s="22"/>
    </row>
    <row r="59" s="31" customFormat="true" ht="20.1" hidden="false" customHeight="true" outlineLevel="0" collapsed="false">
      <c r="A59" s="40" t="s">
        <v>52</v>
      </c>
      <c r="B59" s="41" t="n">
        <v>0.929</v>
      </c>
      <c r="C59" s="41" t="n">
        <v>2.595</v>
      </c>
      <c r="D59" s="41" t="n">
        <v>4.636</v>
      </c>
      <c r="E59" s="41" t="n">
        <v>1.14</v>
      </c>
      <c r="F59" s="41" t="n">
        <v>1.697</v>
      </c>
      <c r="G59" s="41" t="n">
        <v>4.089</v>
      </c>
      <c r="H59" s="41" t="n">
        <v>2.57</v>
      </c>
      <c r="I59" s="41" t="n">
        <v>10.821</v>
      </c>
      <c r="J59" s="41" t="n">
        <v>28.477</v>
      </c>
      <c r="K59" s="42"/>
      <c r="L59" s="42"/>
      <c r="M59" s="42"/>
      <c r="N59" s="42"/>
      <c r="O59" s="42"/>
      <c r="P59" s="42"/>
      <c r="Q59" s="42"/>
      <c r="R59" s="42"/>
      <c r="S59" s="42"/>
      <c r="AE59" s="1"/>
    </row>
    <row r="60" s="31" customFormat="true" ht="20.1" hidden="false" customHeight="true" outlineLevel="0" collapsed="false">
      <c r="A60" s="40" t="s">
        <v>53</v>
      </c>
      <c r="B60" s="41" t="n">
        <v>0.477</v>
      </c>
      <c r="C60" s="41" t="n">
        <v>0.096</v>
      </c>
      <c r="D60" s="41" t="n">
        <v>0.184</v>
      </c>
      <c r="E60" s="41" t="n">
        <v>0.089</v>
      </c>
      <c r="F60" s="41" t="n">
        <v>0.166</v>
      </c>
      <c r="G60" s="41" t="n">
        <v>0.309</v>
      </c>
      <c r="H60" s="41" t="n">
        <v>0.128</v>
      </c>
      <c r="I60" s="41" t="n">
        <v>0.363</v>
      </c>
      <c r="J60" s="41" t="n">
        <v>1.812</v>
      </c>
      <c r="K60" s="42"/>
      <c r="L60" s="42"/>
      <c r="M60" s="42"/>
      <c r="N60" s="42"/>
      <c r="O60" s="42"/>
      <c r="P60" s="42"/>
      <c r="Q60" s="42"/>
      <c r="R60" s="42"/>
      <c r="S60" s="42"/>
      <c r="AE60" s="1"/>
    </row>
    <row r="61" s="31" customFormat="true" ht="20.1" hidden="false" customHeight="true" outlineLevel="0" collapsed="false">
      <c r="A61" s="40"/>
      <c r="B61" s="44"/>
      <c r="C61" s="44"/>
      <c r="D61" s="44"/>
      <c r="E61" s="44"/>
      <c r="F61" s="44"/>
      <c r="G61" s="44"/>
      <c r="H61" s="44"/>
      <c r="I61" s="44"/>
      <c r="J61" s="44"/>
      <c r="K61" s="39"/>
      <c r="L61" s="39"/>
      <c r="M61" s="39"/>
      <c r="N61" s="39"/>
      <c r="O61" s="39"/>
      <c r="P61" s="39"/>
      <c r="Q61" s="39"/>
      <c r="R61" s="39"/>
      <c r="S61" s="39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</row>
    <row r="62" s="40" customFormat="true" ht="20.1" hidden="false" customHeight="true" outlineLevel="0" collapsed="false">
      <c r="A62" s="40" t="s">
        <v>54</v>
      </c>
      <c r="B62" s="41" t="n">
        <f aca="false">SUM(B55:B61)</f>
        <v>6.87</v>
      </c>
      <c r="C62" s="41" t="n">
        <f aca="false">SUM(C55:C61)</f>
        <v>3.367</v>
      </c>
      <c r="D62" s="41" t="n">
        <f aca="false">SUM(D55:D61)</f>
        <v>5.936</v>
      </c>
      <c r="E62" s="41" t="n">
        <f aca="false">SUM(E55:E61)</f>
        <v>1.796</v>
      </c>
      <c r="F62" s="41" t="n">
        <f aca="false">SUM(F55:F61)</f>
        <v>3.613</v>
      </c>
      <c r="G62" s="41" t="n">
        <f aca="false">SUM(G55:G61)</f>
        <v>5.242</v>
      </c>
      <c r="H62" s="41" t="n">
        <f aca="false">SUM(H55:H61)</f>
        <v>3.428</v>
      </c>
      <c r="I62" s="41" t="n">
        <f aca="false">SUM(I55:I61)</f>
        <v>14.317</v>
      </c>
      <c r="J62" s="41" t="n">
        <f aca="false">SUM(J55:J61)</f>
        <v>44.569</v>
      </c>
      <c r="K62" s="39"/>
      <c r="L62" s="39"/>
      <c r="M62" s="39"/>
      <c r="N62" s="39"/>
      <c r="O62" s="39"/>
      <c r="P62" s="39"/>
      <c r="Q62" s="39"/>
      <c r="R62" s="39"/>
      <c r="S62" s="39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1"/>
    </row>
    <row r="63" s="22" customFormat="true" ht="20.1" hidden="false" customHeight="tru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39"/>
      <c r="L63" s="39"/>
      <c r="M63" s="39"/>
      <c r="N63" s="39"/>
      <c r="O63" s="39"/>
      <c r="P63" s="39"/>
      <c r="Q63" s="39"/>
      <c r="R63" s="39"/>
      <c r="S63" s="39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1"/>
    </row>
    <row r="64" customFormat="false" ht="12.75" hidden="false" customHeight="false" outlineLevel="0" collapsed="false">
      <c r="A64" s="6" t="s">
        <v>55</v>
      </c>
      <c r="B64" s="34" t="s">
        <v>2</v>
      </c>
      <c r="C64" s="34" t="s">
        <v>3</v>
      </c>
      <c r="D64" s="34" t="s">
        <v>4</v>
      </c>
      <c r="E64" s="34" t="s">
        <v>5</v>
      </c>
      <c r="F64" s="34" t="s">
        <v>6</v>
      </c>
      <c r="G64" s="34" t="s">
        <v>7</v>
      </c>
      <c r="H64" s="34" t="s">
        <v>8</v>
      </c>
      <c r="I64" s="34" t="s">
        <v>9</v>
      </c>
      <c r="J64" s="34" t="s">
        <v>10</v>
      </c>
      <c r="K64" s="39"/>
      <c r="L64" s="39"/>
      <c r="M64" s="39"/>
      <c r="N64" s="39"/>
      <c r="O64" s="39"/>
      <c r="P64" s="39"/>
      <c r="Q64" s="39"/>
      <c r="R64" s="39"/>
      <c r="S64" s="39"/>
      <c r="AE64" s="31"/>
    </row>
    <row r="65" customFormat="false" ht="20.1" hidden="false" customHeight="true" outlineLevel="0" collapsed="false">
      <c r="A65" s="22"/>
      <c r="B65" s="35"/>
      <c r="C65" s="36"/>
      <c r="D65" s="37"/>
      <c r="E65" s="37"/>
      <c r="F65" s="37"/>
      <c r="G65" s="37"/>
      <c r="H65" s="37"/>
      <c r="I65" s="37"/>
      <c r="J65" s="38"/>
      <c r="K65" s="39"/>
      <c r="L65" s="39"/>
      <c r="M65" s="39"/>
      <c r="N65" s="39"/>
      <c r="O65" s="39"/>
      <c r="P65" s="39"/>
      <c r="Q65" s="39"/>
      <c r="R65" s="39"/>
      <c r="S65" s="39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</row>
    <row r="66" s="31" customFormat="true" ht="20.1" hidden="false" customHeight="true" outlineLevel="0" collapsed="false">
      <c r="A66" s="40" t="s">
        <v>48</v>
      </c>
      <c r="B66" s="41" t="n">
        <v>28.188</v>
      </c>
      <c r="C66" s="41" t="n">
        <v>3.238</v>
      </c>
      <c r="D66" s="41" t="n">
        <v>4.976</v>
      </c>
      <c r="E66" s="41" t="n">
        <v>2.909</v>
      </c>
      <c r="F66" s="41" t="n">
        <v>8.775</v>
      </c>
      <c r="G66" s="41" t="n">
        <v>3.674</v>
      </c>
      <c r="H66" s="41" t="n">
        <v>3.656</v>
      </c>
      <c r="I66" s="41" t="n">
        <v>16.283</v>
      </c>
      <c r="J66" s="41" t="n">
        <v>71.698</v>
      </c>
      <c r="K66" s="39"/>
      <c r="L66" s="39"/>
      <c r="M66" s="39"/>
      <c r="N66" s="39"/>
      <c r="O66" s="39"/>
      <c r="P66" s="39"/>
      <c r="Q66" s="39"/>
      <c r="R66" s="39"/>
      <c r="S66" s="39"/>
    </row>
    <row r="67" s="31" customFormat="true" ht="20.1" hidden="false" customHeight="true" outlineLevel="0" collapsed="false">
      <c r="A67" s="40" t="s">
        <v>49</v>
      </c>
      <c r="B67" s="41" t="n">
        <v>1.682</v>
      </c>
      <c r="C67" s="41" t="n">
        <v>0.14</v>
      </c>
      <c r="D67" s="41" t="n">
        <v>0.175</v>
      </c>
      <c r="E67" s="41" t="n">
        <v>0.035</v>
      </c>
      <c r="F67" s="41" t="n">
        <v>1.822</v>
      </c>
      <c r="G67" s="41" t="n">
        <v>0</v>
      </c>
      <c r="H67" s="41" t="n">
        <v>0.14</v>
      </c>
      <c r="I67" s="41" t="n">
        <v>0.561</v>
      </c>
      <c r="J67" s="41" t="n">
        <v>4.556</v>
      </c>
      <c r="K67" s="39"/>
      <c r="L67" s="39"/>
      <c r="M67" s="39"/>
      <c r="N67" s="39"/>
      <c r="O67" s="39"/>
      <c r="P67" s="39"/>
      <c r="Q67" s="39"/>
      <c r="R67" s="39"/>
      <c r="S67" s="39"/>
    </row>
    <row r="68" s="31" customFormat="true" ht="20.1" hidden="false" customHeight="true" outlineLevel="0" collapsed="false">
      <c r="A68" s="40" t="s">
        <v>50</v>
      </c>
      <c r="B68" s="41" t="n">
        <v>8.347</v>
      </c>
      <c r="C68" s="41" t="n">
        <v>1.577</v>
      </c>
      <c r="D68" s="41" t="n">
        <v>0.115</v>
      </c>
      <c r="E68" s="41" t="n">
        <v>0.231</v>
      </c>
      <c r="F68" s="41" t="n">
        <v>4.154</v>
      </c>
      <c r="G68" s="41" t="n">
        <v>0</v>
      </c>
      <c r="H68" s="41" t="n">
        <v>0.346</v>
      </c>
      <c r="I68" s="41" t="n">
        <v>0.462</v>
      </c>
      <c r="J68" s="41" t="n">
        <v>15.232</v>
      </c>
      <c r="K68" s="39"/>
      <c r="L68" s="39"/>
      <c r="M68" s="39"/>
      <c r="N68" s="39"/>
      <c r="O68" s="39"/>
      <c r="P68" s="39"/>
      <c r="Q68" s="39"/>
      <c r="R68" s="39"/>
      <c r="S68" s="39"/>
      <c r="AE68" s="40"/>
    </row>
    <row r="69" s="31" customFormat="true" ht="20.1" hidden="false" customHeight="true" outlineLevel="0" collapsed="false">
      <c r="A69" s="40" t="s">
        <v>51</v>
      </c>
      <c r="B69" s="41" t="n">
        <v>20.639</v>
      </c>
      <c r="C69" s="41" t="n">
        <v>3.827</v>
      </c>
      <c r="D69" s="31" t="n">
        <v>11.824</v>
      </c>
      <c r="E69" s="41" t="n">
        <v>3.139</v>
      </c>
      <c r="F69" s="41" t="n">
        <v>5.203</v>
      </c>
      <c r="G69" s="41" t="n">
        <v>9.846</v>
      </c>
      <c r="H69" s="41" t="n">
        <v>4.515</v>
      </c>
      <c r="I69" s="41" t="n">
        <v>16.296</v>
      </c>
      <c r="J69" s="41" t="n">
        <v>75.289</v>
      </c>
      <c r="K69" s="39"/>
      <c r="L69" s="39"/>
      <c r="M69" s="39"/>
      <c r="N69" s="39"/>
      <c r="O69" s="39"/>
      <c r="P69" s="39"/>
      <c r="Q69" s="39"/>
      <c r="R69" s="39"/>
      <c r="S69" s="39"/>
      <c r="AE69" s="40"/>
    </row>
    <row r="70" s="31" customFormat="true" ht="20.1" hidden="false" customHeight="true" outlineLevel="0" collapsed="false">
      <c r="A70" s="40" t="s">
        <v>52</v>
      </c>
      <c r="B70" s="41" t="n">
        <v>2.309</v>
      </c>
      <c r="C70" s="41" t="n">
        <v>6.449</v>
      </c>
      <c r="D70" s="41" t="n">
        <v>11.521</v>
      </c>
      <c r="E70" s="41" t="n">
        <v>2.833</v>
      </c>
      <c r="F70" s="41" t="n">
        <v>4.217</v>
      </c>
      <c r="G70" s="41" t="n">
        <v>10.162</v>
      </c>
      <c r="H70" s="41" t="n">
        <v>6.387</v>
      </c>
      <c r="I70" s="41" t="n">
        <v>26.891</v>
      </c>
      <c r="J70" s="41" t="n">
        <v>70.768</v>
      </c>
      <c r="K70" s="39"/>
      <c r="L70" s="39"/>
      <c r="M70" s="39"/>
      <c r="N70" s="39"/>
      <c r="O70" s="39"/>
      <c r="P70" s="39"/>
      <c r="Q70" s="39"/>
      <c r="R70" s="39"/>
      <c r="S70" s="39"/>
      <c r="AE70" s="1"/>
    </row>
    <row r="71" s="31" customFormat="true" ht="20.1" hidden="false" customHeight="true" outlineLevel="0" collapsed="false">
      <c r="A71" s="40" t="s">
        <v>53</v>
      </c>
      <c r="B71" s="41" t="n">
        <v>6.913</v>
      </c>
      <c r="C71" s="41" t="n">
        <v>1.391</v>
      </c>
      <c r="D71" s="41" t="n">
        <v>2.667</v>
      </c>
      <c r="E71" s="41" t="n">
        <v>1.29</v>
      </c>
      <c r="F71" s="41" t="n">
        <v>2.406</v>
      </c>
      <c r="G71" s="41" t="n">
        <v>4.478</v>
      </c>
      <c r="H71" s="41" t="n">
        <v>1.855</v>
      </c>
      <c r="I71" s="41" t="n">
        <v>5.261</v>
      </c>
      <c r="J71" s="41" t="n">
        <v>26.261</v>
      </c>
      <c r="K71" s="39"/>
      <c r="L71" s="39"/>
      <c r="M71" s="39"/>
      <c r="N71" s="39"/>
      <c r="O71" s="39"/>
      <c r="P71" s="39"/>
      <c r="Q71" s="39"/>
      <c r="R71" s="39"/>
      <c r="S71" s="39"/>
      <c r="AE71" s="24"/>
    </row>
    <row r="72" s="31" customFormat="true" ht="20.1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39"/>
      <c r="L72" s="39"/>
      <c r="M72" s="39"/>
      <c r="N72" s="39"/>
      <c r="O72" s="39"/>
      <c r="P72" s="39"/>
      <c r="Q72" s="39"/>
      <c r="R72" s="39"/>
      <c r="S72" s="39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1"/>
    </row>
    <row r="73" s="40" customFormat="true" ht="21.75" hidden="false" customHeight="true" outlineLevel="0" collapsed="false">
      <c r="A73" s="46" t="s">
        <v>54</v>
      </c>
      <c r="B73" s="47" t="n">
        <f aca="false">SUM(B66:B72)</f>
        <v>68.078</v>
      </c>
      <c r="C73" s="47" t="n">
        <f aca="false">SUM(C66:C72)</f>
        <v>16.622</v>
      </c>
      <c r="D73" s="47" t="n">
        <f aca="false">SUM(D66:D72)</f>
        <v>31.278</v>
      </c>
      <c r="E73" s="47" t="n">
        <f aca="false">SUM(E66:E72)</f>
        <v>10.437</v>
      </c>
      <c r="F73" s="47" t="n">
        <f aca="false">SUM(F66:F72)</f>
        <v>26.577</v>
      </c>
      <c r="G73" s="47" t="n">
        <f aca="false">SUM(G66:G72)</f>
        <v>28.16</v>
      </c>
      <c r="H73" s="47" t="n">
        <f aca="false">SUM(H66:H72)</f>
        <v>16.899</v>
      </c>
      <c r="I73" s="47" t="n">
        <f aca="false">SUM(I66:I72)</f>
        <v>65.754</v>
      </c>
      <c r="J73" s="47" t="n">
        <f aca="false">SUM(J66:J72)</f>
        <v>263.804</v>
      </c>
      <c r="K73" s="39"/>
      <c r="L73" s="39"/>
      <c r="M73" s="39"/>
      <c r="N73" s="39"/>
      <c r="O73" s="39"/>
      <c r="P73" s="39"/>
      <c r="Q73" s="39"/>
      <c r="R73" s="39"/>
      <c r="S73" s="39"/>
      <c r="AE73" s="1"/>
    </row>
    <row r="74" s="40" customFormat="true" ht="15.75" hidden="false" customHeight="true" outlineLevel="0" collapsed="false">
      <c r="A74" s="8" t="s">
        <v>32</v>
      </c>
      <c r="B74" s="41"/>
      <c r="C74" s="41"/>
      <c r="D74" s="41"/>
      <c r="E74" s="41"/>
      <c r="F74" s="41"/>
      <c r="G74" s="41"/>
      <c r="H74" s="41"/>
      <c r="I74" s="41"/>
      <c r="J74" s="4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5"/>
      <c r="B75" s="35"/>
      <c r="C75" s="36"/>
      <c r="D75" s="37"/>
      <c r="E75" s="37"/>
      <c r="F75" s="37"/>
      <c r="G75" s="37"/>
      <c r="H75" s="37"/>
      <c r="I75" s="37"/>
      <c r="J75" s="48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s="24" customFormat="true" ht="11.25" hidden="false" customHeight="false" outlineLevel="0" collapsed="false">
      <c r="A76" s="32" t="s">
        <v>56</v>
      </c>
      <c r="J76" s="33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34" t="s">
        <v>2</v>
      </c>
      <c r="C77" s="34" t="s">
        <v>3</v>
      </c>
      <c r="D77" s="34" t="s">
        <v>4</v>
      </c>
      <c r="E77" s="34" t="s">
        <v>5</v>
      </c>
      <c r="F77" s="34" t="s">
        <v>6</v>
      </c>
      <c r="G77" s="34" t="s">
        <v>7</v>
      </c>
      <c r="H77" s="34" t="s">
        <v>8</v>
      </c>
      <c r="I77" s="34" t="s">
        <v>9</v>
      </c>
      <c r="J77" s="34" t="s">
        <v>10</v>
      </c>
    </row>
    <row r="78" customFormat="false" ht="11.25" hidden="false" customHeight="false" outlineLevel="0" collapsed="false">
      <c r="A78" s="7"/>
      <c r="B78" s="49"/>
      <c r="C78" s="49"/>
      <c r="D78" s="49"/>
      <c r="E78" s="49"/>
      <c r="F78" s="49"/>
      <c r="G78" s="49"/>
      <c r="H78" s="49"/>
      <c r="I78" s="49"/>
      <c r="J78" s="50"/>
    </row>
    <row r="79" customFormat="false" ht="11.25" hidden="false" customHeight="false" outlineLevel="0" collapsed="false">
      <c r="A79" s="9" t="s">
        <v>57</v>
      </c>
      <c r="B79" s="51" t="n">
        <v>42.332</v>
      </c>
      <c r="C79" s="51" t="n">
        <v>24.962</v>
      </c>
      <c r="D79" s="51" t="n">
        <v>38.556</v>
      </c>
      <c r="E79" s="51" t="n">
        <v>33.547</v>
      </c>
      <c r="F79" s="51" t="n">
        <v>20.047</v>
      </c>
      <c r="G79" s="51" t="n">
        <v>43.998</v>
      </c>
      <c r="H79" s="51" t="n">
        <v>19.12</v>
      </c>
      <c r="I79" s="51" t="n">
        <v>85.568</v>
      </c>
      <c r="J79" s="52" t="n">
        <f aca="false">SUM(B79:I79)</f>
        <v>308.13</v>
      </c>
    </row>
    <row r="80" customFormat="false" ht="11.25" hidden="false" customHeight="false" outlineLevel="0" collapsed="false">
      <c r="A80" s="9" t="s">
        <v>58</v>
      </c>
      <c r="B80" s="53" t="n">
        <v>1.592</v>
      </c>
      <c r="C80" s="53" t="n">
        <v>1.468</v>
      </c>
      <c r="D80" s="53" t="n">
        <v>2.485</v>
      </c>
      <c r="E80" s="53" t="n">
        <v>1.84</v>
      </c>
      <c r="F80" s="53" t="n">
        <v>0.965</v>
      </c>
      <c r="G80" s="53" t="n">
        <v>2.308</v>
      </c>
      <c r="H80" s="53" t="n">
        <v>1.16</v>
      </c>
      <c r="I80" s="53" t="n">
        <v>4.657</v>
      </c>
      <c r="J80" s="52" t="n">
        <f aca="false">SUM(B80:I80)</f>
        <v>16.475</v>
      </c>
    </row>
    <row r="81" customFormat="false" ht="11.25" hidden="false" customHeight="false" outlineLevel="0" collapsed="false">
      <c r="A81" s="9" t="s">
        <v>59</v>
      </c>
      <c r="B81" s="53" t="n">
        <v>34.401</v>
      </c>
      <c r="C81" s="53" t="n">
        <v>8.827</v>
      </c>
      <c r="D81" s="53" t="n">
        <v>18.167</v>
      </c>
      <c r="E81" s="53" t="n">
        <v>23.233</v>
      </c>
      <c r="F81" s="53" t="n">
        <v>18.083</v>
      </c>
      <c r="G81" s="53" t="n">
        <v>23.069</v>
      </c>
      <c r="H81" s="53" t="n">
        <v>9.556</v>
      </c>
      <c r="I81" s="53" t="n">
        <v>32.825</v>
      </c>
      <c r="J81" s="52" t="n">
        <f aca="false">SUM(B81:I81)</f>
        <v>168.161</v>
      </c>
    </row>
    <row r="82" customFormat="false" ht="11.25" hidden="false" customHeight="false" outlineLevel="0" collapsed="false">
      <c r="A82" s="9" t="s">
        <v>60</v>
      </c>
      <c r="B82" s="53" t="n">
        <v>49.401</v>
      </c>
      <c r="C82" s="53" t="n">
        <v>0.243</v>
      </c>
      <c r="D82" s="53" t="n">
        <v>1.656</v>
      </c>
      <c r="E82" s="53" t="n">
        <v>8.634</v>
      </c>
      <c r="F82" s="53" t="n">
        <v>46.064</v>
      </c>
      <c r="G82" s="53" t="n">
        <v>0.297</v>
      </c>
      <c r="H82" s="53" t="n">
        <v>3.891</v>
      </c>
      <c r="I82" s="53" t="n">
        <v>3.002</v>
      </c>
      <c r="J82" s="52" t="n">
        <f aca="false">SUM(B82:I82)</f>
        <v>113.188</v>
      </c>
    </row>
    <row r="83" customFormat="false" ht="11.25" hidden="false" customHeight="false" outlineLevel="0" collapsed="false">
      <c r="A83" s="54" t="s">
        <v>61</v>
      </c>
      <c r="B83" s="55" t="n">
        <v>3.737</v>
      </c>
      <c r="C83" s="55" t="n">
        <v>2.784</v>
      </c>
      <c r="D83" s="55" t="n">
        <v>7.276</v>
      </c>
      <c r="E83" s="55" t="n">
        <v>5.119</v>
      </c>
      <c r="F83" s="55" t="n">
        <v>3.502</v>
      </c>
      <c r="G83" s="55" t="n">
        <v>6.944</v>
      </c>
      <c r="H83" s="55" t="n">
        <v>2.944</v>
      </c>
      <c r="I83" s="55" t="n">
        <v>9.771</v>
      </c>
      <c r="J83" s="56" t="n">
        <f aca="false">SUM(B83:I83)</f>
        <v>42.077</v>
      </c>
    </row>
    <row r="84" customFormat="false" ht="11.25" hidden="false" customHeight="false" outlineLevel="0" collapsed="false">
      <c r="A84" s="8" t="s">
        <v>32</v>
      </c>
      <c r="J84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6-04-29T12:05:24Z</dcterms:modified>
  <cp:revision>0</cp:revision>
  <dc:subject/>
  <dc:title/>
</cp:coreProperties>
</file>