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7.4. INCENDIOS FORESTALES. </t>
  </si>
  <si>
    <t xml:space="preserve">7.4.1. INCENDIOS FORESTALES EN ANDALUCÍA, POR PROVINCIAS. 2013</t>
  </si>
  <si>
    <t xml:space="preserve">Provincia</t>
  </si>
  <si>
    <t xml:space="preserve">2013 - Número conatos</t>
  </si>
  <si>
    <t xml:space="preserve">2013 - Porcentaje conatos</t>
  </si>
  <si>
    <t xml:space="preserve">2013 - Número incendios</t>
  </si>
  <si>
    <t xml:space="preserve">2013 - Porcentaje incendios</t>
  </si>
  <si>
    <t xml:space="preserve">2013 - Número siniestros</t>
  </si>
  <si>
    <t xml:space="preserve">2013 - Porcentaje siniestros</t>
  </si>
  <si>
    <t xml:space="preserve">2013 - Superficie arbolada afectada</t>
  </si>
  <si>
    <t xml:space="preserve">2013 - Porcentaje arbolado afectado</t>
  </si>
  <si>
    <t xml:space="preserve">2013 - Superficie matorral afectada</t>
  </si>
  <si>
    <t xml:space="preserve">2013 - Porcentaje matorral afectado</t>
  </si>
  <si>
    <t xml:space="preserve">2013 - Superficie total afectada</t>
  </si>
  <si>
    <t xml:space="preserve">2013 - Porcentaje total afectad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Observaciones de la tabla:</t>
  </si>
  <si>
    <t xml:space="preserve">· Se consideran conatos a aquellos siniestros que afecten a una superficie menor o igual a 1 hectárea, e incendios a los que afecten a una superficie mayor a 1 hectárea.
· Datos registrados en marzo de 2013, datos provisionales.
</t>
  </si>
  <si>
    <t xml:space="preserve">Descripciones de los campos:</t>
  </si>
  <si>
    <t xml:space="preserve">Número conatos</t>
  </si>
  <si>
    <t xml:space="preserve">Número de conatos producidos por provincia.</t>
  </si>
  <si>
    <t xml:space="preserve">Porcentaje conatos</t>
  </si>
  <si>
    <t xml:space="preserve">Porcentaje provincial de conatos sobre el total de siniestros.</t>
  </si>
  <si>
    <t xml:space="preserve">Número incendios</t>
  </si>
  <si>
    <t xml:space="preserve">Número de incendios producidos por provincia.</t>
  </si>
  <si>
    <t xml:space="preserve">Porcentaje incendios</t>
  </si>
  <si>
    <t xml:space="preserve">Porcentaje provincial de incendios sobre el total de siniestros.</t>
  </si>
  <si>
    <t xml:space="preserve">Número siniestros</t>
  </si>
  <si>
    <t xml:space="preserve">Número total de siniestros (conatos e incendios).</t>
  </si>
  <si>
    <t xml:space="preserve">Porcentaje siniestros</t>
  </si>
  <si>
    <t xml:space="preserve">Porcentaje provincial de siniestros respecto al total de Andalucía.</t>
  </si>
  <si>
    <t xml:space="preserve">Superficie arbolada afectada</t>
  </si>
  <si>
    <t xml:space="preserve">Superficie arbolada afectada.</t>
  </si>
  <si>
    <t xml:space="preserve">Porcentaje arbolado afectado</t>
  </si>
  <si>
    <t xml:space="preserve">Porcentaje provincial de superficie arbolada afectada sobre el total de superficie afectada.</t>
  </si>
  <si>
    <t xml:space="preserve">Superficie matorral afectada</t>
  </si>
  <si>
    <t xml:space="preserve">Superficie de matorral afectada.</t>
  </si>
  <si>
    <t xml:space="preserve">Porcentaje matorral afectado</t>
  </si>
  <si>
    <t xml:space="preserve">Porcentaje provincial de superficie de matorral afectada sobre el total de superficie afectada.</t>
  </si>
  <si>
    <t xml:space="preserve">Superficie total afectada</t>
  </si>
  <si>
    <t xml:space="preserve">Superficie de arbolado y matorral afectada por incendios.</t>
  </si>
  <si>
    <t xml:space="preserve">Porcentaje total afectado</t>
  </si>
  <si>
    <t xml:space="preserve">Porcentaje provincial de superficie de arbolado y matorral afectada sobre el total de Andalucía.</t>
  </si>
  <si>
    <t xml:space="preserve">Unidades de los campos:</t>
  </si>
  <si>
    <t xml:space="preserve">Conatos.</t>
  </si>
  <si>
    <t xml:space="preserve">Porcentaje (%).</t>
  </si>
  <si>
    <t xml:space="preserve">Incendios.</t>
  </si>
  <si>
    <t xml:space="preserve">Siniestros.</t>
  </si>
  <si>
    <t xml:space="preserve">Hectáreas (ha).</t>
  </si>
  <si>
    <t xml:space="preserve">Fuente:</t>
  </si>
  <si>
    <t xml:space="preserve">Consejería de Medio Ambiente y Ordenación del Territorio. Red de Información Ambiental de Andalucía, 2014.</t>
  </si>
  <si>
    <t xml:space="preserve">7.4.2. INCENDIOS EN ANDALUCIA  1997- 2013</t>
  </si>
  <si>
    <t xml:space="preserve">SUPERFICIE  AFECTADA</t>
  </si>
  <si>
    <t xml:space="preserve">Superficie arbolada</t>
  </si>
  <si>
    <t xml:space="preserve">Superficie matorral</t>
  </si>
  <si>
    <t xml:space="preserve">Nº siniestros</t>
  </si>
  <si>
    <t xml:space="preserve">7.4.3. Evolución superficie forestal incendiada en Andalucía por provincias, 1988-2013</t>
  </si>
  <si>
    <t xml:space="preserve">Tipo vegetación</t>
  </si>
  <si>
    <t xml:space="preserve">1988 - Superficie</t>
  </si>
  <si>
    <t xml:space="preserve">1989 - Superficie</t>
  </si>
  <si>
    <t xml:space="preserve">1990 - Superficie</t>
  </si>
  <si>
    <t xml:space="preserve">1991 - Superficie</t>
  </si>
  <si>
    <t xml:space="preserve">1992 - Superficie</t>
  </si>
  <si>
    <t xml:space="preserve">1993 - Superficie</t>
  </si>
  <si>
    <t xml:space="preserve">1994 - Superficie</t>
  </si>
  <si>
    <t xml:space="preserve">1995 - Superficie</t>
  </si>
  <si>
    <t xml:space="preserve">1996 - Superficie</t>
  </si>
  <si>
    <t xml:space="preserve">1997 - Superficie</t>
  </si>
  <si>
    <t xml:space="preserve">1998 - Superficie</t>
  </si>
  <si>
    <t xml:space="preserve">1999 - Superficie</t>
  </si>
  <si>
    <t xml:space="preserve">2000 - Superficie</t>
  </si>
  <si>
    <t xml:space="preserve">2001 - Superficie</t>
  </si>
  <si>
    <t xml:space="preserve">2002 - Superficie</t>
  </si>
  <si>
    <t xml:space="preserve">2003 - Superficie</t>
  </si>
  <si>
    <t xml:space="preserve">2004 - Superficie</t>
  </si>
  <si>
    <t xml:space="preserve">2005 - Superficie</t>
  </si>
  <si>
    <t xml:space="preserve">2006 - Superficie</t>
  </si>
  <si>
    <t xml:space="preserve">2007 - Superficie</t>
  </si>
  <si>
    <t xml:space="preserve">2008 - Superficie</t>
  </si>
  <si>
    <t xml:space="preserve">2009 - Superficie</t>
  </si>
  <si>
    <t xml:space="preserve">2010 - Superficie</t>
  </si>
  <si>
    <t xml:space="preserve">2011 - Superficie</t>
  </si>
  <si>
    <t xml:space="preserve">2012 - Superficie</t>
  </si>
  <si>
    <t xml:space="preserve">2013 - Superficie</t>
  </si>
  <si>
    <t xml:space="preserve">Arbolado</t>
  </si>
  <si>
    <t xml:space="preserve">Matorral</t>
  </si>
  <si>
    <t xml:space="preserve">· Datos provisionales abril 2014.</t>
  </si>
  <si>
    <t xml:space="preserve">Superficie</t>
  </si>
  <si>
    <t xml:space="preserve">Superficie de arbolado y matorral quemada en la provincia y año señalado.</t>
  </si>
  <si>
    <t xml:space="preserve">SECA (Sistema Estadístico y Cartográfico de Andalucí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.00"/>
    <numFmt numFmtId="168" formatCode="#,##0"/>
    <numFmt numFmtId="169" formatCode="@"/>
    <numFmt numFmtId="170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1080</xdr:colOff>
      <xdr:row>4</xdr:row>
      <xdr:rowOff>0</xdr:rowOff>
    </xdr:to>
    <xdr:sp>
      <xdr:nvSpPr>
        <xdr:cNvPr id="0" name="Línea 13"/>
        <xdr:cNvSpPr/>
      </xdr:nvSpPr>
      <xdr:spPr>
        <a:xfrm>
          <a:off x="11711160" y="6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1080</xdr:colOff>
      <xdr:row>4</xdr:row>
      <xdr:rowOff>0</xdr:rowOff>
    </xdr:to>
    <xdr:sp>
      <xdr:nvSpPr>
        <xdr:cNvPr id="1" name="Línea 14"/>
        <xdr:cNvSpPr/>
      </xdr:nvSpPr>
      <xdr:spPr>
        <a:xfrm>
          <a:off x="11711160" y="6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A92" activeCellId="0" sqref="A92:IV9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1" min="11" style="0" width="12.7"/>
    <col collapsed="false" customWidth="true" hidden="false" outlineLevel="0" max="13" min="13" style="0" width="15.13"/>
    <col collapsed="false" customWidth="true" hidden="false" outlineLevel="0" max="14" min="14" style="0" width="13.85"/>
    <col collapsed="false" customWidth="true" hidden="false" outlineLevel="0" max="24" min="24" style="0" width="13.56"/>
    <col collapsed="false" customWidth="true" hidden="false" outlineLevel="0" max="26" min="25" style="0" width="12.56"/>
    <col collapsed="false" customWidth="true" hidden="false" outlineLevel="0" max="27" min="27" style="0" width="13.56"/>
    <col collapsed="false" customWidth="true" hidden="false" outlineLevel="0" max="28" min="28" style="0" width="12.56"/>
  </cols>
  <sheetData>
    <row r="1" customFormat="false" ht="12.75" hidden="false" customHeight="false" outlineLevel="0" collapsed="false">
      <c r="F1" s="1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1"/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1"/>
      <c r="G3" s="2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1"/>
      <c r="G4" s="4"/>
      <c r="H4" s="4"/>
      <c r="I4" s="4"/>
      <c r="J4" s="4"/>
      <c r="K4" s="4"/>
      <c r="L4" s="4"/>
    </row>
    <row r="5" customFormat="false" ht="13.5" hidden="false" customHeight="false" outlineLevel="0" collapsed="false"/>
    <row r="6" s="9" customFormat="true" ht="63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8" t="s">
        <v>14</v>
      </c>
    </row>
    <row r="7" customFormat="false" ht="12.75" hidden="false" customHeight="false" outlineLevel="0" collapsed="false">
      <c r="A7" s="10" t="s">
        <v>15</v>
      </c>
      <c r="B7" s="11" t="n">
        <v>68</v>
      </c>
      <c r="C7" s="12" t="n">
        <v>72.3404255319149</v>
      </c>
      <c r="D7" s="11" t="n">
        <v>26</v>
      </c>
      <c r="E7" s="12" t="n">
        <v>27.6595744680851</v>
      </c>
      <c r="F7" s="11" t="n">
        <v>94</v>
      </c>
      <c r="G7" s="12" t="n">
        <v>11.82</v>
      </c>
      <c r="H7" s="11" t="n">
        <v>0.22</v>
      </c>
      <c r="I7" s="12" t="n">
        <v>0.04</v>
      </c>
      <c r="J7" s="11" t="n">
        <v>513.47</v>
      </c>
      <c r="K7" s="12" t="n">
        <v>99.96</v>
      </c>
      <c r="L7" s="11" t="n">
        <v>513.69</v>
      </c>
      <c r="M7" s="13" t="n">
        <v>24.79</v>
      </c>
    </row>
    <row r="8" customFormat="false" ht="12.75" hidden="false" customHeight="false" outlineLevel="0" collapsed="false">
      <c r="A8" s="10" t="s">
        <v>16</v>
      </c>
      <c r="B8" s="11" t="n">
        <v>57</v>
      </c>
      <c r="C8" s="12" t="n">
        <v>80.2816901408451</v>
      </c>
      <c r="D8" s="11" t="n">
        <v>14</v>
      </c>
      <c r="E8" s="12" t="n">
        <v>19.7183098591549</v>
      </c>
      <c r="F8" s="11" t="n">
        <v>71</v>
      </c>
      <c r="G8" s="12" t="n">
        <v>8.93081761006289</v>
      </c>
      <c r="H8" s="11" t="n">
        <v>48.34</v>
      </c>
      <c r="I8" s="12" t="n">
        <v>15.86</v>
      </c>
      <c r="J8" s="11" t="n">
        <v>256.43</v>
      </c>
      <c r="K8" s="12" t="n">
        <v>84.14</v>
      </c>
      <c r="L8" s="11" t="n">
        <v>304.78</v>
      </c>
      <c r="M8" s="13" t="n">
        <v>14.71</v>
      </c>
    </row>
    <row r="9" customFormat="false" ht="12.75" hidden="false" customHeight="false" outlineLevel="0" collapsed="false">
      <c r="A9" s="10" t="s">
        <v>17</v>
      </c>
      <c r="B9" s="11" t="n">
        <v>63</v>
      </c>
      <c r="C9" s="12" t="n">
        <v>87.5</v>
      </c>
      <c r="D9" s="11" t="n">
        <v>9</v>
      </c>
      <c r="E9" s="12" t="n">
        <v>12.5</v>
      </c>
      <c r="F9" s="11" t="n">
        <v>72</v>
      </c>
      <c r="G9" s="12" t="n">
        <v>9.05660377358491</v>
      </c>
      <c r="H9" s="11" t="n">
        <v>27.44</v>
      </c>
      <c r="I9" s="12" t="n">
        <v>32.53</v>
      </c>
      <c r="J9" s="11" t="n">
        <v>56.92</v>
      </c>
      <c r="K9" s="12" t="n">
        <v>67.47</v>
      </c>
      <c r="L9" s="11" t="n">
        <v>84.36</v>
      </c>
      <c r="M9" s="13" t="n">
        <v>4.07</v>
      </c>
    </row>
    <row r="10" customFormat="false" ht="12.75" hidden="false" customHeight="false" outlineLevel="0" collapsed="false">
      <c r="A10" s="10" t="s">
        <v>18</v>
      </c>
      <c r="B10" s="11" t="n">
        <v>76</v>
      </c>
      <c r="C10" s="12" t="n">
        <v>82.6086956521739</v>
      </c>
      <c r="D10" s="11" t="n">
        <v>16</v>
      </c>
      <c r="E10" s="12" t="n">
        <v>17.39</v>
      </c>
      <c r="F10" s="11" t="n">
        <v>92</v>
      </c>
      <c r="G10" s="12" t="n">
        <v>11.5723270440252</v>
      </c>
      <c r="H10" s="11" t="n">
        <v>49.69</v>
      </c>
      <c r="I10" s="12" t="n">
        <v>24.41</v>
      </c>
      <c r="J10" s="11" t="n">
        <v>153.82</v>
      </c>
      <c r="K10" s="12" t="n">
        <v>75.59</v>
      </c>
      <c r="L10" s="11" t="n">
        <v>203.51</v>
      </c>
      <c r="M10" s="13" t="n">
        <v>9.82</v>
      </c>
    </row>
    <row r="11" customFormat="false" ht="12.75" hidden="false" customHeight="false" outlineLevel="0" collapsed="false">
      <c r="A11" s="10" t="s">
        <v>19</v>
      </c>
      <c r="B11" s="11" t="n">
        <v>97</v>
      </c>
      <c r="C11" s="12" t="n">
        <v>78.2258064516129</v>
      </c>
      <c r="D11" s="11" t="n">
        <v>27</v>
      </c>
      <c r="E11" s="12" t="n">
        <v>21.7741935483871</v>
      </c>
      <c r="F11" s="11" t="n">
        <v>124</v>
      </c>
      <c r="G11" s="12" t="n">
        <v>15.5974842767296</v>
      </c>
      <c r="H11" s="11" t="n">
        <v>60.1</v>
      </c>
      <c r="I11" s="12" t="n">
        <v>31.97</v>
      </c>
      <c r="J11" s="11" t="n">
        <v>127.9</v>
      </c>
      <c r="K11" s="12" t="n">
        <v>68.03</v>
      </c>
      <c r="L11" s="11" t="n">
        <v>188</v>
      </c>
      <c r="M11" s="13" t="n">
        <v>9.07</v>
      </c>
    </row>
    <row r="12" customFormat="false" ht="12.75" hidden="false" customHeight="false" outlineLevel="0" collapsed="false">
      <c r="A12" s="10" t="s">
        <v>20</v>
      </c>
      <c r="B12" s="11" t="n">
        <v>97</v>
      </c>
      <c r="C12" s="12" t="n">
        <v>78.2258064516129</v>
      </c>
      <c r="D12" s="11" t="n">
        <v>27</v>
      </c>
      <c r="E12" s="12" t="n">
        <v>21.9512195121951</v>
      </c>
      <c r="F12" s="11" t="n">
        <v>124</v>
      </c>
      <c r="G12" s="12" t="n">
        <v>15.5974842767296</v>
      </c>
      <c r="H12" s="11" t="n">
        <v>24.59</v>
      </c>
      <c r="I12" s="12" t="n">
        <v>8.59</v>
      </c>
      <c r="J12" s="11" t="n">
        <v>261.53</v>
      </c>
      <c r="K12" s="12" t="n">
        <v>91.41</v>
      </c>
      <c r="L12" s="11" t="n">
        <v>286.11</v>
      </c>
      <c r="M12" s="13" t="n">
        <v>13.81</v>
      </c>
    </row>
    <row r="13" customFormat="false" ht="12.75" hidden="false" customHeight="false" outlineLevel="0" collapsed="false">
      <c r="A13" s="10" t="s">
        <v>21</v>
      </c>
      <c r="B13" s="11" t="n">
        <v>79</v>
      </c>
      <c r="C13" s="12" t="n">
        <v>71.8181818181818</v>
      </c>
      <c r="D13" s="11" t="n">
        <v>31</v>
      </c>
      <c r="E13" s="12" t="n">
        <v>28.1818181818182</v>
      </c>
      <c r="F13" s="11" t="n">
        <v>110</v>
      </c>
      <c r="G13" s="12" t="n">
        <v>13.8364779874214</v>
      </c>
      <c r="H13" s="11" t="n">
        <v>12.96</v>
      </c>
      <c r="I13" s="12" t="n">
        <v>3.15</v>
      </c>
      <c r="J13" s="11" t="n">
        <v>397.81</v>
      </c>
      <c r="K13" s="12" t="n">
        <v>96.85</v>
      </c>
      <c r="L13" s="11" t="n">
        <v>410.77</v>
      </c>
      <c r="M13" s="13" t="n">
        <v>19.82</v>
      </c>
    </row>
    <row r="14" customFormat="false" ht="12.75" hidden="false" customHeight="false" outlineLevel="0" collapsed="false">
      <c r="A14" s="10" t="s">
        <v>22</v>
      </c>
      <c r="B14" s="11" t="n">
        <v>95</v>
      </c>
      <c r="C14" s="12" t="n">
        <v>87.96</v>
      </c>
      <c r="D14" s="11" t="n">
        <v>13</v>
      </c>
      <c r="E14" s="12" t="n">
        <v>12.04</v>
      </c>
      <c r="F14" s="11" t="n">
        <v>108</v>
      </c>
      <c r="G14" s="12" t="n">
        <v>13.5849056603774</v>
      </c>
      <c r="H14" s="11" t="n">
        <v>15.91</v>
      </c>
      <c r="I14" s="12" t="n">
        <v>19.59</v>
      </c>
      <c r="J14" s="11" t="n">
        <v>65.33</v>
      </c>
      <c r="K14" s="12" t="n">
        <v>80.41</v>
      </c>
      <c r="L14" s="11" t="n">
        <v>81.25</v>
      </c>
      <c r="M14" s="13" t="n">
        <v>3.92</v>
      </c>
    </row>
    <row r="15" customFormat="false" ht="13.5" hidden="false" customHeight="false" outlineLevel="0" collapsed="false">
      <c r="A15" s="14" t="s">
        <v>23</v>
      </c>
      <c r="B15" s="15" t="n">
        <v>632</v>
      </c>
      <c r="C15" s="16" t="n">
        <v>79.5</v>
      </c>
      <c r="D15" s="15" t="n">
        <v>163</v>
      </c>
      <c r="E15" s="16" t="n">
        <v>20.5</v>
      </c>
      <c r="F15" s="15" t="n">
        <v>795</v>
      </c>
      <c r="G15" s="16" t="n">
        <v>100</v>
      </c>
      <c r="H15" s="15" t="n">
        <v>239.25</v>
      </c>
      <c r="I15" s="16" t="n">
        <v>11.54</v>
      </c>
      <c r="J15" s="15" t="n">
        <v>1833.21</v>
      </c>
      <c r="K15" s="16" t="n">
        <v>88.46</v>
      </c>
      <c r="L15" s="15" t="n">
        <v>2072.47</v>
      </c>
      <c r="M15" s="17" t="n">
        <v>10</v>
      </c>
    </row>
    <row r="17" customFormat="false" ht="12.75" hidden="false" customHeight="false" outlineLevel="0" collapsed="false">
      <c r="A17" s="18" t="s">
        <v>24</v>
      </c>
      <c r="B17" s="19" t="s">
        <v>25</v>
      </c>
    </row>
    <row r="19" customFormat="false" ht="12.75" hidden="false" customHeight="false" outlineLevel="0" collapsed="false">
      <c r="A19" s="18" t="s">
        <v>26</v>
      </c>
    </row>
    <row r="20" customFormat="false" ht="12.75" hidden="false" customHeight="false" outlineLevel="0" collapsed="false">
      <c r="A20" s="0" t="s">
        <v>2</v>
      </c>
    </row>
    <row r="21" customFormat="false" ht="12.75" hidden="false" customHeight="false" outlineLevel="0" collapsed="false">
      <c r="A21" s="0" t="s">
        <v>27</v>
      </c>
      <c r="B21" s="0" t="s">
        <v>28</v>
      </c>
    </row>
    <row r="22" customFormat="false" ht="12.75" hidden="false" customHeight="false" outlineLevel="0" collapsed="false">
      <c r="A22" s="0" t="s">
        <v>29</v>
      </c>
      <c r="B22" s="0" t="s">
        <v>30</v>
      </c>
    </row>
    <row r="23" customFormat="false" ht="12.75" hidden="false" customHeight="false" outlineLevel="0" collapsed="false">
      <c r="A23" s="0" t="s">
        <v>31</v>
      </c>
      <c r="B23" s="0" t="s">
        <v>32</v>
      </c>
    </row>
    <row r="24" customFormat="false" ht="12.75" hidden="false" customHeight="false" outlineLevel="0" collapsed="false">
      <c r="A24" s="0" t="s">
        <v>33</v>
      </c>
      <c r="B24" s="0" t="s">
        <v>34</v>
      </c>
    </row>
    <row r="25" customFormat="false" ht="12.75" hidden="false" customHeight="false" outlineLevel="0" collapsed="false">
      <c r="A25" s="0" t="s">
        <v>35</v>
      </c>
      <c r="B25" s="0" t="s">
        <v>36</v>
      </c>
    </row>
    <row r="26" customFormat="false" ht="12.75" hidden="false" customHeight="false" outlineLevel="0" collapsed="false">
      <c r="A26" s="0" t="s">
        <v>37</v>
      </c>
      <c r="B26" s="0" t="s">
        <v>38</v>
      </c>
    </row>
    <row r="27" customFormat="false" ht="12.75" hidden="false" customHeight="false" outlineLevel="0" collapsed="false">
      <c r="A27" s="0" t="s">
        <v>39</v>
      </c>
      <c r="B27" s="0" t="s">
        <v>40</v>
      </c>
    </row>
    <row r="28" customFormat="false" ht="12.75" hidden="false" customHeight="false" outlineLevel="0" collapsed="false">
      <c r="A28" s="0" t="s">
        <v>41</v>
      </c>
      <c r="B28" s="0" t="s">
        <v>42</v>
      </c>
    </row>
    <row r="29" customFormat="false" ht="12.75" hidden="false" customHeight="false" outlineLevel="0" collapsed="false">
      <c r="A29" s="0" t="s">
        <v>43</v>
      </c>
      <c r="B29" s="0" t="s">
        <v>44</v>
      </c>
    </row>
    <row r="30" customFormat="false" ht="12.75" hidden="false" customHeight="false" outlineLevel="0" collapsed="false">
      <c r="A30" s="0" t="s">
        <v>45</v>
      </c>
      <c r="B30" s="0" t="s">
        <v>46</v>
      </c>
    </row>
    <row r="31" customFormat="false" ht="12.75" hidden="false" customHeight="false" outlineLevel="0" collapsed="false">
      <c r="A31" s="0" t="s">
        <v>47</v>
      </c>
      <c r="B31" s="0" t="s">
        <v>48</v>
      </c>
    </row>
    <row r="32" customFormat="false" ht="12.75" hidden="false" customHeight="false" outlineLevel="0" collapsed="false">
      <c r="A32" s="0" t="s">
        <v>49</v>
      </c>
      <c r="B32" s="0" t="s">
        <v>50</v>
      </c>
    </row>
    <row r="34" customFormat="false" ht="12.75" hidden="false" customHeight="false" outlineLevel="0" collapsed="false">
      <c r="A34" s="18" t="s">
        <v>51</v>
      </c>
    </row>
    <row r="35" customFormat="false" ht="12.75" hidden="false" customHeight="false" outlineLevel="0" collapsed="false">
      <c r="A35" s="0" t="s">
        <v>2</v>
      </c>
    </row>
    <row r="36" customFormat="false" ht="12.75" hidden="false" customHeight="false" outlineLevel="0" collapsed="false">
      <c r="A36" s="0" t="s">
        <v>27</v>
      </c>
      <c r="B36" s="0" t="s">
        <v>52</v>
      </c>
    </row>
    <row r="37" customFormat="false" ht="12.75" hidden="false" customHeight="false" outlineLevel="0" collapsed="false">
      <c r="A37" s="0" t="s">
        <v>29</v>
      </c>
      <c r="B37" s="0" t="s">
        <v>53</v>
      </c>
    </row>
    <row r="38" customFormat="false" ht="12.75" hidden="false" customHeight="false" outlineLevel="0" collapsed="false">
      <c r="A38" s="0" t="s">
        <v>31</v>
      </c>
      <c r="B38" s="0" t="s">
        <v>54</v>
      </c>
    </row>
    <row r="39" customFormat="false" ht="12.75" hidden="false" customHeight="false" outlineLevel="0" collapsed="false">
      <c r="A39" s="0" t="s">
        <v>33</v>
      </c>
      <c r="B39" s="0" t="s">
        <v>53</v>
      </c>
    </row>
    <row r="40" customFormat="false" ht="12.75" hidden="false" customHeight="false" outlineLevel="0" collapsed="false">
      <c r="A40" s="0" t="s">
        <v>35</v>
      </c>
      <c r="B40" s="0" t="s">
        <v>55</v>
      </c>
    </row>
    <row r="41" customFormat="false" ht="12.75" hidden="false" customHeight="false" outlineLevel="0" collapsed="false">
      <c r="A41" s="0" t="s">
        <v>37</v>
      </c>
      <c r="B41" s="0" t="s">
        <v>53</v>
      </c>
    </row>
    <row r="42" customFormat="false" ht="12.75" hidden="false" customHeight="false" outlineLevel="0" collapsed="false">
      <c r="A42" s="0" t="s">
        <v>39</v>
      </c>
      <c r="B42" s="0" t="s">
        <v>56</v>
      </c>
    </row>
    <row r="43" customFormat="false" ht="12.75" hidden="false" customHeight="false" outlineLevel="0" collapsed="false">
      <c r="A43" s="0" t="s">
        <v>41</v>
      </c>
      <c r="B43" s="0" t="s">
        <v>53</v>
      </c>
    </row>
    <row r="44" customFormat="false" ht="12.75" hidden="false" customHeight="false" outlineLevel="0" collapsed="false">
      <c r="A44" s="0" t="s">
        <v>43</v>
      </c>
      <c r="B44" s="0" t="s">
        <v>56</v>
      </c>
    </row>
    <row r="45" customFormat="false" ht="12.75" hidden="false" customHeight="false" outlineLevel="0" collapsed="false">
      <c r="A45" s="0" t="s">
        <v>45</v>
      </c>
      <c r="B45" s="0" t="s">
        <v>53</v>
      </c>
    </row>
    <row r="46" customFormat="false" ht="12.75" hidden="false" customHeight="false" outlineLevel="0" collapsed="false">
      <c r="A46" s="0" t="s">
        <v>47</v>
      </c>
      <c r="B46" s="0" t="s">
        <v>56</v>
      </c>
    </row>
    <row r="47" customFormat="false" ht="12.75" hidden="false" customHeight="false" outlineLevel="0" collapsed="false">
      <c r="A47" s="0" t="s">
        <v>49</v>
      </c>
      <c r="B47" s="0" t="s">
        <v>53</v>
      </c>
    </row>
    <row r="49" customFormat="false" ht="12.75" hidden="false" customHeight="false" outlineLevel="0" collapsed="false">
      <c r="A49" s="18" t="s">
        <v>57</v>
      </c>
      <c r="B49" s="0" t="s">
        <v>58</v>
      </c>
    </row>
    <row r="50" s="22" customFormat="true" ht="12.75" hidden="false" customHeight="false" outlineLevel="0" collapsed="false">
      <c r="A50" s="20"/>
      <c r="B50" s="21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5" t="s">
        <v>59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23"/>
      <c r="B54" s="24" t="s">
        <v>60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5"/>
      <c r="Q54" s="25"/>
      <c r="R54" s="25"/>
    </row>
    <row r="55" customFormat="false" ht="21.75" hidden="false" customHeight="true" outlineLevel="0" collapsed="false">
      <c r="A55" s="26"/>
      <c r="B55" s="27" t="n">
        <v>1997</v>
      </c>
      <c r="C55" s="27" t="n">
        <v>1998</v>
      </c>
      <c r="D55" s="27" t="n">
        <v>1999</v>
      </c>
      <c r="E55" s="27" t="n">
        <v>2000</v>
      </c>
      <c r="F55" s="27" t="n">
        <v>2001</v>
      </c>
      <c r="G55" s="27" t="n">
        <v>2002</v>
      </c>
      <c r="H55" s="27" t="n">
        <v>2003</v>
      </c>
      <c r="I55" s="27" t="n">
        <v>2004</v>
      </c>
      <c r="J55" s="27" t="n">
        <v>2005</v>
      </c>
      <c r="K55" s="27" t="n">
        <v>2006</v>
      </c>
      <c r="L55" s="27" t="n">
        <v>2007</v>
      </c>
      <c r="M55" s="27" t="n">
        <v>2008</v>
      </c>
      <c r="N55" s="27" t="n">
        <v>2009</v>
      </c>
      <c r="O55" s="27" t="n">
        <v>2010</v>
      </c>
      <c r="P55" s="27" t="n">
        <v>2011</v>
      </c>
      <c r="Q55" s="27" t="n">
        <v>2012</v>
      </c>
      <c r="R55" s="27" t="n">
        <v>2013</v>
      </c>
    </row>
    <row r="56" customFormat="false" ht="12.75" hidden="false" customHeight="true" outlineLevel="0" collapsed="false">
      <c r="A56" s="28" t="s">
        <v>61</v>
      </c>
      <c r="B56" s="29" t="n">
        <v>1324.5</v>
      </c>
      <c r="C56" s="29" t="n">
        <v>1148.5</v>
      </c>
      <c r="D56" s="29" t="n">
        <v>2188.6</v>
      </c>
      <c r="E56" s="29" t="n">
        <v>1970.4</v>
      </c>
      <c r="F56" s="29" t="n">
        <v>2982.1</v>
      </c>
      <c r="G56" s="29" t="n">
        <v>1496.5</v>
      </c>
      <c r="H56" s="29" t="n">
        <v>4834</v>
      </c>
      <c r="I56" s="29" t="n">
        <v>31672.7</v>
      </c>
      <c r="J56" s="29" t="n">
        <v>4546.5</v>
      </c>
      <c r="K56" s="29" t="n">
        <v>1028.6</v>
      </c>
      <c r="L56" s="29" t="n">
        <v>1785.9</v>
      </c>
      <c r="M56" s="29" t="n">
        <v>368.3</v>
      </c>
      <c r="N56" s="30" t="n">
        <v>1274.35648848303</v>
      </c>
      <c r="O56" s="29" t="n">
        <v>85.1694003239973</v>
      </c>
      <c r="P56" s="29" t="n">
        <v>347.64</v>
      </c>
      <c r="Q56" s="29" t="n">
        <v>2463.897</v>
      </c>
      <c r="R56" s="29" t="n">
        <f aca="false">H15</f>
        <v>239.25</v>
      </c>
    </row>
    <row r="57" customFormat="false" ht="12.75" hidden="false" customHeight="false" outlineLevel="0" collapsed="false">
      <c r="A57" s="28" t="s">
        <v>62</v>
      </c>
      <c r="B57" s="29" t="n">
        <v>1134.3</v>
      </c>
      <c r="C57" s="29" t="n">
        <v>2440.2</v>
      </c>
      <c r="D57" s="29" t="n">
        <v>3899.4</v>
      </c>
      <c r="E57" s="29" t="n">
        <v>1777.7</v>
      </c>
      <c r="F57" s="29" t="n">
        <v>3032.8</v>
      </c>
      <c r="G57" s="29" t="n">
        <v>4677.8</v>
      </c>
      <c r="H57" s="29" t="n">
        <v>5059</v>
      </c>
      <c r="I57" s="29" t="n">
        <v>11348.4</v>
      </c>
      <c r="J57" s="29" t="n">
        <v>7290.3</v>
      </c>
      <c r="K57" s="29" t="n">
        <v>2134.3</v>
      </c>
      <c r="L57" s="29" t="n">
        <v>2602.4</v>
      </c>
      <c r="M57" s="29" t="n">
        <v>1855.5</v>
      </c>
      <c r="N57" s="29" t="n">
        <v>10924.7980401454</v>
      </c>
      <c r="O57" s="29" t="n">
        <v>856.655061958692</v>
      </c>
      <c r="P57" s="29" t="n">
        <v>1810.19</v>
      </c>
      <c r="Q57" s="29" t="n">
        <v>8368.6486</v>
      </c>
      <c r="R57" s="29" t="n">
        <f aca="false">J15</f>
        <v>1833.21</v>
      </c>
    </row>
    <row r="58" customFormat="false" ht="12.75" hidden="false" customHeight="false" outlineLevel="0" collapsed="false">
      <c r="A58" s="31" t="s">
        <v>63</v>
      </c>
      <c r="B58" s="29" t="n">
        <v>677</v>
      </c>
      <c r="C58" s="29" t="n">
        <v>1150</v>
      </c>
      <c r="D58" s="29" t="n">
        <v>887</v>
      </c>
      <c r="E58" s="29" t="n">
        <v>928</v>
      </c>
      <c r="F58" s="29" t="n">
        <v>1007</v>
      </c>
      <c r="G58" s="29" t="n">
        <v>1188</v>
      </c>
      <c r="H58" s="29" t="n">
        <v>1233</v>
      </c>
      <c r="I58" s="29" t="n">
        <v>1238</v>
      </c>
      <c r="J58" s="29" t="n">
        <v>1411</v>
      </c>
      <c r="K58" s="29" t="n">
        <v>893</v>
      </c>
      <c r="L58" s="32" t="n">
        <v>818</v>
      </c>
      <c r="M58" s="32" t="n">
        <v>678</v>
      </c>
      <c r="N58" s="32" t="n">
        <v>546</v>
      </c>
      <c r="O58" s="29" t="n">
        <v>546</v>
      </c>
      <c r="P58" s="29" t="n">
        <f aca="false">647+128</f>
        <v>775</v>
      </c>
      <c r="Q58" s="29" t="n">
        <f aca="false">724+183</f>
        <v>907</v>
      </c>
      <c r="R58" s="29" t="n">
        <f aca="false">F15</f>
        <v>795</v>
      </c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18" t="s">
        <v>57</v>
      </c>
      <c r="B60" s="0" t="s">
        <v>58</v>
      </c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5" t="s">
        <v>64</v>
      </c>
    </row>
    <row r="65" customFormat="false" ht="12.75" hidden="false" customHeight="false" outlineLevel="0" collapsed="false">
      <c r="A65" s="33"/>
      <c r="B65" s="34"/>
    </row>
    <row r="66" customFormat="false" ht="13.5" hidden="false" customHeight="false" outlineLevel="0" collapsed="false"/>
    <row r="67" customFormat="false" ht="45" hidden="false" customHeight="true" outlineLevel="0" collapsed="false">
      <c r="A67" s="35" t="s">
        <v>2</v>
      </c>
      <c r="B67" s="36" t="s">
        <v>65</v>
      </c>
      <c r="C67" s="36" t="s">
        <v>66</v>
      </c>
      <c r="D67" s="36" t="s">
        <v>67</v>
      </c>
      <c r="E67" s="36" t="s">
        <v>68</v>
      </c>
      <c r="F67" s="36" t="s">
        <v>69</v>
      </c>
      <c r="G67" s="36" t="s">
        <v>70</v>
      </c>
      <c r="H67" s="36" t="s">
        <v>71</v>
      </c>
      <c r="I67" s="36" t="s">
        <v>72</v>
      </c>
      <c r="J67" s="36" t="s">
        <v>73</v>
      </c>
      <c r="K67" s="36" t="s">
        <v>74</v>
      </c>
      <c r="L67" s="36" t="s">
        <v>75</v>
      </c>
      <c r="M67" s="36" t="s">
        <v>76</v>
      </c>
      <c r="N67" s="36" t="s">
        <v>77</v>
      </c>
      <c r="O67" s="36" t="s">
        <v>78</v>
      </c>
      <c r="P67" s="36" t="s">
        <v>79</v>
      </c>
      <c r="Q67" s="36" t="s">
        <v>80</v>
      </c>
      <c r="R67" s="36" t="s">
        <v>81</v>
      </c>
      <c r="S67" s="36" t="s">
        <v>82</v>
      </c>
      <c r="T67" s="36" t="s">
        <v>83</v>
      </c>
      <c r="U67" s="36" t="s">
        <v>84</v>
      </c>
      <c r="V67" s="36" t="s">
        <v>85</v>
      </c>
      <c r="W67" s="36" t="s">
        <v>86</v>
      </c>
      <c r="X67" s="36" t="s">
        <v>87</v>
      </c>
      <c r="Y67" s="36" t="s">
        <v>88</v>
      </c>
      <c r="Z67" s="36" t="s">
        <v>89</v>
      </c>
      <c r="AA67" s="36" t="s">
        <v>90</v>
      </c>
      <c r="AB67" s="37" t="s">
        <v>91</v>
      </c>
    </row>
    <row r="68" customFormat="false" ht="12.75" hidden="false" customHeight="false" outlineLevel="0" collapsed="false">
      <c r="A68" s="10" t="s">
        <v>15</v>
      </c>
      <c r="B68" s="11" t="s">
        <v>92</v>
      </c>
      <c r="C68" s="11" t="n">
        <v>10</v>
      </c>
      <c r="D68" s="11" t="n">
        <v>16.4</v>
      </c>
      <c r="E68" s="11" t="n">
        <v>122.2</v>
      </c>
      <c r="F68" s="11" t="n">
        <v>4391</v>
      </c>
      <c r="G68" s="11" t="n">
        <v>59</v>
      </c>
      <c r="H68" s="11" t="n">
        <v>342.4</v>
      </c>
      <c r="I68" s="11" t="n">
        <v>1731.3</v>
      </c>
      <c r="J68" s="11" t="n">
        <v>128.3</v>
      </c>
      <c r="K68" s="11" t="n">
        <v>9.7</v>
      </c>
      <c r="L68" s="11" t="n">
        <v>8.7</v>
      </c>
      <c r="M68" s="11" t="n">
        <v>110.2</v>
      </c>
      <c r="N68" s="11" t="n">
        <v>9.6</v>
      </c>
      <c r="O68" s="11" t="n">
        <v>102</v>
      </c>
      <c r="P68" s="11" t="n">
        <v>90.8</v>
      </c>
      <c r="Q68" s="11" t="n">
        <v>24.8</v>
      </c>
      <c r="R68" s="11" t="n">
        <v>131</v>
      </c>
      <c r="S68" s="11" t="n">
        <v>3.4</v>
      </c>
      <c r="T68" s="11" t="n">
        <v>44.8</v>
      </c>
      <c r="U68" s="11" t="n">
        <v>3.9</v>
      </c>
      <c r="V68" s="11" t="n">
        <v>52.5</v>
      </c>
      <c r="W68" s="11" t="n">
        <v>28.4</v>
      </c>
      <c r="X68" s="38" t="n">
        <v>310.661994492635</v>
      </c>
      <c r="Y68" s="38" t="n">
        <v>1.71349993150216</v>
      </c>
      <c r="Z68" s="38" t="n">
        <v>20.27</v>
      </c>
      <c r="AA68" s="38" t="n">
        <v>5.0324</v>
      </c>
      <c r="AB68" s="38" t="n">
        <v>0.22</v>
      </c>
    </row>
    <row r="69" customFormat="false" ht="12.75" hidden="false" customHeight="false" outlineLevel="0" collapsed="false">
      <c r="A69" s="10" t="s">
        <v>15</v>
      </c>
      <c r="B69" s="11" t="s">
        <v>93</v>
      </c>
      <c r="C69" s="11" t="n">
        <v>142.8</v>
      </c>
      <c r="D69" s="11" t="n">
        <v>811.6</v>
      </c>
      <c r="E69" s="11" t="n">
        <v>3617.5</v>
      </c>
      <c r="F69" s="11" t="n">
        <v>5780.5</v>
      </c>
      <c r="G69" s="11" t="n">
        <v>2069.9</v>
      </c>
      <c r="H69" s="11" t="n">
        <v>1379.1</v>
      </c>
      <c r="I69" s="11" t="n">
        <v>6083.8</v>
      </c>
      <c r="J69" s="11" t="n">
        <v>356.4</v>
      </c>
      <c r="K69" s="11" t="n">
        <v>144.2</v>
      </c>
      <c r="L69" s="11" t="n">
        <v>365.3</v>
      </c>
      <c r="M69" s="11" t="n">
        <v>578.4</v>
      </c>
      <c r="N69" s="11" t="n">
        <v>1284.9</v>
      </c>
      <c r="O69" s="11" t="n">
        <v>492</v>
      </c>
      <c r="P69" s="11" t="n">
        <v>421.8</v>
      </c>
      <c r="Q69" s="11" t="n">
        <v>1129</v>
      </c>
      <c r="R69" s="11" t="n">
        <v>1071</v>
      </c>
      <c r="S69" s="11" t="n">
        <v>442.7</v>
      </c>
      <c r="T69" s="11" t="n">
        <v>541.2</v>
      </c>
      <c r="U69" s="11" t="n">
        <v>86.6</v>
      </c>
      <c r="V69" s="11" t="n">
        <v>260.9</v>
      </c>
      <c r="W69" s="11" t="n">
        <v>357.8</v>
      </c>
      <c r="X69" s="38" t="n">
        <v>8278.22</v>
      </c>
      <c r="Y69" s="38" t="n">
        <v>312.579960370669</v>
      </c>
      <c r="Z69" s="38" t="n">
        <v>430.85</v>
      </c>
      <c r="AA69" s="38" t="n">
        <v>836.6346</v>
      </c>
      <c r="AB69" s="38" t="n">
        <v>513.47</v>
      </c>
    </row>
    <row r="70" customFormat="false" ht="12.75" hidden="false" customHeight="false" outlineLevel="0" collapsed="false">
      <c r="A70" s="10" t="s">
        <v>16</v>
      </c>
      <c r="B70" s="11" t="s">
        <v>92</v>
      </c>
      <c r="C70" s="11" t="n">
        <v>1135.6</v>
      </c>
      <c r="D70" s="11" t="n">
        <v>1748.8</v>
      </c>
      <c r="E70" s="11" t="n">
        <v>317</v>
      </c>
      <c r="F70" s="11" t="n">
        <v>2223.5</v>
      </c>
      <c r="G70" s="11" t="n">
        <v>604</v>
      </c>
      <c r="H70" s="11" t="n">
        <v>1387.2</v>
      </c>
      <c r="I70" s="11" t="n">
        <v>1826.4</v>
      </c>
      <c r="J70" s="11" t="n">
        <v>326.4</v>
      </c>
      <c r="K70" s="11" t="n">
        <v>114.2</v>
      </c>
      <c r="L70" s="11" t="n">
        <v>805.6</v>
      </c>
      <c r="M70" s="11" t="n">
        <v>80.7</v>
      </c>
      <c r="N70" s="11" t="n">
        <v>50.4</v>
      </c>
      <c r="O70" s="11" t="n">
        <v>62.3</v>
      </c>
      <c r="P70" s="11" t="n">
        <v>46.6</v>
      </c>
      <c r="Q70" s="11" t="n">
        <v>70.7</v>
      </c>
      <c r="R70" s="11" t="n">
        <v>21</v>
      </c>
      <c r="S70" s="11" t="n">
        <v>100.2</v>
      </c>
      <c r="T70" s="11" t="n">
        <v>51.2</v>
      </c>
      <c r="U70" s="11" t="n">
        <v>361.1</v>
      </c>
      <c r="V70" s="11" t="n">
        <v>48.4</v>
      </c>
      <c r="W70" s="11" t="n">
        <v>150.3</v>
      </c>
      <c r="X70" s="38" t="n">
        <v>178.269996121526</v>
      </c>
      <c r="Y70" s="38" t="n">
        <v>18.1754999326076</v>
      </c>
      <c r="Z70" s="38" t="n">
        <v>16.01</v>
      </c>
      <c r="AA70" s="38" t="n">
        <v>38.7065</v>
      </c>
      <c r="AB70" s="38" t="n">
        <v>48.34</v>
      </c>
    </row>
    <row r="71" customFormat="false" ht="12.75" hidden="false" customHeight="false" outlineLevel="0" collapsed="false">
      <c r="A71" s="10" t="s">
        <v>16</v>
      </c>
      <c r="B71" s="11" t="s">
        <v>93</v>
      </c>
      <c r="C71" s="11" t="n">
        <v>762.6</v>
      </c>
      <c r="D71" s="11" t="n">
        <v>1014</v>
      </c>
      <c r="E71" s="11" t="n">
        <v>904.5</v>
      </c>
      <c r="F71" s="11" t="n">
        <v>1591</v>
      </c>
      <c r="G71" s="11" t="n">
        <v>1219</v>
      </c>
      <c r="H71" s="11" t="n">
        <v>885.5</v>
      </c>
      <c r="I71" s="11" t="n">
        <v>1980.4</v>
      </c>
      <c r="J71" s="11" t="n">
        <v>657</v>
      </c>
      <c r="K71" s="11" t="n">
        <v>84.5</v>
      </c>
      <c r="L71" s="11" t="n">
        <v>350.9</v>
      </c>
      <c r="M71" s="11" t="n">
        <v>531.1</v>
      </c>
      <c r="N71" s="11" t="n">
        <v>329.4</v>
      </c>
      <c r="O71" s="11" t="n">
        <v>217.9</v>
      </c>
      <c r="P71" s="11" t="n">
        <v>378.6</v>
      </c>
      <c r="Q71" s="11" t="n">
        <v>156.3</v>
      </c>
      <c r="R71" s="11" t="n">
        <v>260</v>
      </c>
      <c r="S71" s="11" t="n">
        <v>251.4</v>
      </c>
      <c r="T71" s="11" t="n">
        <v>490.2</v>
      </c>
      <c r="U71" s="11" t="n">
        <v>433.6</v>
      </c>
      <c r="V71" s="11" t="n">
        <v>63</v>
      </c>
      <c r="W71" s="11" t="n">
        <v>825.3</v>
      </c>
      <c r="X71" s="38" t="n">
        <v>221.439991120249</v>
      </c>
      <c r="Y71" s="38" t="n">
        <v>62.0784999293974</v>
      </c>
      <c r="Z71" s="38" t="n">
        <v>415.01</v>
      </c>
      <c r="AA71" s="38" t="n">
        <v>311.7539</v>
      </c>
      <c r="AB71" s="38" t="n">
        <v>256.43</v>
      </c>
    </row>
    <row r="72" customFormat="false" ht="12.75" hidden="false" customHeight="false" outlineLevel="0" collapsed="false">
      <c r="A72" s="10" t="s">
        <v>17</v>
      </c>
      <c r="B72" s="11" t="s">
        <v>92</v>
      </c>
      <c r="C72" s="11" t="n">
        <v>173.4</v>
      </c>
      <c r="D72" s="11" t="n">
        <v>2593.9</v>
      </c>
      <c r="E72" s="11" t="n">
        <v>206</v>
      </c>
      <c r="F72" s="11" t="n">
        <v>926.5</v>
      </c>
      <c r="G72" s="11" t="n">
        <v>89.8</v>
      </c>
      <c r="H72" s="11" t="n">
        <v>30.3</v>
      </c>
      <c r="I72" s="11" t="n">
        <v>134.7</v>
      </c>
      <c r="J72" s="11" t="n">
        <v>368.5</v>
      </c>
      <c r="K72" s="11" t="n">
        <v>0</v>
      </c>
      <c r="L72" s="11" t="n">
        <v>9.1</v>
      </c>
      <c r="M72" s="11" t="n">
        <v>14.9</v>
      </c>
      <c r="N72" s="11" t="n">
        <v>94.7</v>
      </c>
      <c r="O72" s="11" t="n">
        <v>126.6</v>
      </c>
      <c r="P72" s="11" t="n">
        <v>45.1</v>
      </c>
      <c r="Q72" s="11" t="n">
        <v>24</v>
      </c>
      <c r="R72" s="11" t="n">
        <v>77</v>
      </c>
      <c r="S72" s="11" t="n">
        <v>84.8</v>
      </c>
      <c r="T72" s="11" t="n">
        <v>63.5</v>
      </c>
      <c r="U72" s="11" t="n">
        <v>48.7</v>
      </c>
      <c r="V72" s="11" t="n">
        <v>609.7</v>
      </c>
      <c r="W72" s="11" t="n">
        <v>6.2</v>
      </c>
      <c r="X72" s="38" t="n">
        <v>18.4600001405925</v>
      </c>
      <c r="Y72" s="38" t="n">
        <v>2.47000005096197</v>
      </c>
      <c r="Z72" s="38" t="n">
        <v>77.54</v>
      </c>
      <c r="AA72" s="38" t="n">
        <v>2.3906</v>
      </c>
      <c r="AB72" s="38" t="n">
        <v>27.44</v>
      </c>
    </row>
    <row r="73" customFormat="false" ht="12.75" hidden="false" customHeight="false" outlineLevel="0" collapsed="false">
      <c r="A73" s="10" t="s">
        <v>17</v>
      </c>
      <c r="B73" s="11" t="s">
        <v>93</v>
      </c>
      <c r="C73" s="11" t="n">
        <v>221.9</v>
      </c>
      <c r="D73" s="11" t="n">
        <v>452.4</v>
      </c>
      <c r="E73" s="11" t="n">
        <v>174.5</v>
      </c>
      <c r="F73" s="11" t="n">
        <v>698</v>
      </c>
      <c r="G73" s="11" t="n">
        <v>88.9</v>
      </c>
      <c r="H73" s="11" t="n">
        <v>84</v>
      </c>
      <c r="I73" s="11" t="n">
        <v>240.6</v>
      </c>
      <c r="J73" s="11" t="n">
        <v>297.2</v>
      </c>
      <c r="K73" s="11" t="n">
        <v>26.8</v>
      </c>
      <c r="L73" s="11" t="n">
        <v>45.8</v>
      </c>
      <c r="M73" s="11" t="n">
        <v>33</v>
      </c>
      <c r="N73" s="11" t="n">
        <v>90.3</v>
      </c>
      <c r="O73" s="11" t="n">
        <v>23.4</v>
      </c>
      <c r="P73" s="11" t="n">
        <v>87.8</v>
      </c>
      <c r="Q73" s="11" t="n">
        <v>116.1</v>
      </c>
      <c r="R73" s="11" t="n">
        <v>204</v>
      </c>
      <c r="S73" s="11" t="n">
        <v>251.8</v>
      </c>
      <c r="T73" s="11" t="n">
        <v>190.1</v>
      </c>
      <c r="U73" s="11" t="n">
        <v>84.5</v>
      </c>
      <c r="V73" s="11" t="n">
        <v>1265.7</v>
      </c>
      <c r="W73" s="11" t="n">
        <v>117.5</v>
      </c>
      <c r="X73" s="38" t="n">
        <v>74.83</v>
      </c>
      <c r="Y73" s="38" t="n">
        <v>24.8499996326864</v>
      </c>
      <c r="Z73" s="38" t="n">
        <v>94.73</v>
      </c>
      <c r="AA73" s="38" t="n">
        <v>197.5646</v>
      </c>
      <c r="AB73" s="38" t="n">
        <v>56.92</v>
      </c>
    </row>
    <row r="74" customFormat="false" ht="12.75" hidden="false" customHeight="false" outlineLevel="0" collapsed="false">
      <c r="A74" s="10" t="s">
        <v>18</v>
      </c>
      <c r="B74" s="11" t="s">
        <v>92</v>
      </c>
      <c r="C74" s="11" t="n">
        <v>82.4</v>
      </c>
      <c r="D74" s="11" t="n">
        <v>111.3</v>
      </c>
      <c r="E74" s="11" t="n">
        <v>824</v>
      </c>
      <c r="F74" s="11" t="n">
        <v>466</v>
      </c>
      <c r="G74" s="11" t="n">
        <v>100.8</v>
      </c>
      <c r="H74" s="11" t="n">
        <v>6508.4</v>
      </c>
      <c r="I74" s="11" t="n">
        <v>5373.1</v>
      </c>
      <c r="J74" s="11" t="n">
        <v>167.5</v>
      </c>
      <c r="K74" s="11" t="n">
        <v>35.6</v>
      </c>
      <c r="L74" s="11" t="n">
        <v>281.8</v>
      </c>
      <c r="M74" s="11" t="n">
        <v>90.8</v>
      </c>
      <c r="N74" s="11" t="n">
        <v>1221.9</v>
      </c>
      <c r="O74" s="11" t="n">
        <v>798.8</v>
      </c>
      <c r="P74" s="11" t="n">
        <v>236.8</v>
      </c>
      <c r="Q74" s="11" t="n">
        <v>212</v>
      </c>
      <c r="R74" s="11" t="n">
        <v>142</v>
      </c>
      <c r="S74" s="11" t="n">
        <v>49.8</v>
      </c>
      <c r="T74" s="11" t="n">
        <v>588.2</v>
      </c>
      <c r="U74" s="11" t="n">
        <v>20.2</v>
      </c>
      <c r="V74" s="11" t="n">
        <v>74.3</v>
      </c>
      <c r="W74" s="11" t="n">
        <v>25.4</v>
      </c>
      <c r="X74" s="38" t="n">
        <v>22.7145001124591</v>
      </c>
      <c r="Y74" s="38" t="n">
        <v>7.1334000104107</v>
      </c>
      <c r="Z74" s="38" t="n">
        <v>37.48</v>
      </c>
      <c r="AA74" s="38" t="n">
        <v>40.4189</v>
      </c>
      <c r="AB74" s="38" t="n">
        <v>49.69</v>
      </c>
    </row>
    <row r="75" customFormat="false" ht="12.75" hidden="false" customHeight="false" outlineLevel="0" collapsed="false">
      <c r="A75" s="10" t="s">
        <v>18</v>
      </c>
      <c r="B75" s="11" t="s">
        <v>93</v>
      </c>
      <c r="C75" s="11" t="n">
        <v>752.8</v>
      </c>
      <c r="D75" s="11" t="n">
        <v>381.5</v>
      </c>
      <c r="E75" s="11" t="n">
        <v>829</v>
      </c>
      <c r="F75" s="11" t="n">
        <v>961.5</v>
      </c>
      <c r="G75" s="11" t="n">
        <v>667.5</v>
      </c>
      <c r="H75" s="11" t="n">
        <v>1122</v>
      </c>
      <c r="I75" s="11" t="n">
        <v>3021.9</v>
      </c>
      <c r="J75" s="11" t="n">
        <v>236.6</v>
      </c>
      <c r="K75" s="11" t="n">
        <v>16.5</v>
      </c>
      <c r="L75" s="11" t="n">
        <v>75.4</v>
      </c>
      <c r="M75" s="11" t="n">
        <v>518.8</v>
      </c>
      <c r="N75" s="11" t="n">
        <v>1404.7</v>
      </c>
      <c r="O75" s="11" t="n">
        <v>510</v>
      </c>
      <c r="P75" s="11" t="n">
        <v>524</v>
      </c>
      <c r="Q75" s="11" t="n">
        <v>1744.3</v>
      </c>
      <c r="R75" s="11" t="n">
        <v>284</v>
      </c>
      <c r="S75" s="11" t="n">
        <v>338.6</v>
      </c>
      <c r="T75" s="11" t="n">
        <v>1527.2</v>
      </c>
      <c r="U75" s="11" t="n">
        <v>208.1</v>
      </c>
      <c r="V75" s="11" t="n">
        <v>82.1</v>
      </c>
      <c r="W75" s="11" t="n">
        <v>247.5</v>
      </c>
      <c r="X75" s="38" t="n">
        <v>239.68</v>
      </c>
      <c r="Y75" s="38" t="n">
        <v>240.293800476938</v>
      </c>
      <c r="Z75" s="38" t="n">
        <v>244.07</v>
      </c>
      <c r="AA75" s="38" t="n">
        <v>529.0486</v>
      </c>
      <c r="AB75" s="38" t="n">
        <v>153.82</v>
      </c>
    </row>
    <row r="76" customFormat="false" ht="12.75" hidden="false" customHeight="false" outlineLevel="0" collapsed="false">
      <c r="A76" s="10" t="s">
        <v>19</v>
      </c>
      <c r="B76" s="11" t="s">
        <v>92</v>
      </c>
      <c r="C76" s="11" t="n">
        <v>2021.5</v>
      </c>
      <c r="D76" s="11" t="n">
        <v>2278.5</v>
      </c>
      <c r="E76" s="11" t="n">
        <v>1088.7</v>
      </c>
      <c r="F76" s="11" t="n">
        <v>18559.4</v>
      </c>
      <c r="G76" s="11" t="n">
        <v>4643.8</v>
      </c>
      <c r="H76" s="11" t="n">
        <v>421.9</v>
      </c>
      <c r="I76" s="11" t="n">
        <v>976</v>
      </c>
      <c r="J76" s="11" t="n">
        <v>1681.5</v>
      </c>
      <c r="K76" s="11" t="n">
        <v>151.3</v>
      </c>
      <c r="L76" s="11" t="n">
        <v>150.7</v>
      </c>
      <c r="M76" s="11" t="n">
        <v>529.4</v>
      </c>
      <c r="N76" s="11" t="n">
        <v>386.4</v>
      </c>
      <c r="O76" s="11" t="n">
        <v>460.2</v>
      </c>
      <c r="P76" s="11" t="n">
        <v>825.4</v>
      </c>
      <c r="Q76" s="11" t="n">
        <v>393.2</v>
      </c>
      <c r="R76" s="11" t="n">
        <v>3904</v>
      </c>
      <c r="S76" s="11" t="n">
        <v>12034.2</v>
      </c>
      <c r="T76" s="11" t="n">
        <v>861</v>
      </c>
      <c r="U76" s="11" t="n">
        <v>218</v>
      </c>
      <c r="V76" s="11" t="n">
        <v>639.8</v>
      </c>
      <c r="W76" s="11" t="n">
        <v>65.5</v>
      </c>
      <c r="X76" s="38" t="n">
        <v>143.95800004527</v>
      </c>
      <c r="Y76" s="38" t="n">
        <v>30.4950003959239</v>
      </c>
      <c r="Z76" s="38" t="n">
        <v>26.98</v>
      </c>
      <c r="AA76" s="38" t="n">
        <v>341.1213</v>
      </c>
      <c r="AB76" s="38" t="n">
        <v>60.1</v>
      </c>
    </row>
    <row r="77" customFormat="false" ht="12.75" hidden="false" customHeight="false" outlineLevel="0" collapsed="false">
      <c r="A77" s="10" t="s">
        <v>19</v>
      </c>
      <c r="B77" s="11" t="s">
        <v>93</v>
      </c>
      <c r="C77" s="11" t="n">
        <v>1089.9</v>
      </c>
      <c r="D77" s="11" t="n">
        <v>838.7</v>
      </c>
      <c r="E77" s="11" t="n">
        <v>552</v>
      </c>
      <c r="F77" s="11" t="n">
        <v>3319</v>
      </c>
      <c r="G77" s="11" t="n">
        <v>1645.3</v>
      </c>
      <c r="H77" s="11" t="n">
        <v>89.4</v>
      </c>
      <c r="I77" s="11" t="n">
        <v>940.8</v>
      </c>
      <c r="J77" s="11" t="n">
        <v>747.3</v>
      </c>
      <c r="K77" s="11" t="n">
        <v>79</v>
      </c>
      <c r="L77" s="11" t="n">
        <v>158.3</v>
      </c>
      <c r="M77" s="11" t="n">
        <v>427.1</v>
      </c>
      <c r="N77" s="11" t="n">
        <v>143.8</v>
      </c>
      <c r="O77" s="11" t="n">
        <v>70.2</v>
      </c>
      <c r="P77" s="11" t="n">
        <v>528.2</v>
      </c>
      <c r="Q77" s="11" t="n">
        <v>407</v>
      </c>
      <c r="R77" s="11" t="n">
        <v>1414</v>
      </c>
      <c r="S77" s="11" t="n">
        <v>3815.4</v>
      </c>
      <c r="T77" s="11" t="n">
        <v>1328.3</v>
      </c>
      <c r="U77" s="11" t="n">
        <v>393.2</v>
      </c>
      <c r="V77" s="11" t="n">
        <v>480</v>
      </c>
      <c r="W77" s="11" t="n">
        <v>64.1</v>
      </c>
      <c r="X77" s="38" t="n">
        <v>201.069000735879</v>
      </c>
      <c r="Y77" s="38" t="n">
        <v>63.8860008766642</v>
      </c>
      <c r="Z77" s="38" t="n">
        <v>70.55</v>
      </c>
      <c r="AA77" s="38" t="n">
        <v>250.6274</v>
      </c>
      <c r="AB77" s="38" t="n">
        <v>127.9</v>
      </c>
    </row>
    <row r="78" customFormat="false" ht="12.75" hidden="false" customHeight="false" outlineLevel="0" collapsed="false">
      <c r="A78" s="10" t="s">
        <v>20</v>
      </c>
      <c r="B78" s="11" t="s">
        <v>92</v>
      </c>
      <c r="C78" s="11" t="n">
        <v>2297.7</v>
      </c>
      <c r="D78" s="11" t="n">
        <v>145.4</v>
      </c>
      <c r="E78" s="11" t="n">
        <v>265.5</v>
      </c>
      <c r="F78" s="11" t="n">
        <v>3240</v>
      </c>
      <c r="G78" s="11" t="n">
        <v>52.8</v>
      </c>
      <c r="H78" s="11" t="n">
        <v>178.6</v>
      </c>
      <c r="I78" s="11" t="n">
        <v>1656.8</v>
      </c>
      <c r="J78" s="11" t="n">
        <v>121.8</v>
      </c>
      <c r="K78" s="11" t="n">
        <v>27.3</v>
      </c>
      <c r="L78" s="11" t="n">
        <v>17.3</v>
      </c>
      <c r="M78" s="11" t="n">
        <v>25</v>
      </c>
      <c r="N78" s="11" t="n">
        <v>38.4</v>
      </c>
      <c r="O78" s="11" t="n">
        <v>277.1</v>
      </c>
      <c r="P78" s="11" t="n">
        <v>920.8</v>
      </c>
      <c r="Q78" s="11" t="n">
        <v>90</v>
      </c>
      <c r="R78" s="11" t="n">
        <v>125</v>
      </c>
      <c r="S78" s="11" t="n">
        <v>2776.8</v>
      </c>
      <c r="T78" s="11" t="n">
        <v>2342.2</v>
      </c>
      <c r="U78" s="11" t="n">
        <v>73.6</v>
      </c>
      <c r="V78" s="11" t="n">
        <v>41.6</v>
      </c>
      <c r="W78" s="11" t="n">
        <v>6.1</v>
      </c>
      <c r="X78" s="38" t="n">
        <v>383.200001575053</v>
      </c>
      <c r="Y78" s="38" t="n">
        <v>13.1149999194313</v>
      </c>
      <c r="Z78" s="38" t="n">
        <v>12.24</v>
      </c>
      <c r="AA78" s="38" t="n">
        <v>13.5844</v>
      </c>
      <c r="AB78" s="38" t="n">
        <v>24.59</v>
      </c>
    </row>
    <row r="79" customFormat="false" ht="12.75" hidden="false" customHeight="false" outlineLevel="0" collapsed="false">
      <c r="A79" s="10" t="s">
        <v>20</v>
      </c>
      <c r="B79" s="11" t="s">
        <v>93</v>
      </c>
      <c r="C79" s="11" t="n">
        <v>121.3</v>
      </c>
      <c r="D79" s="11" t="n">
        <v>94.5</v>
      </c>
      <c r="E79" s="11" t="n">
        <v>1681.5</v>
      </c>
      <c r="F79" s="11" t="n">
        <v>1991.7</v>
      </c>
      <c r="G79" s="11" t="n">
        <v>390.4</v>
      </c>
      <c r="H79" s="11" t="n">
        <v>142.7</v>
      </c>
      <c r="I79" s="11" t="n">
        <v>911.6</v>
      </c>
      <c r="J79" s="11" t="n">
        <v>69.9</v>
      </c>
      <c r="K79" s="11" t="n">
        <v>50.1</v>
      </c>
      <c r="L79" s="11" t="n">
        <v>60</v>
      </c>
      <c r="M79" s="11" t="n">
        <v>81.2</v>
      </c>
      <c r="N79" s="11" t="n">
        <v>95.5</v>
      </c>
      <c r="O79" s="11" t="n">
        <v>135.3</v>
      </c>
      <c r="P79" s="11" t="n">
        <v>306.6</v>
      </c>
      <c r="Q79" s="11" t="n">
        <v>155.6</v>
      </c>
      <c r="R79" s="11" t="n">
        <v>233</v>
      </c>
      <c r="S79" s="11" t="n">
        <v>3390.8</v>
      </c>
      <c r="T79" s="11" t="n">
        <v>2173.6</v>
      </c>
      <c r="U79" s="11" t="n">
        <v>57.2</v>
      </c>
      <c r="V79" s="11" t="n">
        <v>151.2</v>
      </c>
      <c r="W79" s="11" t="n">
        <v>76.9</v>
      </c>
      <c r="X79" s="38" t="n">
        <v>892.770049152896</v>
      </c>
      <c r="Y79" s="38" t="n">
        <v>71.3770007387357</v>
      </c>
      <c r="Z79" s="38" t="n">
        <v>78.89</v>
      </c>
      <c r="AA79" s="38" t="n">
        <v>33.4695</v>
      </c>
      <c r="AB79" s="38" t="n">
        <v>261.53</v>
      </c>
    </row>
    <row r="80" customFormat="false" ht="12.75" hidden="false" customHeight="false" outlineLevel="0" collapsed="false">
      <c r="A80" s="10" t="s">
        <v>21</v>
      </c>
      <c r="B80" s="11" t="s">
        <v>92</v>
      </c>
      <c r="C80" s="11" t="n">
        <v>457.2</v>
      </c>
      <c r="D80" s="11" t="n">
        <v>355.7</v>
      </c>
      <c r="E80" s="11" t="n">
        <v>767.7</v>
      </c>
      <c r="F80" s="11" t="n">
        <v>9908.2</v>
      </c>
      <c r="G80" s="11" t="n">
        <v>1278.4</v>
      </c>
      <c r="H80" s="11" t="n">
        <v>1771.8</v>
      </c>
      <c r="I80" s="11" t="n">
        <v>1441.4</v>
      </c>
      <c r="J80" s="11" t="n">
        <v>2151.8</v>
      </c>
      <c r="K80" s="11" t="n">
        <v>30.6</v>
      </c>
      <c r="L80" s="11" t="n">
        <v>39.8</v>
      </c>
      <c r="M80" s="11" t="n">
        <v>105.5</v>
      </c>
      <c r="N80" s="11" t="n">
        <v>341</v>
      </c>
      <c r="O80" s="11" t="n">
        <v>71.1</v>
      </c>
      <c r="P80" s="11" t="n">
        <v>749.6</v>
      </c>
      <c r="Q80" s="11" t="n">
        <v>490.4</v>
      </c>
      <c r="R80" s="11" t="n">
        <v>22</v>
      </c>
      <c r="S80" s="11" t="n">
        <v>255.6</v>
      </c>
      <c r="T80" s="11" t="n">
        <v>271.3</v>
      </c>
      <c r="U80" s="11" t="n">
        <v>185.1</v>
      </c>
      <c r="V80" s="11" t="n">
        <v>76.6</v>
      </c>
      <c r="W80" s="11" t="n">
        <v>64.3</v>
      </c>
      <c r="X80" s="38" t="n">
        <v>135.141995668411</v>
      </c>
      <c r="Y80" s="38" t="n">
        <v>2.38000006601214</v>
      </c>
      <c r="Z80" s="38" t="n">
        <v>133.74</v>
      </c>
      <c r="AA80" s="38" t="n">
        <v>1912.7456</v>
      </c>
      <c r="AB80" s="38" t="n">
        <v>12.96</v>
      </c>
    </row>
    <row r="81" customFormat="false" ht="12.75" hidden="false" customHeight="false" outlineLevel="0" collapsed="false">
      <c r="A81" s="10" t="s">
        <v>21</v>
      </c>
      <c r="B81" s="11" t="s">
        <v>93</v>
      </c>
      <c r="C81" s="11" t="n">
        <v>1673</v>
      </c>
      <c r="D81" s="11" t="n">
        <v>1264.7</v>
      </c>
      <c r="E81" s="11" t="n">
        <v>2648.7</v>
      </c>
      <c r="F81" s="11" t="n">
        <v>2369.3</v>
      </c>
      <c r="G81" s="11" t="n">
        <v>2595.4</v>
      </c>
      <c r="H81" s="11" t="n">
        <v>1935.8</v>
      </c>
      <c r="I81" s="11" t="n">
        <v>1385.4</v>
      </c>
      <c r="J81" s="11" t="n">
        <v>1144.2</v>
      </c>
      <c r="K81" s="11" t="n">
        <v>24</v>
      </c>
      <c r="L81" s="11" t="n">
        <v>58.5</v>
      </c>
      <c r="M81" s="11" t="n">
        <v>166.5</v>
      </c>
      <c r="N81" s="11" t="n">
        <v>474.8</v>
      </c>
      <c r="O81" s="11" t="n">
        <v>270.7</v>
      </c>
      <c r="P81" s="11" t="n">
        <v>546.5</v>
      </c>
      <c r="Q81" s="11" t="n">
        <v>818.6</v>
      </c>
      <c r="R81" s="11" t="n">
        <v>309</v>
      </c>
      <c r="S81" s="11" t="n">
        <v>1479.9</v>
      </c>
      <c r="T81" s="11" t="n">
        <v>718</v>
      </c>
      <c r="U81" s="11" t="n">
        <v>696.5</v>
      </c>
      <c r="V81" s="11" t="n">
        <v>139.8</v>
      </c>
      <c r="W81" s="11" t="n">
        <v>179.9</v>
      </c>
      <c r="X81" s="38" t="n">
        <v>844.020001390832</v>
      </c>
      <c r="Y81" s="38" t="n">
        <v>66.482999805361</v>
      </c>
      <c r="Z81" s="38" t="n">
        <v>431.88</v>
      </c>
      <c r="AA81" s="38" t="n">
        <v>6074.1087</v>
      </c>
      <c r="AB81" s="38" t="n">
        <v>397.81</v>
      </c>
    </row>
    <row r="82" customFormat="false" ht="12.75" hidden="false" customHeight="false" outlineLevel="0" collapsed="false">
      <c r="A82" s="10" t="s">
        <v>22</v>
      </c>
      <c r="B82" s="11" t="s">
        <v>92</v>
      </c>
      <c r="C82" s="11" t="n">
        <v>420.8</v>
      </c>
      <c r="D82" s="11" t="n">
        <v>632.6</v>
      </c>
      <c r="E82" s="11" t="n">
        <v>225</v>
      </c>
      <c r="F82" s="11" t="n">
        <v>5314.2</v>
      </c>
      <c r="G82" s="11" t="n">
        <v>328.7</v>
      </c>
      <c r="H82" s="11" t="n">
        <v>166.7</v>
      </c>
      <c r="I82" s="11" t="n">
        <v>397.9</v>
      </c>
      <c r="J82" s="11" t="n">
        <v>2308.2</v>
      </c>
      <c r="K82" s="11" t="n">
        <v>45.6</v>
      </c>
      <c r="L82" s="11" t="n">
        <v>11.5</v>
      </c>
      <c r="M82" s="11" t="n">
        <v>192</v>
      </c>
      <c r="N82" s="11" t="n">
        <v>46.2</v>
      </c>
      <c r="O82" s="11" t="n">
        <v>72.3</v>
      </c>
      <c r="P82" s="11" t="n">
        <v>67</v>
      </c>
      <c r="Q82" s="11" t="n">
        <v>191.4</v>
      </c>
      <c r="R82" s="11" t="n">
        <v>412</v>
      </c>
      <c r="S82" s="11" t="n">
        <v>16367.9</v>
      </c>
      <c r="T82" s="11" t="n">
        <v>324.3</v>
      </c>
      <c r="U82" s="11" t="n">
        <v>118</v>
      </c>
      <c r="V82" s="11" t="n">
        <v>243</v>
      </c>
      <c r="W82" s="11" t="n">
        <v>27</v>
      </c>
      <c r="X82" s="38" t="n">
        <v>81.9500003270805</v>
      </c>
      <c r="Y82" s="38" t="n">
        <v>9.68700001714751</v>
      </c>
      <c r="Z82" s="38" t="n">
        <v>23.38</v>
      </c>
      <c r="AA82" s="38" t="n">
        <v>109.8973</v>
      </c>
      <c r="AB82" s="38" t="n">
        <v>15.91</v>
      </c>
    </row>
    <row r="83" customFormat="false" ht="13.5" hidden="false" customHeight="false" outlineLevel="0" collapsed="false">
      <c r="A83" s="14" t="s">
        <v>22</v>
      </c>
      <c r="B83" s="15" t="s">
        <v>93</v>
      </c>
      <c r="C83" s="15" t="n">
        <v>402</v>
      </c>
      <c r="D83" s="15" t="n">
        <v>570.1</v>
      </c>
      <c r="E83" s="15" t="n">
        <v>173.3</v>
      </c>
      <c r="F83" s="15" t="n">
        <v>1839.2</v>
      </c>
      <c r="G83" s="15" t="n">
        <v>305.3</v>
      </c>
      <c r="H83" s="15" t="n">
        <v>348.1</v>
      </c>
      <c r="I83" s="15" t="n">
        <v>824.3</v>
      </c>
      <c r="J83" s="15" t="n">
        <v>1014.5</v>
      </c>
      <c r="K83" s="15" t="n">
        <v>52.3</v>
      </c>
      <c r="L83" s="15" t="n">
        <v>20.1</v>
      </c>
      <c r="M83" s="15" t="n">
        <v>104.1</v>
      </c>
      <c r="N83" s="15" t="n">
        <v>76</v>
      </c>
      <c r="O83" s="15" t="n">
        <v>58.2</v>
      </c>
      <c r="P83" s="15" t="n">
        <v>239.3</v>
      </c>
      <c r="Q83" s="15" t="n">
        <v>150.9</v>
      </c>
      <c r="R83" s="15" t="n">
        <v>1284</v>
      </c>
      <c r="S83" s="15" t="n">
        <v>1377.8</v>
      </c>
      <c r="T83" s="15" t="n">
        <v>321.7</v>
      </c>
      <c r="U83" s="15" t="n">
        <v>174.6</v>
      </c>
      <c r="V83" s="15" t="n">
        <v>159.7</v>
      </c>
      <c r="W83" s="15" t="n">
        <v>24.8</v>
      </c>
      <c r="X83" s="39" t="n">
        <v>172.768997745588</v>
      </c>
      <c r="Y83" s="39" t="n">
        <v>15.1068001282401</v>
      </c>
      <c r="Z83" s="39" t="n">
        <v>44.17</v>
      </c>
      <c r="AA83" s="39" t="n">
        <v>135.4413</v>
      </c>
      <c r="AB83" s="39" t="n">
        <v>65.33</v>
      </c>
    </row>
    <row r="85" customFormat="false" ht="12.75" hidden="false" customHeight="false" outlineLevel="0" collapsed="false">
      <c r="A85" s="18" t="s">
        <v>24</v>
      </c>
      <c r="B85" s="0" t="s">
        <v>94</v>
      </c>
    </row>
    <row r="87" customFormat="false" ht="12.75" hidden="false" customHeight="false" outlineLevel="0" collapsed="false">
      <c r="A87" s="18" t="s">
        <v>26</v>
      </c>
    </row>
    <row r="88" customFormat="false" ht="12.75" hidden="false" customHeight="false" outlineLevel="0" collapsed="false">
      <c r="A88" s="0" t="s">
        <v>2</v>
      </c>
    </row>
    <row r="89" customFormat="false" ht="12.75" hidden="false" customHeight="false" outlineLevel="0" collapsed="false">
      <c r="A89" s="0" t="s">
        <v>65</v>
      </c>
    </row>
    <row r="90" customFormat="false" ht="12.75" hidden="false" customHeight="false" outlineLevel="0" collapsed="false">
      <c r="A90" s="0" t="s">
        <v>95</v>
      </c>
      <c r="B90" s="0" t="s">
        <v>96</v>
      </c>
    </row>
    <row r="93" customFormat="false" ht="12.75" hidden="false" customHeight="false" outlineLevel="0" collapsed="false">
      <c r="A93" s="18" t="s">
        <v>51</v>
      </c>
    </row>
    <row r="94" customFormat="false" ht="12.75" hidden="false" customHeight="false" outlineLevel="0" collapsed="false">
      <c r="A94" s="0" t="s">
        <v>2</v>
      </c>
    </row>
    <row r="95" customFormat="false" ht="12.75" hidden="false" customHeight="false" outlineLevel="0" collapsed="false">
      <c r="A95" s="0" t="s">
        <v>65</v>
      </c>
    </row>
    <row r="96" customFormat="false" ht="12.75" hidden="false" customHeight="false" outlineLevel="0" collapsed="false">
      <c r="A96" s="0" t="s">
        <v>95</v>
      </c>
      <c r="B96" s="0" t="s">
        <v>56</v>
      </c>
    </row>
    <row r="98" customFormat="false" ht="12.75" hidden="false" customHeight="false" outlineLevel="0" collapsed="false">
      <c r="A98" s="18" t="s">
        <v>57</v>
      </c>
      <c r="B98" s="0" t="s">
        <v>58</v>
      </c>
    </row>
    <row r="100" customFormat="false" ht="12.75" hidden="false" customHeight="false" outlineLevel="0" collapsed="false">
      <c r="A100" s="0" t="s">
        <v>97</v>
      </c>
    </row>
  </sheetData>
  <mergeCells count="1">
    <mergeCell ref="B54:O54"/>
  </mergeCells>
  <printOptions headings="false" gridLines="false" gridLinesSet="true" horizontalCentered="true" verticalCentered="false"/>
  <pageMargins left="0.747916666666667" right="0.747916666666667" top="1.01180555555556" bottom="0.984027777777778" header="0.420138888888889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>&amp;RParte 7ª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02:00Z</dcterms:created>
  <dc:creator/>
  <dc:description/>
  <dc:language>en-US</dc:language>
  <cp:lastModifiedBy>jjruiz</cp:lastModifiedBy>
  <cp:lastPrinted>2014-03-25T12:35:22Z</cp:lastPrinted>
  <dcterms:modified xsi:type="dcterms:W3CDTF">2015-03-10T12:18:09Z</dcterms:modified>
  <cp:revision>0</cp:revision>
  <dc:subject/>
  <dc:title/>
</cp:coreProperties>
</file>