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3">
  <si>
    <t xml:space="preserve">8.2. MAQUINARIA AGRÍCOLA.</t>
  </si>
  <si>
    <t xml:space="preserve">8.2.1. RESUMEN GENERAL DEL MOVIMIENTO DE MAQUINARIA AGRÍCOLA EN ANDALUCIA. AÑO 2013.</t>
  </si>
  <si>
    <t xml:space="preserve">Categoría</t>
  </si>
  <si>
    <t xml:space="preserve">Unidades a 31/12/2012</t>
  </si>
  <si>
    <t xml:space="preserve">Potencia total a 31/12/2012(CV)</t>
  </si>
  <si>
    <t xml:space="preserve">Unidades a 31/12/2013</t>
  </si>
  <si>
    <t xml:space="preserve">Potencia total a 31/12/2013(CV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Unidades a 31/12/2011</t>
  </si>
  <si>
    <t xml:space="preserve">Potencia total a 31/12/2011(CV)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ANDALUCIA 2013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07" activeCellId="0" sqref="E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068</v>
      </c>
      <c r="C6" s="8" t="n">
        <v>1376499</v>
      </c>
      <c r="D6" s="8" t="n">
        <v>29103</v>
      </c>
      <c r="E6" s="8" t="n">
        <v>1379715</v>
      </c>
      <c r="F6" s="10"/>
    </row>
    <row r="7" s="11" customFormat="true" ht="12.75" hidden="false" customHeight="false" outlineLevel="0" collapsed="false">
      <c r="A7" s="9" t="s">
        <v>9</v>
      </c>
      <c r="B7" s="8" t="n">
        <v>133819</v>
      </c>
      <c r="C7" s="8" t="n">
        <v>6000295</v>
      </c>
      <c r="D7" s="8" t="n">
        <v>134771</v>
      </c>
      <c r="E7" s="8" t="n">
        <v>6092165</v>
      </c>
    </row>
    <row r="8" s="11" customFormat="true" ht="12.75" hidden="false" customHeight="false" outlineLevel="0" collapsed="false">
      <c r="A8" s="9" t="s">
        <v>10</v>
      </c>
      <c r="B8" s="8" t="n">
        <v>7</v>
      </c>
      <c r="C8" s="8" t="n">
        <v>330</v>
      </c>
      <c r="D8" s="8" t="n">
        <v>59</v>
      </c>
      <c r="E8" s="8" t="n">
        <v>1222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62894</v>
      </c>
      <c r="C9" s="13" t="n">
        <f aca="false">SUM(C6:C8)</f>
        <v>7377124</v>
      </c>
      <c r="D9" s="13" t="n">
        <f aca="false">SUM(D6:D8)</f>
        <v>163933</v>
      </c>
      <c r="E9" s="13" t="n">
        <f aca="false">SUM(E6:E8)</f>
        <v>7473102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699</v>
      </c>
      <c r="C11" s="15" t="n">
        <v>200505</v>
      </c>
      <c r="D11" s="15" t="n">
        <v>20696</v>
      </c>
      <c r="E11" s="15" t="n">
        <v>200431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4945</v>
      </c>
      <c r="C13" s="8" t="n">
        <v>521251</v>
      </c>
      <c r="D13" s="8" t="n">
        <v>4989</v>
      </c>
      <c r="E13" s="8" t="n">
        <v>534550</v>
      </c>
    </row>
    <row r="14" s="11" customFormat="true" ht="12.75" hidden="false" customHeight="false" outlineLevel="0" collapsed="false">
      <c r="A14" s="9" t="s">
        <v>14</v>
      </c>
      <c r="B14" s="8" t="n">
        <v>85</v>
      </c>
      <c r="C14" s="8" t="n">
        <v>13085</v>
      </c>
      <c r="D14" s="8" t="n">
        <v>86</v>
      </c>
      <c r="E14" s="8" t="n">
        <v>13710</v>
      </c>
    </row>
    <row r="15" s="11" customFormat="true" ht="12.75" hidden="false" customHeight="false" outlineLevel="0" collapsed="false">
      <c r="A15" s="9" t="s">
        <v>15</v>
      </c>
      <c r="B15" s="8" t="n">
        <v>164</v>
      </c>
      <c r="C15" s="8" t="n">
        <v>15638</v>
      </c>
      <c r="D15" s="8" t="n">
        <v>164</v>
      </c>
      <c r="E15" s="8" t="n">
        <v>15638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7</v>
      </c>
      <c r="C16" s="8" t="n">
        <v>94877</v>
      </c>
      <c r="D16" s="8" t="n">
        <v>1110</v>
      </c>
      <c r="E16" s="8" t="n">
        <v>93325</v>
      </c>
    </row>
    <row r="17" s="11" customFormat="true" ht="12.75" hidden="false" customHeight="false" outlineLevel="0" collapsed="false">
      <c r="A17" s="9" t="s">
        <v>17</v>
      </c>
      <c r="B17" s="8" t="n">
        <v>80</v>
      </c>
      <c r="C17" s="8" t="n">
        <v>7598</v>
      </c>
      <c r="D17" s="8" t="n">
        <v>83</v>
      </c>
      <c r="E17" s="8" t="n">
        <v>7764</v>
      </c>
    </row>
    <row r="18" s="11" customFormat="true" ht="12.75" hidden="false" customHeight="false" outlineLevel="0" collapsed="false">
      <c r="A18" s="9" t="s">
        <v>18</v>
      </c>
      <c r="B18" s="8" t="n">
        <v>59</v>
      </c>
      <c r="C18" s="8" t="n">
        <v>5606</v>
      </c>
      <c r="D18" s="8" t="n">
        <v>60</v>
      </c>
      <c r="E18" s="8" t="n">
        <v>5740</v>
      </c>
    </row>
    <row r="19" s="11" customFormat="true" ht="12.75" hidden="false" customHeight="false" outlineLevel="0" collapsed="false">
      <c r="A19" s="9" t="s">
        <v>19</v>
      </c>
      <c r="B19" s="8" t="n">
        <v>217</v>
      </c>
      <c r="C19" s="8" t="n">
        <v>14587</v>
      </c>
      <c r="D19" s="8" t="n">
        <v>246</v>
      </c>
      <c r="E19" s="8" t="n">
        <v>16477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6677</v>
      </c>
      <c r="C20" s="15" t="n">
        <f aca="false">SUM(C13:C19)</f>
        <v>672642</v>
      </c>
      <c r="D20" s="15" t="n">
        <f aca="false">SUM(D13:D19)</f>
        <v>6738</v>
      </c>
      <c r="E20" s="15" t="n">
        <f aca="false">SUM(E13:E19)</f>
        <v>687204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583</v>
      </c>
      <c r="C22" s="17" t="n">
        <v>24977</v>
      </c>
      <c r="D22" s="17" t="n">
        <v>296</v>
      </c>
      <c r="E22" s="17" t="n">
        <v>30337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53</v>
      </c>
      <c r="C23" s="15" t="n">
        <v>8737</v>
      </c>
      <c r="D23" s="17" t="n">
        <v>558</v>
      </c>
      <c r="E23" s="15" t="n">
        <v>8930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15</v>
      </c>
      <c r="C24" s="21" t="n">
        <v>1484</v>
      </c>
      <c r="D24" s="21" t="n">
        <v>17</v>
      </c>
      <c r="E24" s="21" t="n">
        <v>1690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67</v>
      </c>
      <c r="C30" s="8" t="n">
        <v>42501</v>
      </c>
      <c r="D30" s="8" t="n">
        <v>868</v>
      </c>
      <c r="E30" s="8" t="n">
        <v>42510</v>
      </c>
    </row>
    <row r="31" s="22" customFormat="true" ht="11.25" hidden="false" customHeight="false" outlineLevel="0" collapsed="false">
      <c r="A31" s="9" t="s">
        <v>9</v>
      </c>
      <c r="B31" s="8" t="n">
        <v>11863</v>
      </c>
      <c r="C31" s="8" t="n">
        <v>347826</v>
      </c>
      <c r="D31" s="8" t="n">
        <v>11968</v>
      </c>
      <c r="E31" s="8" t="n">
        <v>358223</v>
      </c>
    </row>
    <row r="32" s="22" customFormat="true" ht="11.25" hidden="false" customHeight="false" outlineLevel="0" collapsed="false">
      <c r="A32" s="9" t="s">
        <v>10</v>
      </c>
      <c r="B32" s="8" t="n">
        <v>2</v>
      </c>
      <c r="C32" s="8" t="n">
        <v>103</v>
      </c>
      <c r="D32" s="8" t="n">
        <v>4</v>
      </c>
      <c r="E32" s="8" t="n">
        <v>206</v>
      </c>
    </row>
    <row r="33" s="22" customFormat="true" ht="12.75" hidden="false" customHeight="true" outlineLevel="0" collapsed="false">
      <c r="A33" s="12" t="s">
        <v>11</v>
      </c>
      <c r="B33" s="15" t="n">
        <f aca="false">SUM(B30:B32)</f>
        <v>12732</v>
      </c>
      <c r="C33" s="15" t="n">
        <f aca="false">SUM(C30:C32)</f>
        <v>390430</v>
      </c>
      <c r="D33" s="13" t="n">
        <f aca="false">SUM(D30:D32)</f>
        <v>12840</v>
      </c>
      <c r="E33" s="13" t="n">
        <f aca="false">SUM(E30:E32)</f>
        <v>400939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695</v>
      </c>
      <c r="C35" s="15" t="n">
        <v>42000</v>
      </c>
      <c r="D35" s="15" t="n">
        <v>3699</v>
      </c>
      <c r="E35" s="15" t="n">
        <v>41958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5</v>
      </c>
      <c r="C37" s="8" t="n">
        <v>16242</v>
      </c>
      <c r="D37" s="8" t="n">
        <v>173</v>
      </c>
      <c r="E37" s="8" t="n">
        <v>17851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2</v>
      </c>
      <c r="C41" s="8" t="n">
        <v>118</v>
      </c>
      <c r="D41" s="8" t="n">
        <v>4</v>
      </c>
      <c r="E41" s="8" t="n">
        <v>188</v>
      </c>
    </row>
    <row r="42" s="22" customFormat="true" ht="11.25" hidden="false" customHeight="false" outlineLevel="0" collapsed="false">
      <c r="A42" s="9" t="s">
        <v>18</v>
      </c>
      <c r="B42" s="8" t="n">
        <v>5</v>
      </c>
      <c r="C42" s="8" t="n">
        <v>622</v>
      </c>
      <c r="D42" s="8" t="n">
        <v>6</v>
      </c>
      <c r="E42" s="8" t="n">
        <v>728</v>
      </c>
    </row>
    <row r="43" s="22" customFormat="true" ht="11.25" hidden="false" customHeight="false" outlineLevel="0" collapsed="false">
      <c r="A43" s="9" t="s">
        <v>19</v>
      </c>
      <c r="B43" s="8" t="n">
        <v>0</v>
      </c>
      <c r="C43" s="8" t="n">
        <v>0</v>
      </c>
      <c r="D43" s="8" t="n">
        <v>0</v>
      </c>
      <c r="E43" s="8" t="n">
        <v>0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173</v>
      </c>
      <c r="C44" s="15" t="n">
        <f aca="false">SUM(C37:C43)</f>
        <v>17099</v>
      </c>
      <c r="D44" s="15" t="n">
        <f aca="false">SUM(D37:D43)</f>
        <v>184</v>
      </c>
      <c r="E44" s="15" t="n">
        <f aca="false">SUM(E37:E43)</f>
        <v>18884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136</v>
      </c>
      <c r="C46" s="17" t="n">
        <v>1975</v>
      </c>
      <c r="D46" s="17" t="n">
        <v>159</v>
      </c>
      <c r="E46" s="17" t="n">
        <v>2479</v>
      </c>
    </row>
    <row r="47" s="19" customFormat="true" ht="11.25" hidden="false" customHeight="false" outlineLevel="0" collapsed="false">
      <c r="A47" s="19" t="s">
        <v>21</v>
      </c>
      <c r="B47" s="17" t="n">
        <v>70</v>
      </c>
      <c r="C47" s="15" t="n">
        <v>934</v>
      </c>
      <c r="D47" s="17" t="n">
        <v>70</v>
      </c>
      <c r="E47" s="15" t="n">
        <v>934</v>
      </c>
    </row>
    <row r="48" s="19" customFormat="true" ht="11.25" hidden="false" customHeight="false" outlineLevel="0" collapsed="false">
      <c r="A48" s="20" t="s">
        <v>22</v>
      </c>
      <c r="B48" s="21" t="n">
        <v>1</v>
      </c>
      <c r="C48" s="27" t="n">
        <v>16</v>
      </c>
      <c r="D48" s="21" t="n">
        <v>1</v>
      </c>
      <c r="E48" s="21" t="n">
        <v>16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75</v>
      </c>
      <c r="C53" s="8" t="n">
        <v>170893</v>
      </c>
      <c r="D53" s="8" t="n">
        <v>3786</v>
      </c>
      <c r="E53" s="8" t="n">
        <v>171692</v>
      </c>
    </row>
    <row r="54" s="22" customFormat="true" ht="11.25" hidden="false" customHeight="false" outlineLevel="0" collapsed="false">
      <c r="A54" s="9" t="s">
        <v>9</v>
      </c>
      <c r="B54" s="8" t="n">
        <v>8849</v>
      </c>
      <c r="C54" s="8" t="n">
        <v>424012</v>
      </c>
      <c r="D54" s="8" t="n">
        <v>8917</v>
      </c>
      <c r="E54" s="8" t="n">
        <v>429603</v>
      </c>
      <c r="F54" s="26"/>
    </row>
    <row r="55" s="22" customFormat="true" ht="11.25" hidden="false" customHeight="false" outlineLevel="0" collapsed="false">
      <c r="A55" s="9" t="s">
        <v>10</v>
      </c>
      <c r="B55" s="8" t="n">
        <v>1</v>
      </c>
      <c r="C55" s="8" t="n">
        <v>14</v>
      </c>
      <c r="D55" s="8" t="n">
        <v>1</v>
      </c>
      <c r="E55" s="8" t="n">
        <v>14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2625</v>
      </c>
      <c r="C56" s="15" t="n">
        <f aca="false">SUM(C53:C55)</f>
        <v>594919</v>
      </c>
      <c r="D56" s="13" t="n">
        <f aca="false">SUM(D53:D55)</f>
        <v>12704</v>
      </c>
      <c r="E56" s="13" t="n">
        <f aca="false">SUM(E53:E55)</f>
        <v>601309</v>
      </c>
    </row>
    <row r="57" s="22" customFormat="true" ht="11.25" hidden="false" customHeight="false" outlineLevel="0" collapsed="false">
      <c r="A57" s="12"/>
      <c r="B57" s="15"/>
      <c r="C57" s="15"/>
      <c r="D57" s="8"/>
      <c r="E57" s="8"/>
    </row>
    <row r="58" s="22" customFormat="true" ht="11.25" hidden="false" customHeight="false" outlineLevel="0" collapsed="false">
      <c r="A58" s="12" t="s">
        <v>12</v>
      </c>
      <c r="B58" s="15" t="n">
        <v>2204</v>
      </c>
      <c r="C58" s="15" t="n">
        <v>23653</v>
      </c>
      <c r="D58" s="15" t="n">
        <v>2197</v>
      </c>
      <c r="E58" s="15" t="n">
        <v>23619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486</v>
      </c>
      <c r="C60" s="8" t="n">
        <v>40901</v>
      </c>
      <c r="D60" s="8" t="n">
        <v>491</v>
      </c>
      <c r="E60" s="8" t="n">
        <v>42431</v>
      </c>
    </row>
    <row r="61" s="22" customFormat="true" ht="11.25" hidden="false" customHeight="false" outlineLevel="0" collapsed="false">
      <c r="A61" s="9" t="s">
        <v>14</v>
      </c>
      <c r="B61" s="8" t="n">
        <v>12</v>
      </c>
      <c r="C61" s="8" t="n">
        <v>1792</v>
      </c>
      <c r="D61" s="8" t="n">
        <v>12</v>
      </c>
      <c r="E61" s="8" t="n">
        <v>1897</v>
      </c>
    </row>
    <row r="62" s="22" customFormat="true" ht="11.25" hidden="false" customHeight="false" outlineLevel="0" collapsed="false">
      <c r="A62" s="9" t="s">
        <v>15</v>
      </c>
      <c r="B62" s="8" t="n">
        <v>55</v>
      </c>
      <c r="C62" s="8" t="n">
        <v>5712</v>
      </c>
      <c r="D62" s="8" t="n">
        <v>55</v>
      </c>
      <c r="E62" s="8" t="n">
        <v>5712</v>
      </c>
    </row>
    <row r="63" s="22" customFormat="true" ht="11.25" hidden="false" customHeight="false" outlineLevel="0" collapsed="false">
      <c r="A63" s="9" t="s">
        <v>16</v>
      </c>
      <c r="B63" s="8" t="n">
        <v>97</v>
      </c>
      <c r="C63" s="8" t="n">
        <v>9027</v>
      </c>
      <c r="D63" s="8" t="n">
        <v>94</v>
      </c>
      <c r="E63" s="8" t="n">
        <v>8845</v>
      </c>
    </row>
    <row r="64" s="22" customFormat="true" ht="11.25" hidden="false" customHeight="false" outlineLevel="0" collapsed="false">
      <c r="A64" s="9" t="s">
        <v>18</v>
      </c>
      <c r="B64" s="8" t="n">
        <v>16</v>
      </c>
      <c r="C64" s="8" t="n">
        <v>699</v>
      </c>
      <c r="D64" s="8" t="n">
        <v>16</v>
      </c>
      <c r="E64" s="8" t="n">
        <v>722</v>
      </c>
    </row>
    <row r="65" s="22" customFormat="true" ht="11.25" hidden="false" customHeight="false" outlineLevel="0" collapsed="false">
      <c r="A65" s="9" t="s">
        <v>17</v>
      </c>
      <c r="B65" s="8" t="n">
        <v>9</v>
      </c>
      <c r="C65" s="8" t="n">
        <v>1177</v>
      </c>
      <c r="D65" s="8" t="n">
        <v>9</v>
      </c>
      <c r="E65" s="8" t="n">
        <v>1177</v>
      </c>
    </row>
    <row r="66" s="22" customFormat="true" ht="11.25" hidden="false" customHeight="false" outlineLevel="0" collapsed="false">
      <c r="A66" s="9" t="s">
        <v>19</v>
      </c>
      <c r="B66" s="8" t="n">
        <v>0</v>
      </c>
      <c r="C66" s="8" t="n">
        <v>0</v>
      </c>
      <c r="D66" s="8" t="n">
        <v>2</v>
      </c>
      <c r="E66" s="8" t="n">
        <v>25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675</v>
      </c>
      <c r="C67" s="15" t="n">
        <f aca="false">SUM(C60:C66)</f>
        <v>59308</v>
      </c>
      <c r="D67" s="15" t="n">
        <f aca="false">SUM(D60:D66)</f>
        <v>679</v>
      </c>
      <c r="E67" s="15" t="n">
        <f aca="false">SUM(E60:E66)</f>
        <v>61041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27</v>
      </c>
      <c r="C69" s="17" t="n">
        <v>1602</v>
      </c>
      <c r="D69" s="17" t="n">
        <v>28</v>
      </c>
      <c r="E69" s="17" t="n">
        <v>1737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88</v>
      </c>
      <c r="D70" s="17" t="n">
        <v>7</v>
      </c>
      <c r="E70" s="15" t="n">
        <v>101</v>
      </c>
    </row>
    <row r="71" s="22" customFormat="true" ht="11.25" hidden="false" customHeight="false" outlineLevel="0" collapsed="false">
      <c r="A71" s="20" t="s">
        <v>22</v>
      </c>
      <c r="B71" s="21" t="n">
        <v>1</v>
      </c>
      <c r="C71" s="21" t="n">
        <v>205</v>
      </c>
      <c r="D71" s="21" t="n">
        <v>2</v>
      </c>
      <c r="E71" s="21" t="n">
        <v>26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90</v>
      </c>
      <c r="C77" s="8" t="n">
        <v>417126</v>
      </c>
      <c r="D77" s="8" t="n">
        <v>9192</v>
      </c>
      <c r="E77" s="8" t="n">
        <v>417642</v>
      </c>
    </row>
    <row r="78" s="22" customFormat="true" ht="11.25" hidden="false" customHeight="false" outlineLevel="0" collapsed="false">
      <c r="A78" s="9" t="s">
        <v>9</v>
      </c>
      <c r="B78" s="8" t="n">
        <v>23092</v>
      </c>
      <c r="C78" s="8" t="n">
        <v>1016520</v>
      </c>
      <c r="D78" s="8" t="n">
        <v>23307</v>
      </c>
      <c r="E78" s="8" t="n">
        <v>1035845</v>
      </c>
    </row>
    <row r="79" s="22" customFormat="true" ht="11.25" hidden="false" customHeight="false" outlineLevel="0" collapsed="false">
      <c r="A79" s="9" t="s">
        <v>10</v>
      </c>
      <c r="B79" s="8" t="n">
        <v>0</v>
      </c>
      <c r="C79" s="8" t="n">
        <v>0</v>
      </c>
      <c r="D79" s="8" t="n">
        <v>4</v>
      </c>
      <c r="E79" s="8" t="n">
        <v>134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2282</v>
      </c>
      <c r="C80" s="15" t="n">
        <f aca="false">SUM(C77:C79)</f>
        <v>1433646</v>
      </c>
      <c r="D80" s="13" t="n">
        <f aca="false">SUM(D77:D79)</f>
        <v>32503</v>
      </c>
      <c r="E80" s="13" t="n">
        <f aca="false">SUM(E77:E79)</f>
        <v>1453621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32</v>
      </c>
      <c r="C82" s="15" t="n">
        <v>32736</v>
      </c>
      <c r="D82" s="15" t="n">
        <v>3627</v>
      </c>
      <c r="E82" s="15" t="n">
        <v>32685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95</v>
      </c>
      <c r="C84" s="8" t="n">
        <v>105677</v>
      </c>
      <c r="D84" s="8" t="n">
        <v>1002</v>
      </c>
      <c r="E84" s="8" t="n">
        <v>107954</v>
      </c>
    </row>
    <row r="85" s="22" customFormat="true" ht="12.75" hidden="false" customHeight="true" outlineLevel="0" collapsed="false">
      <c r="A85" s="9" t="s">
        <v>14</v>
      </c>
      <c r="B85" s="8" t="n">
        <v>26</v>
      </c>
      <c r="C85" s="8" t="n">
        <v>4555</v>
      </c>
      <c r="D85" s="8" t="n">
        <v>28</v>
      </c>
      <c r="E85" s="8" t="n">
        <v>5260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67</v>
      </c>
      <c r="C87" s="8" t="n">
        <v>9725</v>
      </c>
      <c r="D87" s="8" t="n">
        <v>163</v>
      </c>
      <c r="E87" s="8" t="n">
        <v>8979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20</v>
      </c>
      <c r="C88" s="8" t="n">
        <v>2337</v>
      </c>
      <c r="D88" s="8" t="n">
        <v>20</v>
      </c>
      <c r="E88" s="8" t="n">
        <v>2319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57</v>
      </c>
      <c r="C90" s="8" t="n">
        <v>4143</v>
      </c>
      <c r="D90" s="8" t="n">
        <v>64</v>
      </c>
      <c r="E90" s="8" t="n">
        <v>4774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288</v>
      </c>
      <c r="C91" s="15" t="n">
        <f aca="false">SUM(C84:C90)</f>
        <v>127660</v>
      </c>
      <c r="D91" s="15" t="n">
        <f aca="false">SUM(D84:D90)</f>
        <v>1300</v>
      </c>
      <c r="E91" s="15" t="n">
        <f aca="false">SUM(E84:E90)</f>
        <v>130509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60</v>
      </c>
      <c r="C93" s="17" t="n">
        <v>4069</v>
      </c>
      <c r="D93" s="17" t="n">
        <v>76</v>
      </c>
      <c r="E93" s="17" t="n">
        <v>5129</v>
      </c>
    </row>
    <row r="94" s="22" customFormat="true" ht="11.25" hidden="false" customHeight="false" outlineLevel="0" collapsed="false">
      <c r="A94" s="19" t="s">
        <v>21</v>
      </c>
      <c r="B94" s="17" t="n">
        <v>47</v>
      </c>
      <c r="C94" s="15" t="n">
        <v>975</v>
      </c>
      <c r="D94" s="17" t="n">
        <v>47</v>
      </c>
      <c r="E94" s="15" t="n">
        <v>1073</v>
      </c>
    </row>
    <row r="95" s="22" customFormat="true" ht="11.25" hidden="false" customHeight="false" outlineLevel="0" collapsed="false">
      <c r="A95" s="20" t="s">
        <v>22</v>
      </c>
      <c r="B95" s="21" t="n">
        <v>0</v>
      </c>
      <c r="C95" s="21" t="n">
        <v>0</v>
      </c>
      <c r="D95" s="21" t="n">
        <v>1</v>
      </c>
      <c r="E95" s="21" t="n">
        <v>12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613</v>
      </c>
      <c r="C101" s="8" t="n">
        <v>185252</v>
      </c>
      <c r="D101" s="8" t="n">
        <v>3643</v>
      </c>
      <c r="E101" s="8" t="n">
        <v>187092</v>
      </c>
    </row>
    <row r="102" s="22" customFormat="true" ht="11.25" hidden="false" customHeight="false" outlineLevel="0" collapsed="false">
      <c r="A102" s="9" t="s">
        <v>9</v>
      </c>
      <c r="B102" s="8" t="n">
        <v>16217</v>
      </c>
      <c r="C102" s="8" t="n">
        <v>658846</v>
      </c>
      <c r="D102" s="8" t="n">
        <v>16394</v>
      </c>
      <c r="E102" s="8" t="n">
        <v>673844</v>
      </c>
    </row>
    <row r="103" s="22" customFormat="true" ht="11.25" hidden="false" customHeight="false" outlineLevel="0" collapsed="false">
      <c r="A103" s="9" t="s">
        <v>10</v>
      </c>
      <c r="B103" s="8" t="n">
        <v>1</v>
      </c>
      <c r="C103" s="8" t="n">
        <v>80</v>
      </c>
      <c r="D103" s="8" t="n">
        <v>5</v>
      </c>
      <c r="E103" s="8" t="n">
        <v>128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19831</v>
      </c>
      <c r="C104" s="15" t="n">
        <f aca="false">SUM(C101:C103)</f>
        <v>844178</v>
      </c>
      <c r="D104" s="13" t="n">
        <f aca="false">SUM(D101:D103)</f>
        <v>20042</v>
      </c>
      <c r="E104" s="13" t="n">
        <f aca="false">SUM(E101:E103)</f>
        <v>861064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052</v>
      </c>
      <c r="C106" s="15" t="n">
        <v>21457</v>
      </c>
      <c r="D106" s="15" t="n">
        <v>2061</v>
      </c>
      <c r="E106" s="15" t="n">
        <v>21537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10</v>
      </c>
      <c r="C108" s="8" t="n">
        <v>56207</v>
      </c>
      <c r="D108" s="8" t="n">
        <v>720</v>
      </c>
      <c r="E108" s="8" t="n">
        <v>57806</v>
      </c>
    </row>
    <row r="109" s="22" customFormat="true" ht="11.25" hidden="false" customHeight="false" outlineLevel="0" collapsed="false">
      <c r="A109" s="9" t="s">
        <v>14</v>
      </c>
      <c r="B109" s="8" t="n">
        <v>25</v>
      </c>
      <c r="C109" s="8" t="n">
        <v>2318</v>
      </c>
      <c r="D109" s="8" t="n">
        <v>24</v>
      </c>
      <c r="E109" s="8" t="n">
        <v>2245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13</v>
      </c>
      <c r="C114" s="8" t="n">
        <v>995</v>
      </c>
      <c r="D114" s="8" t="n">
        <v>18</v>
      </c>
      <c r="E114" s="8" t="n">
        <v>993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748</v>
      </c>
      <c r="C115" s="15" t="n">
        <f aca="false">SUM(C108:C114)</f>
        <v>59520</v>
      </c>
      <c r="D115" s="15" t="n">
        <f aca="false">SUM(D108:D114)</f>
        <v>762</v>
      </c>
      <c r="E115" s="15" t="n">
        <f aca="false">SUM(E108:E114)</f>
        <v>61044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98</v>
      </c>
      <c r="C117" s="17" t="n">
        <v>2633</v>
      </c>
      <c r="D117" s="17" t="n">
        <v>136</v>
      </c>
      <c r="E117" s="17" t="n">
        <v>4073</v>
      </c>
    </row>
    <row r="118" s="22" customFormat="true" ht="11.25" hidden="false" customHeight="false" outlineLevel="0" collapsed="false">
      <c r="A118" s="19" t="s">
        <v>21</v>
      </c>
      <c r="B118" s="17" t="n">
        <v>68</v>
      </c>
      <c r="C118" s="15" t="n">
        <v>801</v>
      </c>
      <c r="D118" s="17" t="n">
        <v>70</v>
      </c>
      <c r="E118" s="15" t="n">
        <v>841</v>
      </c>
    </row>
    <row r="119" s="22" customFormat="true" ht="11.25" hidden="false" customHeight="false" outlineLevel="0" collapsed="false">
      <c r="A119" s="20" t="s">
        <v>22</v>
      </c>
      <c r="B119" s="21" t="n">
        <v>3</v>
      </c>
      <c r="C119" s="21" t="n">
        <v>177</v>
      </c>
      <c r="D119" s="21" t="n">
        <v>3</v>
      </c>
      <c r="E119" s="21" t="n">
        <v>11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03</v>
      </c>
      <c r="C124" s="8" t="n">
        <v>36528</v>
      </c>
      <c r="D124" s="8"/>
      <c r="E124" s="8"/>
    </row>
    <row r="125" s="22" customFormat="true" ht="11.25" hidden="false" customHeight="false" outlineLevel="0" collapsed="false">
      <c r="A125" s="9" t="s">
        <v>9</v>
      </c>
      <c r="B125" s="8" t="n">
        <v>11075</v>
      </c>
      <c r="C125" s="8" t="n">
        <v>466982</v>
      </c>
      <c r="D125" s="8"/>
      <c r="E125" s="8"/>
    </row>
    <row r="126" s="22" customFormat="true" ht="11.25" hidden="false" customHeight="false" outlineLevel="0" collapsed="false">
      <c r="A126" s="9" t="s">
        <v>10</v>
      </c>
      <c r="B126" s="8" t="n">
        <v>1</v>
      </c>
      <c r="C126" s="8" t="n">
        <v>65</v>
      </c>
      <c r="D126" s="8"/>
      <c r="E126" s="8"/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1779</v>
      </c>
      <c r="C127" s="15" t="n">
        <f aca="false">SUM(C124:C126)</f>
        <v>503575</v>
      </c>
      <c r="D127" s="13" t="n">
        <f aca="false">SUM(D124:D126)</f>
        <v>0</v>
      </c>
      <c r="E127" s="13" t="n">
        <f aca="false">SUM(E124:E126)</f>
        <v>0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68</v>
      </c>
      <c r="C129" s="15" t="n">
        <v>9401</v>
      </c>
      <c r="D129" s="15"/>
      <c r="E129" s="15"/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60</v>
      </c>
      <c r="C131" s="8" t="n">
        <v>16707</v>
      </c>
      <c r="D131" s="8"/>
      <c r="E131" s="8"/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/>
      <c r="E132" s="8"/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/>
      <c r="E133" s="8"/>
    </row>
    <row r="134" s="22" customFormat="true" ht="11.25" hidden="false" customHeight="false" outlineLevel="0" collapsed="false">
      <c r="A134" s="9" t="s">
        <v>16</v>
      </c>
      <c r="B134" s="8" t="n">
        <v>4</v>
      </c>
      <c r="C134" s="8" t="n">
        <v>671</v>
      </c>
      <c r="D134" s="8"/>
      <c r="E134" s="8"/>
    </row>
    <row r="135" s="22" customFormat="true" ht="11.25" hidden="false" customHeight="false" outlineLevel="0" collapsed="false">
      <c r="A135" s="9" t="s">
        <v>17</v>
      </c>
      <c r="B135" s="8" t="n">
        <v>0</v>
      </c>
      <c r="C135" s="8" t="n">
        <v>0</v>
      </c>
      <c r="D135" s="8"/>
      <c r="E135" s="8"/>
    </row>
    <row r="136" s="22" customFormat="true" ht="11.25" hidden="false" customHeight="false" outlineLevel="0" collapsed="false">
      <c r="A136" s="9" t="s">
        <v>18</v>
      </c>
      <c r="B136" s="8" t="n">
        <v>0</v>
      </c>
      <c r="C136" s="8" t="n">
        <v>0</v>
      </c>
      <c r="D136" s="8"/>
      <c r="E136" s="8"/>
    </row>
    <row r="137" s="22" customFormat="true" ht="11.25" hidden="false" customHeight="false" outlineLevel="0" collapsed="false">
      <c r="A137" s="9" t="s">
        <v>19</v>
      </c>
      <c r="B137" s="8" t="n">
        <v>7</v>
      </c>
      <c r="C137" s="8" t="n">
        <v>564</v>
      </c>
      <c r="D137" s="8"/>
      <c r="E137" s="8"/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71</v>
      </c>
      <c r="C138" s="15" t="n">
        <f aca="false">SUM(C131:C137)</f>
        <v>17942</v>
      </c>
      <c r="D138" s="15" t="n">
        <f aca="false">SUM(D131:D137)</f>
        <v>0</v>
      </c>
      <c r="E138" s="15" t="n">
        <f aca="false">SUM(E131:E137)</f>
        <v>0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30</v>
      </c>
      <c r="C140" s="17" t="n">
        <v>1294</v>
      </c>
      <c r="D140" s="17"/>
      <c r="E140" s="17"/>
    </row>
    <row r="141" s="22" customFormat="true" ht="11.25" hidden="false" customHeight="false" outlineLevel="0" collapsed="false">
      <c r="A141" s="19" t="s">
        <v>21</v>
      </c>
      <c r="B141" s="17" t="n">
        <v>5</v>
      </c>
      <c r="C141" s="15" t="n">
        <v>100</v>
      </c>
      <c r="D141" s="17"/>
      <c r="E141" s="15"/>
    </row>
    <row r="142" s="22" customFormat="true" ht="11.25" hidden="false" customHeight="false" outlineLevel="0" collapsed="false">
      <c r="A142" s="20" t="s">
        <v>22</v>
      </c>
      <c r="B142" s="21" t="n">
        <v>1</v>
      </c>
      <c r="C142" s="21" t="n">
        <v>104</v>
      </c>
      <c r="D142" s="21"/>
      <c r="E142" s="21"/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0</v>
      </c>
      <c r="C145" s="5" t="s">
        <v>31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253</v>
      </c>
      <c r="C147" s="8" t="n">
        <v>247437</v>
      </c>
      <c r="D147" s="8"/>
      <c r="E147" s="8"/>
    </row>
    <row r="148" s="22" customFormat="true" ht="11.25" hidden="false" customHeight="false" outlineLevel="0" collapsed="false">
      <c r="A148" s="9" t="s">
        <v>9</v>
      </c>
      <c r="B148" s="8" t="n">
        <v>22200</v>
      </c>
      <c r="C148" s="8" t="n">
        <v>928176</v>
      </c>
      <c r="D148" s="8"/>
      <c r="E148" s="8"/>
    </row>
    <row r="149" s="22" customFormat="true" ht="11.25" hidden="false" customHeight="false" outlineLevel="0" collapsed="false">
      <c r="A149" s="9" t="s">
        <v>10</v>
      </c>
      <c r="B149" s="8" t="n">
        <v>1</v>
      </c>
      <c r="C149" s="8" t="n">
        <v>97</v>
      </c>
      <c r="D149" s="8"/>
      <c r="E149" s="8"/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27454</v>
      </c>
      <c r="C150" s="15" t="n">
        <f aca="false">SUM(C147:C149)</f>
        <v>1175710</v>
      </c>
      <c r="D150" s="13" t="n">
        <f aca="false">SUM(D147:D149)</f>
        <v>0</v>
      </c>
      <c r="E150" s="13" t="n">
        <f aca="false">SUM(E147:E149)</f>
        <v>0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864</v>
      </c>
      <c r="C152" s="15" t="n">
        <v>48506</v>
      </c>
      <c r="D152" s="15"/>
      <c r="E152" s="15"/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86</v>
      </c>
      <c r="C154" s="8" t="n">
        <v>28552</v>
      </c>
      <c r="D154" s="8"/>
      <c r="E154" s="8"/>
    </row>
    <row r="155" s="22" customFormat="true" ht="11.25" hidden="false" customHeight="false" outlineLevel="0" collapsed="false">
      <c r="A155" s="9" t="s">
        <v>14</v>
      </c>
      <c r="B155" s="8" t="n">
        <v>3</v>
      </c>
      <c r="C155" s="8" t="n">
        <v>500</v>
      </c>
      <c r="D155" s="8"/>
      <c r="E155" s="8"/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34</v>
      </c>
      <c r="D156" s="8"/>
      <c r="E156" s="8"/>
    </row>
    <row r="157" s="22" customFormat="true" ht="11.25" hidden="false" customHeight="false" outlineLevel="0" collapsed="false">
      <c r="A157" s="9" t="s">
        <v>16</v>
      </c>
      <c r="B157" s="8" t="n">
        <v>101</v>
      </c>
      <c r="C157" s="8" t="n">
        <v>9665</v>
      </c>
      <c r="D157" s="8"/>
      <c r="E157" s="8"/>
    </row>
    <row r="158" s="22" customFormat="true" ht="11.25" hidden="false" customHeight="false" outlineLevel="0" collapsed="false">
      <c r="A158" s="9" t="s">
        <v>18</v>
      </c>
      <c r="B158" s="8" t="n">
        <v>3</v>
      </c>
      <c r="C158" s="8" t="n">
        <v>341</v>
      </c>
      <c r="D158" s="8"/>
      <c r="E158" s="8"/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/>
      <c r="E159" s="8"/>
    </row>
    <row r="160" s="22" customFormat="true" ht="11.25" hidden="false" customHeight="false" outlineLevel="0" collapsed="false">
      <c r="A160" s="9" t="s">
        <v>19</v>
      </c>
      <c r="B160" s="8" t="n">
        <v>125</v>
      </c>
      <c r="C160" s="8" t="n">
        <v>7890</v>
      </c>
      <c r="D160" s="8"/>
      <c r="E160" s="8"/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541</v>
      </c>
      <c r="C161" s="15" t="n">
        <f aca="false">SUM(C154:C160)</f>
        <v>49182</v>
      </c>
      <c r="D161" s="15" t="n">
        <f aca="false">SUM(D154:D160)</f>
        <v>0</v>
      </c>
      <c r="E161" s="15" t="n">
        <f aca="false">SUM(E154:E160)</f>
        <v>0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129</v>
      </c>
      <c r="C163" s="17" t="n">
        <v>7592</v>
      </c>
      <c r="D163" s="17"/>
      <c r="E163" s="17"/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4</v>
      </c>
      <c r="C164" s="15" t="n">
        <v>4561</v>
      </c>
      <c r="D164" s="17"/>
      <c r="E164" s="15"/>
    </row>
    <row r="165" s="22" customFormat="true" ht="11.25" hidden="false" customHeight="false" outlineLevel="0" collapsed="false">
      <c r="A165" s="20" t="s">
        <v>22</v>
      </c>
      <c r="B165" s="21" t="n">
        <v>1</v>
      </c>
      <c r="C165" s="21" t="n">
        <v>119</v>
      </c>
      <c r="D165" s="21"/>
      <c r="E165" s="21"/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2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338</v>
      </c>
      <c r="C170" s="8" t="n">
        <v>115429</v>
      </c>
      <c r="D170" s="8"/>
      <c r="E170" s="8"/>
      <c r="F170" s="26"/>
    </row>
    <row r="171" s="22" customFormat="true" ht="11.25" hidden="false" customHeight="false" outlineLevel="0" collapsed="false">
      <c r="A171" s="9" t="s">
        <v>9</v>
      </c>
      <c r="B171" s="8" t="n">
        <v>9350</v>
      </c>
      <c r="C171" s="8" t="n">
        <v>460655</v>
      </c>
      <c r="D171" s="8"/>
      <c r="E171" s="8"/>
    </row>
    <row r="172" s="22" customFormat="true" ht="11.25" hidden="false" customHeight="false" outlineLevel="0" collapsed="false">
      <c r="A172" s="9" t="s">
        <v>10</v>
      </c>
      <c r="B172" s="8" t="n">
        <v>1</v>
      </c>
      <c r="C172" s="8" t="n">
        <v>16</v>
      </c>
      <c r="D172" s="8"/>
      <c r="E172" s="8"/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1689</v>
      </c>
      <c r="C173" s="15" t="n">
        <f aca="false">SUM(C170:C172)</f>
        <v>576100</v>
      </c>
      <c r="D173" s="13" t="n">
        <f aca="false">SUM(D170:D172)</f>
        <v>0</v>
      </c>
      <c r="E173" s="13" t="n">
        <f aca="false">SUM(E170:E172)</f>
        <v>0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36</v>
      </c>
      <c r="C175" s="15" t="n">
        <v>8737</v>
      </c>
      <c r="D175" s="15"/>
      <c r="E175" s="15"/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3</v>
      </c>
      <c r="C177" s="8" t="n">
        <v>31397</v>
      </c>
      <c r="D177" s="8"/>
      <c r="E177" s="8"/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/>
      <c r="E178" s="8"/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/>
      <c r="E179" s="8"/>
    </row>
    <row r="180" customFormat="false" ht="12.75" hidden="false" customHeight="false" outlineLevel="0" collapsed="false">
      <c r="A180" s="9" t="s">
        <v>16</v>
      </c>
      <c r="B180" s="8" t="n">
        <v>0</v>
      </c>
      <c r="C180" s="8" t="n">
        <v>0</v>
      </c>
      <c r="D180" s="8"/>
      <c r="E180" s="8"/>
    </row>
    <row r="181" customFormat="false" ht="12.75" hidden="false" customHeight="false" outlineLevel="0" collapsed="false">
      <c r="A181" s="9" t="s">
        <v>18</v>
      </c>
      <c r="B181" s="8" t="n">
        <v>0</v>
      </c>
      <c r="C181" s="8" t="n">
        <v>0</v>
      </c>
      <c r="D181" s="8"/>
      <c r="E181" s="8"/>
    </row>
    <row r="182" customFormat="false" ht="12.75" hidden="false" customHeight="false" outlineLevel="0" collapsed="false">
      <c r="A182" s="9" t="s">
        <v>17</v>
      </c>
      <c r="B182" s="8" t="n">
        <v>1</v>
      </c>
      <c r="C182" s="8" t="n">
        <v>29</v>
      </c>
      <c r="D182" s="8"/>
      <c r="E182" s="8"/>
    </row>
    <row r="183" customFormat="false" ht="12.75" hidden="false" customHeight="false" outlineLevel="0" collapsed="false">
      <c r="A183" s="9" t="s">
        <v>19</v>
      </c>
      <c r="B183" s="8" t="n">
        <v>8</v>
      </c>
      <c r="C183" s="8" t="n">
        <v>337</v>
      </c>
      <c r="D183" s="8"/>
      <c r="E183" s="8"/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285</v>
      </c>
      <c r="C184" s="15" t="n">
        <f aca="false">SUM(C177:C183)</f>
        <v>32424</v>
      </c>
      <c r="D184" s="15" t="n">
        <f aca="false">SUM(D177:D183)</f>
        <v>0</v>
      </c>
      <c r="E184" s="15" t="n">
        <f aca="false">SUM(E177:E183)</f>
        <v>0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31</v>
      </c>
      <c r="C186" s="17" t="n">
        <v>1726</v>
      </c>
      <c r="D186" s="17"/>
      <c r="E186" s="17"/>
    </row>
    <row r="187" customFormat="false" ht="12.75" hidden="false" customHeight="false" outlineLevel="0" collapsed="false">
      <c r="A187" s="19" t="s">
        <v>21</v>
      </c>
      <c r="B187" s="17" t="n">
        <v>79</v>
      </c>
      <c r="C187" s="15" t="n">
        <v>1219</v>
      </c>
      <c r="D187" s="17"/>
      <c r="E187" s="15"/>
    </row>
    <row r="188" customFormat="false" ht="12.75" hidden="false" customHeight="false" outlineLevel="0" collapsed="false">
      <c r="A188" s="20" t="s">
        <v>22</v>
      </c>
      <c r="B188" s="21" t="n">
        <v>1</v>
      </c>
      <c r="C188" s="21" t="n">
        <v>74</v>
      </c>
      <c r="D188" s="21"/>
      <c r="E188" s="21"/>
    </row>
    <row r="190" customFormat="false" ht="12.75" hidden="false" customHeight="false" outlineLevel="0" collapsed="false">
      <c r="A190" s="3" t="s">
        <v>33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29</v>
      </c>
      <c r="C193" s="8" t="n">
        <v>161332</v>
      </c>
      <c r="D193" s="8"/>
      <c r="E193" s="8"/>
      <c r="F193" s="32"/>
    </row>
    <row r="194" customFormat="false" ht="12.75" hidden="false" customHeight="false" outlineLevel="0" collapsed="false">
      <c r="A194" s="9" t="s">
        <v>9</v>
      </c>
      <c r="B194" s="8" t="n">
        <v>31173</v>
      </c>
      <c r="C194" s="8" t="n">
        <v>1697278</v>
      </c>
      <c r="D194" s="8"/>
      <c r="E194" s="8"/>
      <c r="F194" s="32"/>
    </row>
    <row r="195" customFormat="false" ht="12.75" hidden="false" customHeight="false" outlineLevel="0" collapsed="false">
      <c r="A195" s="9" t="s">
        <v>10</v>
      </c>
      <c r="B195" s="8" t="n">
        <v>0</v>
      </c>
      <c r="C195" s="8" t="n">
        <v>0</v>
      </c>
      <c r="D195" s="8"/>
      <c r="E195" s="8"/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4502</v>
      </c>
      <c r="C196" s="15" t="n">
        <f aca="false">SUM(C193:C195)</f>
        <v>1858610</v>
      </c>
      <c r="D196" s="13" t="n">
        <f aca="false">SUM(D193:D195)</f>
        <v>0</v>
      </c>
      <c r="E196" s="13" t="n">
        <f aca="false">SUM(E193:E195)</f>
        <v>0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48</v>
      </c>
      <c r="C198" s="15" t="n">
        <v>14014</v>
      </c>
      <c r="D198" s="15"/>
      <c r="E198" s="15"/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870</v>
      </c>
      <c r="C200" s="8" t="n">
        <v>225568</v>
      </c>
      <c r="D200" s="8"/>
      <c r="E200" s="8"/>
    </row>
    <row r="201" customFormat="false" ht="12.75" hidden="false" customHeight="false" outlineLevel="0" collapsed="false">
      <c r="A201" s="9" t="s">
        <v>14</v>
      </c>
      <c r="B201" s="8" t="n">
        <v>15</v>
      </c>
      <c r="C201" s="8" t="n">
        <v>3142</v>
      </c>
      <c r="D201" s="8"/>
      <c r="E201" s="8"/>
    </row>
    <row r="202" customFormat="false" ht="12.75" hidden="false" customHeight="false" outlineLevel="0" collapsed="false">
      <c r="A202" s="9" t="s">
        <v>15</v>
      </c>
      <c r="B202" s="8" t="n">
        <v>71</v>
      </c>
      <c r="C202" s="8" t="n">
        <v>7032</v>
      </c>
      <c r="D202" s="8"/>
      <c r="E202" s="8"/>
    </row>
    <row r="203" customFormat="false" ht="12.75" hidden="false" customHeight="false" outlineLevel="0" collapsed="false">
      <c r="A203" s="9" t="s">
        <v>16</v>
      </c>
      <c r="B203" s="8" t="n">
        <v>758</v>
      </c>
      <c r="C203" s="8" t="n">
        <v>65789</v>
      </c>
      <c r="D203" s="8"/>
      <c r="E203" s="8"/>
    </row>
    <row r="204" customFormat="false" ht="12.75" hidden="false" customHeight="false" outlineLevel="0" collapsed="false">
      <c r="A204" s="9" t="s">
        <v>18</v>
      </c>
      <c r="B204" s="8" t="n">
        <v>15</v>
      </c>
      <c r="C204" s="8" t="n">
        <v>1608</v>
      </c>
      <c r="D204" s="8"/>
      <c r="E204" s="8"/>
    </row>
    <row r="205" customFormat="false" ht="12.75" hidden="false" customHeight="false" outlineLevel="0" collapsed="false">
      <c r="A205" s="9" t="s">
        <v>17</v>
      </c>
      <c r="B205" s="8" t="n">
        <v>60</v>
      </c>
      <c r="C205" s="8" t="n">
        <v>5712</v>
      </c>
      <c r="D205" s="8"/>
      <c r="E205" s="8"/>
    </row>
    <row r="206" customFormat="false" ht="12.75" hidden="false" customHeight="false" outlineLevel="0" collapsed="false">
      <c r="A206" s="9" t="s">
        <v>19</v>
      </c>
      <c r="B206" s="8" t="n">
        <v>7</v>
      </c>
      <c r="C206" s="8" t="n">
        <v>658</v>
      </c>
      <c r="D206" s="8"/>
      <c r="E206" s="8"/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796</v>
      </c>
      <c r="C207" s="15" t="n">
        <f aca="false">SUM(C200:C206)</f>
        <v>309509</v>
      </c>
      <c r="D207" s="15" t="n">
        <f aca="false">SUM(D200:D206)</f>
        <v>0</v>
      </c>
      <c r="E207" s="15" t="n">
        <f aca="false">SUM(E200:E206)</f>
        <v>0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72</v>
      </c>
      <c r="C209" s="17" t="n">
        <v>4086</v>
      </c>
      <c r="D209" s="17"/>
      <c r="E209" s="17"/>
    </row>
    <row r="210" customFormat="false" ht="12.75" hidden="false" customHeight="false" outlineLevel="0" collapsed="false">
      <c r="A210" s="19" t="s">
        <v>21</v>
      </c>
      <c r="B210" s="17" t="n">
        <v>4</v>
      </c>
      <c r="C210" s="15" t="n">
        <v>60</v>
      </c>
      <c r="D210" s="17"/>
      <c r="E210" s="15"/>
    </row>
    <row r="211" customFormat="false" ht="12.75" hidden="false" customHeight="false" outlineLevel="0" collapsed="false">
      <c r="A211" s="20" t="s">
        <v>22</v>
      </c>
      <c r="B211" s="21" t="n">
        <v>7</v>
      </c>
      <c r="C211" s="21" t="n">
        <v>790</v>
      </c>
      <c r="D211" s="21"/>
      <c r="E211" s="21"/>
    </row>
    <row r="213" customFormat="false" ht="12.75" hidden="false" customHeight="false" outlineLevel="0" collapsed="false">
      <c r="A213" s="3" t="s">
        <v>34</v>
      </c>
    </row>
    <row r="214" customFormat="false" ht="12.75" hidden="false" customHeight="false" outlineLevel="0" collapsed="false">
      <c r="A214" s="33" t="s">
        <v>35</v>
      </c>
      <c r="B214" s="34" t="s">
        <v>36</v>
      </c>
      <c r="C214" s="34" t="s">
        <v>36</v>
      </c>
      <c r="D214" s="35" t="s">
        <v>37</v>
      </c>
    </row>
    <row r="215" customFormat="false" ht="12.75" hidden="false" customHeight="false" outlineLevel="0" collapsed="false">
      <c r="A215" s="36"/>
      <c r="B215" s="37" t="n">
        <v>2013</v>
      </c>
      <c r="C215" s="37" t="n">
        <v>2012</v>
      </c>
      <c r="D215" s="35"/>
    </row>
    <row r="216" customFormat="false" ht="12.75" hidden="false" customHeight="false" outlineLevel="0" collapsed="false">
      <c r="A216" s="9" t="s">
        <v>38</v>
      </c>
      <c r="B216" s="8" t="n">
        <v>1714</v>
      </c>
      <c r="C216" s="8" t="n">
        <v>1866</v>
      </c>
      <c r="D216" s="24" t="n">
        <v>-8.15</v>
      </c>
    </row>
    <row r="217" customFormat="false" ht="12.75" hidden="false" customHeight="false" outlineLevel="0" collapsed="false">
      <c r="A217" s="9" t="s">
        <v>39</v>
      </c>
      <c r="B217" s="8" t="n">
        <v>200</v>
      </c>
      <c r="C217" s="8" t="n">
        <v>181</v>
      </c>
      <c r="D217" s="24" t="n">
        <v>10.5</v>
      </c>
      <c r="E217" s="38"/>
      <c r="F217" s="39"/>
    </row>
    <row r="218" customFormat="false" ht="12.75" hidden="false" customHeight="false" outlineLevel="0" collapsed="false">
      <c r="A218" s="40" t="s">
        <v>40</v>
      </c>
      <c r="B218" s="41" t="n">
        <v>1353</v>
      </c>
      <c r="C218" s="41" t="n">
        <v>2236</v>
      </c>
      <c r="D218" s="24" t="n">
        <v>-39.49</v>
      </c>
      <c r="E218" s="38"/>
      <c r="F218" s="39"/>
    </row>
    <row r="219" customFormat="false" ht="12.75" hidden="false" customHeight="false" outlineLevel="0" collapsed="false">
      <c r="A219" s="22" t="s">
        <v>41</v>
      </c>
      <c r="B219" s="8" t="n">
        <v>1116</v>
      </c>
      <c r="C219" s="8" t="n">
        <v>967</v>
      </c>
      <c r="D219" s="24" t="n">
        <v>28.72</v>
      </c>
      <c r="E219" s="38"/>
      <c r="F219" s="39"/>
    </row>
    <row r="220" customFormat="false" ht="12.75" hidden="false" customHeight="false" outlineLevel="0" collapsed="false">
      <c r="A220" s="42" t="s">
        <v>42</v>
      </c>
      <c r="B220" s="43" t="n">
        <v>5</v>
      </c>
      <c r="C220" s="43" t="n">
        <v>37</v>
      </c>
      <c r="D220" s="43" t="n">
        <v>-86.49</v>
      </c>
      <c r="E220" s="44"/>
      <c r="F220" s="45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3-05T13:03:07Z</dcterms:modified>
  <cp:revision>0</cp:revision>
  <dc:subject/>
  <dc:title/>
</cp:coreProperties>
</file>