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P" sheetId="6" state="visible" r:id="rId7"/>
  </sheets>
  <definedNames>
    <definedName function="false" hidden="false" localSheetId="0" name="_xlnm.Print_Area" vbProcedure="false">'CIFRAS MENSUALES'!$A$5:$L$93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t xml:space="preserve">    LONJA DE ADRA   </t>
  </si>
  <si>
    <t xml:space="preserve">TABLA 1.1. EVOLUCIÓN ANUAL (1985-2015)</t>
  </si>
  <si>
    <t xml:space="preserve">GRÁFICA 1. PESO-VALOR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LONJA DE ADRA   </t>
  </si>
  <si>
    <t xml:space="preserve">TABLA 1.4. DATOS ANUALES POR ESPECIES. AÑO 2015</t>
  </si>
  <si>
    <t xml:space="preserve">ESPECIE</t>
  </si>
  <si>
    <t xml:space="preserve">TOTAL ANUAL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NGREJO DE ARENA</t>
  </si>
  <si>
    <t xml:space="preserve">IOD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DRA</t>
  </si>
  <si>
    <t xml:space="preserve">TABLA 1.7. PRINCIPALES ESPECIES SEGÚN VALOR. AÑO 2015</t>
  </si>
  <si>
    <t xml:space="preserve">    LONJA DE ADRA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OPERADORES</t>
  </si>
  <si>
    <t xml:space="preserve">CERCO</t>
  </si>
  <si>
    <t xml:space="preserve">(Nº)</t>
  </si>
  <si>
    <t xml:space="preserve">ARRASTRE</t>
  </si>
  <si>
    <t xml:space="preserve">ARTES MENORES</t>
  </si>
  <si>
    <t xml:space="preserve">PALANGRE DE SUPERFICIE</t>
  </si>
  <si>
    <t xml:space="preserve">TABLA 1.10. TABLA DE INDICADORES DEL PUERTO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FRECUENTES</t>
  </si>
  <si>
    <t xml:space="preserve">POCO FRECUENTES</t>
  </si>
  <si>
    <t xml:space="preserve">TABLA 1.13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0.0%"/>
    <numFmt numFmtId="168" formatCode="0%"/>
    <numFmt numFmtId="169" formatCode="0"/>
    <numFmt numFmtId="170" formatCode="#,##0.0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00"/>
    <numFmt numFmtId="176" formatCode="_-* #,##0.00\ _p_t_a_-;\-* #,##0.00\ _p_t_a_-;_-* &quot;- &quot;_p_t_a_-;_-@_-"/>
    <numFmt numFmtId="177" formatCode="_-* #,##0.0000\ _€_-;\-* #,##0.0000\ _€_-;_-* \-????\ _€_-;_-@_-"/>
    <numFmt numFmtId="178" formatCode="0.00%"/>
    <numFmt numFmtId="17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7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275667294"/>
          <c:y val="0.0451990276511699"/>
          <c:w val="0.918817144755787"/>
          <c:h val="0.9081586144029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1:$C$22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3:$C$53</c:f>
              <c:numCache>
                <c:formatCode>General</c:formatCode>
                <c:ptCount val="31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  <c:pt idx="17">
                  <c:v>1635.467224</c:v>
                </c:pt>
                <c:pt idx="18">
                  <c:v>1568.405774</c:v>
                </c:pt>
                <c:pt idx="19">
                  <c:v>2224.39838</c:v>
                </c:pt>
                <c:pt idx="20">
                  <c:v>3948.77376</c:v>
                </c:pt>
                <c:pt idx="21">
                  <c:v>4249.10668777778</c:v>
                </c:pt>
                <c:pt idx="22">
                  <c:v>2934.8905</c:v>
                </c:pt>
                <c:pt idx="23">
                  <c:v>2089.15663</c:v>
                </c:pt>
                <c:pt idx="24">
                  <c:v>1294.81112</c:v>
                </c:pt>
                <c:pt idx="25">
                  <c:v>1249.23656</c:v>
                </c:pt>
                <c:pt idx="26">
                  <c:v>1638.25993</c:v>
                </c:pt>
                <c:pt idx="27">
                  <c:v>2672.05815</c:v>
                </c:pt>
                <c:pt idx="28">
                  <c:v>1525.87342</c:v>
                </c:pt>
                <c:pt idx="29">
                  <c:v>1544.15971</c:v>
                </c:pt>
                <c:pt idx="30">
                  <c:v>1104.94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15243"/>
        <c:axId val="41155140"/>
      </c:lineChart>
      <c:lineChart>
        <c:grouping val="standard"/>
        <c:varyColors val="0"/>
        <c:ser>
          <c:idx val="1"/>
          <c:order val="1"/>
          <c:tx>
            <c:strRef>
              <c:f>'CIFRAS MENSUALES'!$D$21:$D$22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3:$B$53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3:$D$53</c:f>
              <c:numCache>
                <c:formatCode>General</c:formatCode>
                <c:ptCount val="31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  <c:pt idx="17">
                  <c:v>2711.41701689</c:v>
                </c:pt>
                <c:pt idx="18">
                  <c:v>2563.36458994</c:v>
                </c:pt>
                <c:pt idx="19">
                  <c:v>3183.3654191</c:v>
                </c:pt>
                <c:pt idx="20">
                  <c:v>3830.533918</c:v>
                </c:pt>
                <c:pt idx="21">
                  <c:v>3701.0160955</c:v>
                </c:pt>
                <c:pt idx="22">
                  <c:v>3506.8096365</c:v>
                </c:pt>
                <c:pt idx="23">
                  <c:v>2729.8750945</c:v>
                </c:pt>
                <c:pt idx="24">
                  <c:v>2775.2149562</c:v>
                </c:pt>
                <c:pt idx="25">
                  <c:v>2804.0652548</c:v>
                </c:pt>
                <c:pt idx="26">
                  <c:v>3640.6126995</c:v>
                </c:pt>
                <c:pt idx="27">
                  <c:v>3316.9522345</c:v>
                </c:pt>
                <c:pt idx="28">
                  <c:v>2539.4878058</c:v>
                </c:pt>
                <c:pt idx="29">
                  <c:v>3109.2076054</c:v>
                </c:pt>
                <c:pt idx="30">
                  <c:v>2348.66752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61942"/>
        <c:axId val="56672014"/>
      </c:lineChart>
      <c:catAx>
        <c:axId val="4691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155140"/>
        <c:crossesAt val="0"/>
        <c:auto val="1"/>
        <c:lblAlgn val="ctr"/>
        <c:lblOffset val="100"/>
        <c:noMultiLvlLbl val="0"/>
      </c:catAx>
      <c:valAx>
        <c:axId val="411551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915243"/>
        <c:crossesAt val="1"/>
        <c:crossBetween val="midCat"/>
      </c:valAx>
      <c:catAx>
        <c:axId val="83361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672014"/>
        <c:auto val="1"/>
        <c:lblAlgn val="ctr"/>
        <c:lblOffset val="100"/>
        <c:noMultiLvlLbl val="0"/>
      </c:catAx>
      <c:valAx>
        <c:axId val="5667201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361942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2921696754901"/>
          <c:y val="0.940367669401398"/>
          <c:w val="0.464946284195371"/>
          <c:h val="0.040185353995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32169390787519"/>
          <c:w val="0.976594712587921"/>
          <c:h val="0.92747028231797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5:$C$76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7:$C$88</c:f>
              <c:numCache>
                <c:formatCode>General</c:formatCode>
                <c:ptCount val="12"/>
                <c:pt idx="0">
                  <c:v>88036.35</c:v>
                </c:pt>
                <c:pt idx="1">
                  <c:v>72444.33</c:v>
                </c:pt>
                <c:pt idx="2">
                  <c:v>48605.73</c:v>
                </c:pt>
                <c:pt idx="3">
                  <c:v>35602.61</c:v>
                </c:pt>
                <c:pt idx="4">
                  <c:v>92746.36</c:v>
                </c:pt>
                <c:pt idx="5">
                  <c:v>181388.72</c:v>
                </c:pt>
                <c:pt idx="6">
                  <c:v>167635.9</c:v>
                </c:pt>
                <c:pt idx="7">
                  <c:v>73667.17</c:v>
                </c:pt>
                <c:pt idx="8">
                  <c:v>50291.53</c:v>
                </c:pt>
                <c:pt idx="9">
                  <c:v>75821.09</c:v>
                </c:pt>
                <c:pt idx="10">
                  <c:v>119011.82</c:v>
                </c:pt>
                <c:pt idx="11">
                  <c:v>9969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1146"/>
        <c:axId val="72429568"/>
      </c:lineChart>
      <c:lineChart>
        <c:grouping val="standard"/>
        <c:varyColors val="0"/>
        <c:ser>
          <c:idx val="1"/>
          <c:order val="1"/>
          <c:tx>
            <c:strRef>
              <c:f>'CIFRAS MENSUALES'!$D$75:$D$76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7:$B$8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7:$D$88</c:f>
              <c:numCache>
                <c:formatCode>General</c:formatCode>
                <c:ptCount val="12"/>
                <c:pt idx="0">
                  <c:v>194568.789</c:v>
                </c:pt>
                <c:pt idx="1">
                  <c:v>167281.5019</c:v>
                </c:pt>
                <c:pt idx="2">
                  <c:v>143159.7464</c:v>
                </c:pt>
                <c:pt idx="3">
                  <c:v>103604.1257</c:v>
                </c:pt>
                <c:pt idx="4">
                  <c:v>177977.1107</c:v>
                </c:pt>
                <c:pt idx="5">
                  <c:v>228032.7894</c:v>
                </c:pt>
                <c:pt idx="6">
                  <c:v>484332.3499</c:v>
                </c:pt>
                <c:pt idx="7">
                  <c:v>263698.0003</c:v>
                </c:pt>
                <c:pt idx="8">
                  <c:v>116034.9163</c:v>
                </c:pt>
                <c:pt idx="9">
                  <c:v>134109.0893</c:v>
                </c:pt>
                <c:pt idx="10">
                  <c:v>184242.299</c:v>
                </c:pt>
                <c:pt idx="11">
                  <c:v>151626.81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13878"/>
        <c:axId val="21727888"/>
      </c:lineChart>
      <c:catAx>
        <c:axId val="9141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429568"/>
        <c:crossesAt val="0"/>
        <c:auto val="1"/>
        <c:lblAlgn val="ctr"/>
        <c:lblOffset val="100"/>
        <c:noMultiLvlLbl val="0"/>
      </c:catAx>
      <c:valAx>
        <c:axId val="7242956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41146"/>
        <c:crossesAt val="1"/>
        <c:crossBetween val="midCat"/>
      </c:valAx>
      <c:catAx>
        <c:axId val="18513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727888"/>
        <c:auto val="1"/>
        <c:lblAlgn val="ctr"/>
        <c:lblOffset val="100"/>
        <c:noMultiLvlLbl val="0"/>
      </c:catAx>
      <c:valAx>
        <c:axId val="2172788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51387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0038806694155"/>
          <c:y val="0.9319279346211"/>
          <c:w val="0.340104292990541"/>
          <c:h val="0.0458766716196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0</xdr:row>
      <xdr:rowOff>66600</xdr:rowOff>
    </xdr:from>
    <xdr:to>
      <xdr:col>13</xdr:col>
      <xdr:colOff>132120</xdr:colOff>
      <xdr:row>38</xdr:row>
      <xdr:rowOff>210600</xdr:rowOff>
    </xdr:to>
    <xdr:graphicFrame>
      <xdr:nvGraphicFramePr>
        <xdr:cNvPr id="0" name="Chart 1"/>
        <xdr:cNvGraphicFramePr/>
      </xdr:nvGraphicFramePr>
      <xdr:xfrm>
        <a:off x="5664240" y="5355000"/>
        <a:ext cx="6500520" cy="47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4</xdr:row>
      <xdr:rowOff>76680</xdr:rowOff>
    </xdr:from>
    <xdr:to>
      <xdr:col>12</xdr:col>
      <xdr:colOff>504000</xdr:colOff>
      <xdr:row>89</xdr:row>
      <xdr:rowOff>123840</xdr:rowOff>
    </xdr:to>
    <xdr:graphicFrame>
      <xdr:nvGraphicFramePr>
        <xdr:cNvPr id="1" name="Chart 3"/>
        <xdr:cNvGraphicFramePr/>
      </xdr:nvGraphicFramePr>
      <xdr:xfrm>
        <a:off x="5623920" y="19149480"/>
        <a:ext cx="593676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76680</xdr:rowOff>
    </xdr:from>
    <xdr:to>
      <xdr:col>4</xdr:col>
      <xdr:colOff>172800</xdr:colOff>
      <xdr:row>3</xdr:row>
      <xdr:rowOff>1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0400" y="76680"/>
          <a:ext cx="399600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3320</xdr:colOff>
      <xdr:row>5</xdr:row>
      <xdr:rowOff>238320</xdr:rowOff>
    </xdr:from>
    <xdr:to>
      <xdr:col>9</xdr:col>
      <xdr:colOff>302400</xdr:colOff>
      <xdr:row>17</xdr:row>
      <xdr:rowOff>1526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102760" y="1697400"/>
          <a:ext cx="673164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4" name="Text 1"/>
        <xdr:cNvSpPr/>
      </xdr:nvSpPr>
      <xdr:spPr>
        <a:xfrm>
          <a:off x="5132880" y="230112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66960</xdr:rowOff>
    </xdr:from>
    <xdr:to>
      <xdr:col>2</xdr:col>
      <xdr:colOff>352080</xdr:colOff>
      <xdr:row>3</xdr:row>
      <xdr:rowOff>10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0600" y="6696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2</xdr:col>
      <xdr:colOff>18144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96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8200</xdr:colOff>
      <xdr:row>2</xdr:row>
      <xdr:rowOff>2106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02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6880</xdr:rowOff>
    </xdr:from>
    <xdr:to>
      <xdr:col>1</xdr:col>
      <xdr:colOff>564840</xdr:colOff>
      <xdr:row>2</xdr:row>
      <xdr:rowOff>25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680" y="5688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78360</xdr:colOff>
      <xdr:row>13</xdr:row>
      <xdr:rowOff>171360</xdr:rowOff>
    </xdr:from>
    <xdr:to>
      <xdr:col>12</xdr:col>
      <xdr:colOff>21240</xdr:colOff>
      <xdr:row>14</xdr:row>
      <xdr:rowOff>236880</xdr:rowOff>
    </xdr:to>
    <xdr:sp>
      <xdr:nvSpPr>
        <xdr:cNvPr id="9" name="AutoShape 2"/>
        <xdr:cNvSpPr/>
      </xdr:nvSpPr>
      <xdr:spPr>
        <a:xfrm>
          <a:off x="9441360" y="38556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1</xdr:row>
      <xdr:rowOff>152640</xdr:rowOff>
    </xdr:from>
    <xdr:to>
      <xdr:col>4</xdr:col>
      <xdr:colOff>966600</xdr:colOff>
      <xdr:row>52</xdr:row>
      <xdr:rowOff>218160</xdr:rowOff>
    </xdr:to>
    <xdr:sp>
      <xdr:nvSpPr>
        <xdr:cNvPr id="10" name="AutoShape 3"/>
        <xdr:cNvSpPr/>
      </xdr:nvSpPr>
      <xdr:spPr>
        <a:xfrm>
          <a:off x="20520" y="14771520"/>
          <a:ext cx="91090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1067400</xdr:colOff>
      <xdr:row>2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1908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34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C7" s="7"/>
      <c r="D7" s="8"/>
      <c r="E7" s="7"/>
      <c r="J7" s="9"/>
      <c r="K7" s="9"/>
      <c r="L7" s="8"/>
    </row>
    <row r="8" customFormat="false" ht="20.1" hidden="false" customHeight="true" outlineLevel="0" collapsed="false">
      <c r="C8" s="7"/>
      <c r="D8" s="8"/>
      <c r="E8" s="7"/>
      <c r="J8" s="9"/>
      <c r="K8" s="9"/>
      <c r="L8" s="8"/>
    </row>
    <row r="9" customFormat="false" ht="20.1" hidden="false" customHeight="true" outlineLevel="0" collapsed="false">
      <c r="C9" s="7"/>
      <c r="D9" s="8"/>
      <c r="E9" s="7"/>
      <c r="J9" s="9"/>
      <c r="K9" s="9"/>
      <c r="L9" s="8"/>
    </row>
    <row r="10" customFormat="false" ht="20.1" hidden="false" customHeight="true" outlineLevel="0" collapsed="false">
      <c r="C10" s="7"/>
      <c r="D10" s="8"/>
      <c r="E10" s="7"/>
      <c r="J10" s="9"/>
      <c r="K10" s="9"/>
      <c r="L10" s="8"/>
    </row>
    <row r="11" customFormat="false" ht="20.1" hidden="false" customHeight="true" outlineLevel="0" collapsed="false">
      <c r="C11" s="7"/>
      <c r="D11" s="8"/>
      <c r="E11" s="7"/>
      <c r="J11" s="9"/>
      <c r="K11" s="9"/>
      <c r="L11" s="8"/>
    </row>
    <row r="12" customFormat="false" ht="20.1" hidden="false" customHeight="true" outlineLevel="0" collapsed="false">
      <c r="C12" s="7"/>
      <c r="D12" s="8"/>
      <c r="E12" s="7"/>
      <c r="J12" s="9"/>
      <c r="K12" s="9"/>
      <c r="L12" s="8"/>
    </row>
    <row r="13" customFormat="false" ht="20.1" hidden="false" customHeight="true" outlineLevel="0" collapsed="false">
      <c r="C13" s="7"/>
      <c r="D13" s="8"/>
      <c r="E13" s="7"/>
      <c r="J13" s="9"/>
      <c r="K13" s="9"/>
      <c r="L13" s="8"/>
    </row>
    <row r="14" customFormat="false" ht="20.1" hidden="false" customHeight="true" outlineLevel="0" collapsed="false">
      <c r="C14" s="7"/>
      <c r="D14" s="8"/>
      <c r="E14" s="7"/>
      <c r="J14" s="9"/>
      <c r="K14" s="9"/>
      <c r="L14" s="8"/>
    </row>
    <row r="15" customFormat="false" ht="20.1" hidden="false" customHeight="true" outlineLevel="0" collapsed="false">
      <c r="C15" s="7"/>
      <c r="D15" s="8"/>
      <c r="E15" s="7"/>
      <c r="J15" s="9"/>
      <c r="K15" s="9"/>
      <c r="L15" s="8"/>
    </row>
    <row r="16" customFormat="false" ht="20.1" hidden="false" customHeight="true" outlineLevel="0" collapsed="false">
      <c r="C16" s="7"/>
      <c r="D16" s="8"/>
      <c r="E16" s="7"/>
      <c r="J16" s="9"/>
      <c r="K16" s="9"/>
      <c r="L16" s="8"/>
    </row>
    <row r="17" customFormat="false" ht="20.1" hidden="false" customHeight="true" outlineLevel="0" collapsed="false">
      <c r="C17" s="7"/>
      <c r="D17" s="8"/>
      <c r="E17" s="7"/>
      <c r="J17" s="9"/>
      <c r="K17" s="9"/>
      <c r="L17" s="8"/>
    </row>
    <row r="18" customFormat="false" ht="20.1" hidden="false" customHeight="true" outlineLevel="0" collapsed="false">
      <c r="C18" s="7"/>
      <c r="D18" s="8"/>
      <c r="E18" s="7"/>
      <c r="J18" s="9"/>
      <c r="K18" s="9"/>
      <c r="L18" s="8"/>
    </row>
    <row r="19" customFormat="false" ht="20.1" hidden="false" customHeight="true" outlineLevel="0" collapsed="false">
      <c r="C19" s="7"/>
      <c r="D19" s="8"/>
      <c r="E19" s="7"/>
      <c r="J19" s="9"/>
      <c r="K19" s="9"/>
      <c r="L19" s="8"/>
    </row>
    <row r="20" customFormat="false" ht="20.1" hidden="false" customHeight="true" outlineLevel="0" collapsed="false">
      <c r="B20" s="10" t="s">
        <v>1</v>
      </c>
      <c r="G20" s="10" t="s">
        <v>2</v>
      </c>
    </row>
    <row r="21" s="11" customFormat="true" ht="20.1" hidden="false" customHeight="true" outlineLevel="0" collapsed="false">
      <c r="B21" s="12" t="s">
        <v>3</v>
      </c>
      <c r="C21" s="13" t="s">
        <v>4</v>
      </c>
      <c r="D21" s="14" t="s">
        <v>5</v>
      </c>
      <c r="E21" s="13" t="s">
        <v>6</v>
      </c>
    </row>
    <row r="22" s="11" customFormat="true" ht="20.1" hidden="false" customHeight="true" outlineLevel="0" collapsed="false">
      <c r="B22" s="12"/>
      <c r="C22" s="15" t="s">
        <v>7</v>
      </c>
      <c r="D22" s="15" t="s">
        <v>8</v>
      </c>
      <c r="E22" s="15" t="s">
        <v>9</v>
      </c>
    </row>
    <row r="23" customFormat="false" ht="20.1" hidden="false" customHeight="true" outlineLevel="0" collapsed="false">
      <c r="B23" s="16" t="n">
        <v>1985</v>
      </c>
      <c r="C23" s="17" t="n">
        <v>6899.201</v>
      </c>
      <c r="D23" s="17" t="n">
        <v>5522.57438125804</v>
      </c>
      <c r="E23" s="17" t="n">
        <v>0.800465790351381</v>
      </c>
    </row>
    <row r="24" customFormat="false" ht="20.1" hidden="false" customHeight="true" outlineLevel="0" collapsed="false">
      <c r="B24" s="16" t="n">
        <v>1986</v>
      </c>
      <c r="C24" s="17" t="n">
        <v>5353.16</v>
      </c>
      <c r="D24" s="17" t="n">
        <v>3455.78954960153</v>
      </c>
      <c r="E24" s="17" t="n">
        <v>0.645560668764156</v>
      </c>
    </row>
    <row r="25" customFormat="false" ht="20.1" hidden="false" customHeight="true" outlineLevel="0" collapsed="false">
      <c r="B25" s="16" t="n">
        <v>1987</v>
      </c>
      <c r="C25" s="17" t="n">
        <v>3678.894</v>
      </c>
      <c r="D25" s="17" t="n">
        <v>2070.20616518217</v>
      </c>
      <c r="E25" s="17" t="n">
        <v>0.562725146520168</v>
      </c>
    </row>
    <row r="26" customFormat="false" ht="20.1" hidden="false" customHeight="true" outlineLevel="0" collapsed="false">
      <c r="B26" s="16" t="n">
        <v>1988</v>
      </c>
      <c r="C26" s="17" t="n">
        <v>2950.867</v>
      </c>
      <c r="D26" s="17" t="n">
        <v>1758.85212097172</v>
      </c>
      <c r="E26" s="17" t="n">
        <v>0.596045881082311</v>
      </c>
    </row>
    <row r="27" customFormat="false" ht="20.1" hidden="false" customHeight="true" outlineLevel="0" collapsed="false">
      <c r="B27" s="16" t="n">
        <v>1989</v>
      </c>
      <c r="C27" s="17" t="n">
        <v>2523.659</v>
      </c>
      <c r="D27" s="17" t="n">
        <v>2007.06349091871</v>
      </c>
      <c r="E27" s="17" t="n">
        <v>0.795299004706542</v>
      </c>
    </row>
    <row r="28" customFormat="false" ht="20.1" hidden="false" customHeight="true" outlineLevel="0" collapsed="false">
      <c r="B28" s="16" t="n">
        <v>1990</v>
      </c>
      <c r="C28" s="17" t="n">
        <v>2194.172</v>
      </c>
      <c r="D28" s="17" t="n">
        <v>1902.13875566454</v>
      </c>
      <c r="E28" s="17" t="n">
        <v>0.866905035550786</v>
      </c>
    </row>
    <row r="29" customFormat="false" ht="20.1" hidden="false" customHeight="true" outlineLevel="0" collapsed="false">
      <c r="B29" s="16" t="n">
        <v>1991</v>
      </c>
      <c r="C29" s="17" t="n">
        <v>4304.975</v>
      </c>
      <c r="D29" s="17" t="n">
        <v>3190.20084622504</v>
      </c>
      <c r="E29" s="17" t="n">
        <v>0.741049796160266</v>
      </c>
    </row>
    <row r="30" customFormat="false" ht="20.1" hidden="false" customHeight="true" outlineLevel="0" collapsed="false">
      <c r="B30" s="16" t="n">
        <v>1992</v>
      </c>
      <c r="C30" s="17" t="n">
        <v>4607.676</v>
      </c>
      <c r="D30" s="17" t="n">
        <v>3251.35298041903</v>
      </c>
      <c r="E30" s="17" t="n">
        <v>0.705638369629077</v>
      </c>
    </row>
    <row r="31" customFormat="false" ht="20.1" hidden="false" customHeight="true" outlineLevel="0" collapsed="false">
      <c r="B31" s="16" t="n">
        <v>1993</v>
      </c>
      <c r="C31" s="17" t="n">
        <v>3978.849</v>
      </c>
      <c r="D31" s="17" t="n">
        <v>2728.35867801378</v>
      </c>
      <c r="E31" s="17" t="n">
        <v>0.685715561966231</v>
      </c>
    </row>
    <row r="32" customFormat="false" ht="20.1" hidden="false" customHeight="true" outlineLevel="0" collapsed="false">
      <c r="B32" s="16" t="n">
        <v>1994</v>
      </c>
      <c r="C32" s="17" t="n">
        <v>3556.152</v>
      </c>
      <c r="D32" s="17" t="n">
        <v>2618.89023114926</v>
      </c>
      <c r="E32" s="17" t="n">
        <v>0.736439339811475</v>
      </c>
    </row>
    <row r="33" customFormat="false" ht="20.1" hidden="false" customHeight="true" outlineLevel="0" collapsed="false">
      <c r="B33" s="16" t="n">
        <v>1995</v>
      </c>
      <c r="C33" s="17" t="n">
        <v>4282.658</v>
      </c>
      <c r="D33" s="17" t="n">
        <v>3164.76022021084</v>
      </c>
      <c r="E33" s="17" t="n">
        <v>0.738971036260854</v>
      </c>
    </row>
    <row r="34" customFormat="false" ht="20.1" hidden="false" customHeight="true" outlineLevel="0" collapsed="false">
      <c r="B34" s="16" t="n">
        <v>1996</v>
      </c>
      <c r="C34" s="17" t="n">
        <v>2587.345</v>
      </c>
      <c r="D34" s="17" t="n">
        <v>2798.8485449497</v>
      </c>
      <c r="E34" s="17" t="n">
        <v>1.08174539728938</v>
      </c>
    </row>
    <row r="35" customFormat="false" ht="20.1" hidden="false" customHeight="true" outlineLevel="0" collapsed="false">
      <c r="B35" s="16" t="n">
        <v>1997</v>
      </c>
      <c r="C35" s="17" t="n">
        <v>1461.43</v>
      </c>
      <c r="D35" s="17" t="n">
        <v>2129.57008402149</v>
      </c>
      <c r="E35" s="17" t="n">
        <v>1.45718240628801</v>
      </c>
    </row>
    <row r="36" customFormat="false" ht="20.1" hidden="false" customHeight="true" outlineLevel="0" collapsed="false">
      <c r="B36" s="16" t="n">
        <v>1998</v>
      </c>
      <c r="C36" s="17" t="n">
        <v>1420.28194</v>
      </c>
      <c r="D36" s="17" t="n">
        <v>2282.75445950981</v>
      </c>
      <c r="E36" s="17" t="n">
        <v>1.60725444379713</v>
      </c>
    </row>
    <row r="37" customFormat="false" ht="20.1" hidden="false" customHeight="true" outlineLevel="0" collapsed="false">
      <c r="B37" s="16" t="n">
        <v>1999</v>
      </c>
      <c r="C37" s="17" t="n">
        <v>2296.266</v>
      </c>
      <c r="D37" s="17" t="n">
        <v>2135.51882970923</v>
      </c>
      <c r="E37" s="17" t="n">
        <v>0.929996276437151</v>
      </c>
    </row>
    <row r="38" customFormat="false" ht="20.1" hidden="false" customHeight="true" outlineLevel="0" collapsed="false">
      <c r="B38" s="16" t="n">
        <v>2000</v>
      </c>
      <c r="C38" s="17" t="n">
        <v>2905.0566</v>
      </c>
      <c r="D38" s="17" t="n">
        <v>2484.68471506016</v>
      </c>
      <c r="E38" s="17" t="n">
        <v>0.855296490629532</v>
      </c>
    </row>
    <row r="39" customFormat="false" ht="20.1" hidden="false" customHeight="true" outlineLevel="0" collapsed="false">
      <c r="B39" s="16" t="n">
        <v>2001</v>
      </c>
      <c r="C39" s="17" t="n">
        <v>2338.60121</v>
      </c>
      <c r="D39" s="17" t="n">
        <v>2622.65833208154</v>
      </c>
      <c r="E39" s="17" t="n">
        <v>1.12146454079768</v>
      </c>
    </row>
    <row r="40" customFormat="false" ht="20.1" hidden="false" customHeight="true" outlineLevel="0" collapsed="false">
      <c r="B40" s="16" t="n">
        <v>2002</v>
      </c>
      <c r="C40" s="17" t="n">
        <v>1635.467224</v>
      </c>
      <c r="D40" s="17" t="n">
        <v>2711.41701689</v>
      </c>
      <c r="E40" s="17" t="n">
        <v>1.65788526795325</v>
      </c>
    </row>
    <row r="41" customFormat="false" ht="20.1" hidden="false" customHeight="true" outlineLevel="0" collapsed="false">
      <c r="B41" s="16" t="n">
        <v>2003</v>
      </c>
      <c r="C41" s="17" t="n">
        <v>1568.405774</v>
      </c>
      <c r="D41" s="17" t="n">
        <v>2563.36458994</v>
      </c>
      <c r="E41" s="17" t="n">
        <v>1.63437589457637</v>
      </c>
    </row>
    <row r="42" customFormat="false" ht="20.1" hidden="false" customHeight="true" outlineLevel="0" collapsed="false">
      <c r="B42" s="16" t="n">
        <v>2004</v>
      </c>
      <c r="C42" s="17" t="n">
        <v>2224.39838</v>
      </c>
      <c r="D42" s="17" t="n">
        <v>3183.3654191</v>
      </c>
      <c r="E42" s="17" t="n">
        <v>1.43111299114505</v>
      </c>
    </row>
    <row r="43" customFormat="false" ht="20.1" hidden="false" customHeight="true" outlineLevel="0" collapsed="false">
      <c r="B43" s="16" t="n">
        <v>2005</v>
      </c>
      <c r="C43" s="17" t="n">
        <v>3948.77376</v>
      </c>
      <c r="D43" s="17" t="n">
        <v>3830.533918</v>
      </c>
      <c r="E43" s="17" t="n">
        <v>0.970056567130349</v>
      </c>
    </row>
    <row r="44" customFormat="false" ht="20.1" hidden="false" customHeight="true" outlineLevel="0" collapsed="false">
      <c r="B44" s="16" t="n">
        <v>2006</v>
      </c>
      <c r="C44" s="17" t="n">
        <v>4249.10668777778</v>
      </c>
      <c r="D44" s="17" t="n">
        <v>3701.0160955</v>
      </c>
      <c r="E44" s="17" t="n">
        <v>0.871010395230998</v>
      </c>
    </row>
    <row r="45" customFormat="false" ht="20.1" hidden="false" customHeight="true" outlineLevel="0" collapsed="false">
      <c r="B45" s="16" t="n">
        <v>2007</v>
      </c>
      <c r="C45" s="17" t="n">
        <v>2934.8905</v>
      </c>
      <c r="D45" s="17" t="n">
        <v>3506.8096365</v>
      </c>
      <c r="E45" s="17" t="n">
        <v>1.19486898625349</v>
      </c>
    </row>
    <row r="46" customFormat="false" ht="20.1" hidden="false" customHeight="true" outlineLevel="0" collapsed="false">
      <c r="B46" s="16" t="n">
        <v>2008</v>
      </c>
      <c r="C46" s="17" t="n">
        <v>2089.15663</v>
      </c>
      <c r="D46" s="17" t="n">
        <v>2729.8750945</v>
      </c>
      <c r="E46" s="17" t="n">
        <v>1.30668761513587</v>
      </c>
    </row>
    <row r="47" s="18" customFormat="true" ht="20.1" hidden="false" customHeight="true" outlineLevel="0" collapsed="false">
      <c r="B47" s="16" t="n">
        <v>2009</v>
      </c>
      <c r="C47" s="17" t="n">
        <v>1294.81112</v>
      </c>
      <c r="D47" s="17" t="n">
        <v>2775.2149562</v>
      </c>
      <c r="E47" s="17" t="n">
        <f aca="false">+D47/C47</f>
        <v>2.14333574475326</v>
      </c>
      <c r="F47" s="19"/>
      <c r="G47" s="19"/>
      <c r="N47" s="20"/>
    </row>
    <row r="48" customFormat="false" ht="20.1" hidden="false" customHeight="true" outlineLevel="0" collapsed="false">
      <c r="B48" s="16" t="n">
        <v>2010</v>
      </c>
      <c r="C48" s="17" t="n">
        <v>1249.23656</v>
      </c>
      <c r="D48" s="17" t="n">
        <v>2804.0652548</v>
      </c>
      <c r="E48" s="17" t="n">
        <v>2.24462311189483</v>
      </c>
    </row>
    <row r="49" customFormat="false" ht="20.1" hidden="false" customHeight="true" outlineLevel="0" collapsed="false">
      <c r="B49" s="16" t="n">
        <v>2011</v>
      </c>
      <c r="C49" s="17" t="n">
        <v>1638.25993</v>
      </c>
      <c r="D49" s="17" t="n">
        <v>3640.6126995</v>
      </c>
      <c r="E49" s="17" t="n">
        <v>2.22224363352402</v>
      </c>
    </row>
    <row r="50" customFormat="false" ht="20.1" hidden="false" customHeight="true" outlineLevel="0" collapsed="false">
      <c r="B50" s="16" t="n">
        <v>2012</v>
      </c>
      <c r="C50" s="17" t="n">
        <v>2672.05815</v>
      </c>
      <c r="D50" s="17" t="n">
        <v>3316.9522345</v>
      </c>
      <c r="E50" s="17" t="n">
        <f aca="false">+D50/C50</f>
        <v>1.24134732415909</v>
      </c>
    </row>
    <row r="51" customFormat="false" ht="20.1" hidden="false" customHeight="true" outlineLevel="0" collapsed="false">
      <c r="B51" s="16" t="n">
        <v>2013</v>
      </c>
      <c r="C51" s="17" t="n">
        <v>1525.87342</v>
      </c>
      <c r="D51" s="17" t="n">
        <v>2539.4878058</v>
      </c>
      <c r="E51" s="17" t="n">
        <v>1.66428471229285</v>
      </c>
    </row>
    <row r="52" customFormat="false" ht="20.1" hidden="false" customHeight="true" outlineLevel="0" collapsed="false">
      <c r="B52" s="16" t="n">
        <v>2014</v>
      </c>
      <c r="C52" s="17" t="n">
        <v>1544.15971</v>
      </c>
      <c r="D52" s="17" t="n">
        <v>3109.2076054</v>
      </c>
      <c r="E52" s="17" t="n">
        <v>2.01352721824351</v>
      </c>
    </row>
    <row r="53" customFormat="false" ht="20.1" hidden="false" customHeight="true" outlineLevel="0" collapsed="false">
      <c r="B53" s="21" t="n">
        <v>2015</v>
      </c>
      <c r="C53" s="22" t="n">
        <v>1104.94421</v>
      </c>
      <c r="D53" s="22" t="n">
        <v>2348.6675292</v>
      </c>
      <c r="E53" s="22" t="n">
        <v>2.12559829532026</v>
      </c>
    </row>
    <row r="54" customFormat="false" ht="20.1" hidden="false" customHeight="true" outlineLevel="0" collapsed="false">
      <c r="B54" s="23"/>
      <c r="C54" s="24"/>
      <c r="D54" s="25"/>
      <c r="E54" s="25"/>
      <c r="F54" s="25"/>
    </row>
    <row r="55" customFormat="false" ht="20.1" hidden="false" customHeight="true" outlineLevel="0" collapsed="false">
      <c r="B55" s="26" t="s">
        <v>10</v>
      </c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20.1" hidden="false" customHeight="true" outlineLevel="0" collapsed="false">
      <c r="B56" s="27" t="s">
        <v>11</v>
      </c>
      <c r="C56" s="28" t="s">
        <v>12</v>
      </c>
      <c r="D56" s="28"/>
      <c r="E56" s="28"/>
      <c r="F56" s="29" t="s">
        <v>13</v>
      </c>
      <c r="G56" s="29"/>
      <c r="H56" s="29"/>
      <c r="I56" s="30" t="s">
        <v>14</v>
      </c>
      <c r="J56" s="30"/>
      <c r="K56" s="30"/>
    </row>
    <row r="57" customFormat="false" ht="20.1" hidden="false" customHeight="true" outlineLevel="0" collapsed="false">
      <c r="B57" s="27"/>
      <c r="C57" s="31" t="s">
        <v>4</v>
      </c>
      <c r="D57" s="32" t="s">
        <v>5</v>
      </c>
      <c r="E57" s="31" t="s">
        <v>15</v>
      </c>
      <c r="F57" s="31" t="s">
        <v>4</v>
      </c>
      <c r="G57" s="32" t="s">
        <v>5</v>
      </c>
      <c r="H57" s="31" t="s">
        <v>15</v>
      </c>
      <c r="I57" s="31" t="s">
        <v>4</v>
      </c>
      <c r="J57" s="32" t="s">
        <v>5</v>
      </c>
      <c r="K57" s="31" t="s">
        <v>15</v>
      </c>
    </row>
    <row r="58" customFormat="false" ht="20.1" hidden="false" customHeight="true" outlineLevel="0" collapsed="false">
      <c r="B58" s="27"/>
      <c r="C58" s="33" t="s">
        <v>16</v>
      </c>
      <c r="D58" s="34" t="s">
        <v>17</v>
      </c>
      <c r="E58" s="33" t="s">
        <v>18</v>
      </c>
      <c r="F58" s="33" t="s">
        <v>16</v>
      </c>
      <c r="G58" s="34" t="s">
        <v>17</v>
      </c>
      <c r="H58" s="33" t="s">
        <v>18</v>
      </c>
      <c r="I58" s="33" t="s">
        <v>16</v>
      </c>
      <c r="J58" s="34" t="s">
        <v>17</v>
      </c>
      <c r="K58" s="33" t="s">
        <v>18</v>
      </c>
    </row>
    <row r="59" customFormat="false" ht="20.1" hidden="false" customHeight="true" outlineLevel="0" collapsed="false">
      <c r="B59" s="35" t="s">
        <v>19</v>
      </c>
      <c r="C59" s="35" t="n">
        <v>79254.2</v>
      </c>
      <c r="D59" s="36" t="n">
        <v>144703.387</v>
      </c>
      <c r="E59" s="36" t="n">
        <v>1.82581348370181</v>
      </c>
      <c r="F59" s="35" t="n">
        <v>7478.15</v>
      </c>
      <c r="G59" s="36" t="n">
        <v>32852.162</v>
      </c>
      <c r="H59" s="36" t="n">
        <v>4.39308679285652</v>
      </c>
      <c r="I59" s="35" t="n">
        <v>1304</v>
      </c>
      <c r="J59" s="36" t="n">
        <v>17013.24</v>
      </c>
      <c r="K59" s="36" t="n">
        <v>13.0469631901841</v>
      </c>
      <c r="M59" s="37"/>
      <c r="N59" s="37"/>
    </row>
    <row r="60" customFormat="false" ht="20.1" hidden="false" customHeight="true" outlineLevel="0" collapsed="false">
      <c r="B60" s="38" t="s">
        <v>20</v>
      </c>
      <c r="C60" s="38" t="n">
        <v>64652.83</v>
      </c>
      <c r="D60" s="17" t="n">
        <v>132311.6304</v>
      </c>
      <c r="E60" s="17" t="n">
        <v>2.04649402663426</v>
      </c>
      <c r="F60" s="38" t="n">
        <v>7260.2</v>
      </c>
      <c r="G60" s="17" t="n">
        <v>28652.9515</v>
      </c>
      <c r="H60" s="17" t="n">
        <v>3.94657881325583</v>
      </c>
      <c r="I60" s="38" t="n">
        <v>531.3</v>
      </c>
      <c r="J60" s="17" t="n">
        <v>6316.92</v>
      </c>
      <c r="K60" s="17" t="n">
        <v>11.8895539243365</v>
      </c>
      <c r="M60" s="37"/>
      <c r="N60" s="37"/>
    </row>
    <row r="61" customFormat="false" ht="20.1" hidden="false" customHeight="true" outlineLevel="0" collapsed="false">
      <c r="B61" s="38" t="s">
        <v>21</v>
      </c>
      <c r="C61" s="38" t="n">
        <v>37386.53</v>
      </c>
      <c r="D61" s="17" t="n">
        <v>80085.4739</v>
      </c>
      <c r="E61" s="17" t="n">
        <v>2.1420943291608</v>
      </c>
      <c r="F61" s="38" t="n">
        <v>9956.4</v>
      </c>
      <c r="G61" s="17" t="n">
        <v>45824.115</v>
      </c>
      <c r="H61" s="17" t="n">
        <v>4.60247830541159</v>
      </c>
      <c r="I61" s="38" t="n">
        <v>1262.8</v>
      </c>
      <c r="J61" s="17" t="n">
        <v>17250.1575</v>
      </c>
      <c r="K61" s="17" t="n">
        <v>13.6602450902756</v>
      </c>
      <c r="M61" s="37"/>
      <c r="N61" s="37"/>
    </row>
    <row r="62" customFormat="false" ht="20.1" hidden="false" customHeight="true" outlineLevel="0" collapsed="false">
      <c r="B62" s="38" t="s">
        <v>22</v>
      </c>
      <c r="C62" s="38" t="n">
        <v>30322.9</v>
      </c>
      <c r="D62" s="17" t="n">
        <v>70190.6206</v>
      </c>
      <c r="E62" s="17" t="n">
        <v>2.31477268335153</v>
      </c>
      <c r="F62" s="38" t="n">
        <v>4485.9</v>
      </c>
      <c r="G62" s="17" t="n">
        <v>20994.6275</v>
      </c>
      <c r="H62" s="17" t="n">
        <v>4.68013720769522</v>
      </c>
      <c r="I62" s="38" t="n">
        <v>793.81</v>
      </c>
      <c r="J62" s="17" t="n">
        <v>12418.8776</v>
      </c>
      <c r="K62" s="17" t="n">
        <v>15.6446474597196</v>
      </c>
      <c r="M62" s="37"/>
      <c r="N62" s="37"/>
    </row>
    <row r="63" customFormat="false" ht="20.1" hidden="false" customHeight="true" outlineLevel="0" collapsed="false">
      <c r="B63" s="38" t="s">
        <v>23</v>
      </c>
      <c r="C63" s="38" t="n">
        <v>83916.66</v>
      </c>
      <c r="D63" s="17" t="n">
        <v>128699.7307</v>
      </c>
      <c r="E63" s="17" t="n">
        <v>1.5336612622571</v>
      </c>
      <c r="F63" s="38" t="n">
        <v>7263.45</v>
      </c>
      <c r="G63" s="17" t="n">
        <v>26970.7875</v>
      </c>
      <c r="H63" s="17" t="n">
        <v>3.71321995745823</v>
      </c>
      <c r="I63" s="38" t="n">
        <v>1566.25</v>
      </c>
      <c r="J63" s="17" t="n">
        <v>22306.5925</v>
      </c>
      <c r="K63" s="17" t="n">
        <v>14.2420383080607</v>
      </c>
      <c r="M63" s="37"/>
      <c r="N63" s="37"/>
    </row>
    <row r="64" customFormat="false" ht="20.1" hidden="false" customHeight="true" outlineLevel="0" collapsed="false">
      <c r="B64" s="38" t="s">
        <v>24</v>
      </c>
      <c r="C64" s="38" t="n">
        <v>174980.67</v>
      </c>
      <c r="D64" s="17" t="n">
        <v>174611.5844</v>
      </c>
      <c r="E64" s="17" t="n">
        <v>0.997890706442032</v>
      </c>
      <c r="F64" s="38" t="n">
        <v>3797.15</v>
      </c>
      <c r="G64" s="17" t="n">
        <v>16032.0025</v>
      </c>
      <c r="H64" s="17" t="n">
        <v>4.222114612275</v>
      </c>
      <c r="I64" s="38" t="n">
        <v>2610.9</v>
      </c>
      <c r="J64" s="17" t="n">
        <v>37389.2025</v>
      </c>
      <c r="K64" s="17" t="n">
        <v>14.3204268642997</v>
      </c>
      <c r="M64" s="37"/>
      <c r="N64" s="37"/>
    </row>
    <row r="65" customFormat="false" ht="20.1" hidden="false" customHeight="true" outlineLevel="0" collapsed="false">
      <c r="B65" s="38" t="s">
        <v>25</v>
      </c>
      <c r="C65" s="38" t="n">
        <v>162694.95</v>
      </c>
      <c r="D65" s="17" t="n">
        <v>415465.0924</v>
      </c>
      <c r="E65" s="17" t="n">
        <v>2.55364467305224</v>
      </c>
      <c r="F65" s="38" t="n">
        <v>1369.9</v>
      </c>
      <c r="G65" s="17" t="n">
        <v>7412.475</v>
      </c>
      <c r="H65" s="17" t="n">
        <v>5.41096065406234</v>
      </c>
      <c r="I65" s="38" t="n">
        <v>3571.05</v>
      </c>
      <c r="J65" s="17" t="n">
        <v>61454.7825</v>
      </c>
      <c r="K65" s="17" t="n">
        <v>17.2091632713068</v>
      </c>
      <c r="M65" s="37"/>
      <c r="N65" s="37"/>
    </row>
    <row r="66" customFormat="false" ht="20.1" hidden="false" customHeight="true" outlineLevel="0" collapsed="false">
      <c r="B66" s="38" t="s">
        <v>26</v>
      </c>
      <c r="C66" s="38" t="n">
        <v>70724.24</v>
      </c>
      <c r="D66" s="17" t="n">
        <v>216777.0683</v>
      </c>
      <c r="E66" s="17" t="n">
        <v>3.06510283178723</v>
      </c>
      <c r="F66" s="38" t="n">
        <v>515.35</v>
      </c>
      <c r="G66" s="17" t="n">
        <v>3633.89</v>
      </c>
      <c r="H66" s="17" t="n">
        <v>7.05130493839139</v>
      </c>
      <c r="I66" s="38" t="n">
        <v>2427.58</v>
      </c>
      <c r="J66" s="17" t="n">
        <v>43287.042</v>
      </c>
      <c r="K66" s="17" t="n">
        <v>17.8313555063067</v>
      </c>
      <c r="M66" s="37"/>
      <c r="N66" s="37"/>
    </row>
    <row r="67" customFormat="false" ht="20.1" hidden="false" customHeight="true" outlineLevel="0" collapsed="false">
      <c r="B67" s="38" t="s">
        <v>27</v>
      </c>
      <c r="C67" s="38" t="n">
        <v>48988.63</v>
      </c>
      <c r="D67" s="17" t="n">
        <v>99697.0838</v>
      </c>
      <c r="E67" s="17" t="n">
        <v>2.03510659106001</v>
      </c>
      <c r="F67" s="38" t="n">
        <v>456.65</v>
      </c>
      <c r="G67" s="17" t="n">
        <v>3735.2375</v>
      </c>
      <c r="H67" s="17" t="n">
        <v>8.17965071717946</v>
      </c>
      <c r="I67" s="39" t="n">
        <v>846.25</v>
      </c>
      <c r="J67" s="40" t="n">
        <v>12602.595</v>
      </c>
      <c r="K67" s="17" t="n">
        <v>14.8922836041359</v>
      </c>
      <c r="M67" s="37"/>
      <c r="N67" s="37"/>
    </row>
    <row r="68" customFormat="false" ht="20.1" hidden="false" customHeight="true" outlineLevel="0" collapsed="false">
      <c r="B68" s="38" t="s">
        <v>28</v>
      </c>
      <c r="C68" s="38" t="n">
        <v>73011.04</v>
      </c>
      <c r="D68" s="17" t="n">
        <v>106260.1433</v>
      </c>
      <c r="E68" s="17" t="n">
        <v>1.4553982972986</v>
      </c>
      <c r="F68" s="38" t="n">
        <v>1369.25</v>
      </c>
      <c r="G68" s="17" t="n">
        <v>9859.331</v>
      </c>
      <c r="H68" s="17" t="n">
        <v>7.20053386890633</v>
      </c>
      <c r="I68" s="38" t="n">
        <v>1440.8</v>
      </c>
      <c r="J68" s="17" t="n">
        <v>17989.615</v>
      </c>
      <c r="K68" s="17" t="n">
        <v>12.4858516102165</v>
      </c>
      <c r="M68" s="37"/>
      <c r="N68" s="37"/>
    </row>
    <row r="69" customFormat="false" ht="20.1" hidden="false" customHeight="true" outlineLevel="0" collapsed="false">
      <c r="B69" s="38" t="s">
        <v>29</v>
      </c>
      <c r="C69" s="38" t="n">
        <v>116651.07</v>
      </c>
      <c r="D69" s="17" t="n">
        <v>164716.2065</v>
      </c>
      <c r="E69" s="17" t="n">
        <v>1.41204196841058</v>
      </c>
      <c r="F69" s="38" t="n">
        <v>1430.25</v>
      </c>
      <c r="G69" s="17" t="n">
        <v>8942.39</v>
      </c>
      <c r="H69" s="17" t="n">
        <v>6.2523265163433</v>
      </c>
      <c r="I69" s="38" t="n">
        <v>930.5</v>
      </c>
      <c r="J69" s="17" t="n">
        <v>10583.7025</v>
      </c>
      <c r="K69" s="17" t="n">
        <v>11.3742101020956</v>
      </c>
      <c r="M69" s="37"/>
      <c r="N69" s="37"/>
    </row>
    <row r="70" customFormat="false" ht="20.1" hidden="false" customHeight="true" outlineLevel="0" collapsed="false">
      <c r="B70" s="38" t="s">
        <v>30</v>
      </c>
      <c r="C70" s="38" t="n">
        <v>96476.65</v>
      </c>
      <c r="D70" s="17" t="n">
        <v>121902.6063</v>
      </c>
      <c r="E70" s="17" t="n">
        <v>1.26354518217621</v>
      </c>
      <c r="F70" s="38" t="n">
        <v>1492.15</v>
      </c>
      <c r="G70" s="17" t="n">
        <v>10155.5825</v>
      </c>
      <c r="H70" s="17" t="n">
        <v>6.80600643366954</v>
      </c>
      <c r="I70" s="38" t="n">
        <v>1723.8</v>
      </c>
      <c r="J70" s="17" t="n">
        <v>19568.6225</v>
      </c>
      <c r="K70" s="17" t="n">
        <v>11.3520260471052</v>
      </c>
      <c r="M70" s="37"/>
      <c r="N70" s="37"/>
    </row>
    <row r="71" s="18" customFormat="true" ht="20.1" hidden="false" customHeight="true" outlineLevel="0" collapsed="false">
      <c r="B71" s="41" t="s">
        <v>31</v>
      </c>
      <c r="C71" s="41" t="n">
        <v>1039060.37</v>
      </c>
      <c r="D71" s="22" t="n">
        <v>1855420.6276</v>
      </c>
      <c r="E71" s="22" t="n">
        <v>1.78567163291965</v>
      </c>
      <c r="F71" s="41" t="n">
        <v>46874.8</v>
      </c>
      <c r="G71" s="22" t="n">
        <v>215065.552</v>
      </c>
      <c r="H71" s="22" t="n">
        <v>4.58808468516132</v>
      </c>
      <c r="I71" s="41" t="n">
        <v>19009.04</v>
      </c>
      <c r="J71" s="22" t="n">
        <v>278181.3496</v>
      </c>
      <c r="K71" s="22" t="n">
        <v>14.6341608834534</v>
      </c>
      <c r="M71" s="37"/>
      <c r="N71" s="37"/>
    </row>
    <row r="72" customFormat="false" ht="20.1" hidden="false" customHeight="true" outlineLevel="0" collapsed="false">
      <c r="B72" s="42"/>
      <c r="C72" s="7"/>
      <c r="D72" s="43"/>
      <c r="E72" s="43"/>
      <c r="F72" s="7"/>
      <c r="G72" s="43"/>
      <c r="H72" s="43"/>
      <c r="I72" s="7"/>
      <c r="J72" s="43"/>
      <c r="K72" s="43"/>
    </row>
    <row r="73" customFormat="false" ht="20.1" hidden="false" customHeight="true" outlineLevel="0" collapsed="false">
      <c r="B73" s="42"/>
      <c r="C73" s="7"/>
      <c r="D73" s="43"/>
      <c r="E73" s="43"/>
      <c r="F73" s="7"/>
      <c r="H73" s="43"/>
      <c r="I73" s="7"/>
      <c r="J73" s="43"/>
      <c r="K73" s="43"/>
    </row>
    <row r="74" customFormat="false" ht="20.1" hidden="false" customHeight="true" outlineLevel="0" collapsed="false">
      <c r="B74" s="10" t="s">
        <v>32</v>
      </c>
      <c r="F74" s="7"/>
      <c r="G74" s="10" t="s">
        <v>33</v>
      </c>
      <c r="H74" s="43"/>
      <c r="I74" s="7"/>
      <c r="J74" s="43"/>
      <c r="K74" s="43"/>
    </row>
    <row r="75" customFormat="false" ht="20.1" hidden="false" customHeight="true" outlineLevel="0" collapsed="false">
      <c r="B75" s="44" t="s">
        <v>11</v>
      </c>
      <c r="C75" s="45" t="s">
        <v>4</v>
      </c>
      <c r="D75" s="46" t="s">
        <v>5</v>
      </c>
      <c r="E75" s="45" t="s">
        <v>6</v>
      </c>
    </row>
    <row r="76" customFormat="false" ht="20.1" hidden="false" customHeight="true" outlineLevel="0" collapsed="false">
      <c r="B76" s="44"/>
      <c r="C76" s="47" t="s">
        <v>16</v>
      </c>
      <c r="D76" s="48" t="s">
        <v>17</v>
      </c>
      <c r="E76" s="47" t="s">
        <v>18</v>
      </c>
    </row>
    <row r="77" customFormat="false" ht="20.1" hidden="false" customHeight="true" outlineLevel="0" collapsed="false">
      <c r="B77" s="38" t="s">
        <v>19</v>
      </c>
      <c r="C77" s="38" t="n">
        <v>88036.35</v>
      </c>
      <c r="D77" s="17" t="n">
        <v>194568.789</v>
      </c>
      <c r="E77" s="17" t="n">
        <v>2.21009604555391</v>
      </c>
    </row>
    <row r="78" customFormat="false" ht="20.1" hidden="false" customHeight="true" outlineLevel="0" collapsed="false">
      <c r="B78" s="38" t="s">
        <v>20</v>
      </c>
      <c r="C78" s="38" t="n">
        <v>72444.33</v>
      </c>
      <c r="D78" s="17" t="n">
        <v>167281.5019</v>
      </c>
      <c r="E78" s="17" t="n">
        <v>2.30910413416757</v>
      </c>
    </row>
    <row r="79" customFormat="false" ht="20.1" hidden="false" customHeight="true" outlineLevel="0" collapsed="false">
      <c r="B79" s="38" t="s">
        <v>21</v>
      </c>
      <c r="C79" s="38" t="n">
        <v>48605.73</v>
      </c>
      <c r="D79" s="17" t="n">
        <v>143159.7464</v>
      </c>
      <c r="E79" s="17" t="n">
        <v>2.94532653660381</v>
      </c>
    </row>
    <row r="80" customFormat="false" ht="20.1" hidden="false" customHeight="true" outlineLevel="0" collapsed="false">
      <c r="B80" s="38" t="s">
        <v>22</v>
      </c>
      <c r="C80" s="38" t="n">
        <v>35602.61</v>
      </c>
      <c r="D80" s="17" t="n">
        <v>103604.1257</v>
      </c>
      <c r="E80" s="17" t="n">
        <v>2.91001490340174</v>
      </c>
    </row>
    <row r="81" customFormat="false" ht="20.1" hidden="false" customHeight="true" outlineLevel="0" collapsed="false">
      <c r="B81" s="38" t="s">
        <v>23</v>
      </c>
      <c r="C81" s="38" t="n">
        <v>92746.36</v>
      </c>
      <c r="D81" s="17" t="n">
        <v>177977.1107</v>
      </c>
      <c r="E81" s="17" t="n">
        <v>1.91896599176507</v>
      </c>
    </row>
    <row r="82" customFormat="false" ht="20.1" hidden="false" customHeight="true" outlineLevel="0" collapsed="false">
      <c r="B82" s="38" t="s">
        <v>24</v>
      </c>
      <c r="C82" s="38" t="n">
        <v>181388.72</v>
      </c>
      <c r="D82" s="17" t="n">
        <v>228032.7894</v>
      </c>
      <c r="E82" s="17" t="n">
        <v>1.2571497797658</v>
      </c>
    </row>
    <row r="83" customFormat="false" ht="20.1" hidden="false" customHeight="true" outlineLevel="0" collapsed="false">
      <c r="B83" s="38" t="s">
        <v>25</v>
      </c>
      <c r="C83" s="38" t="n">
        <v>167635.9</v>
      </c>
      <c r="D83" s="17" t="n">
        <v>484332.3499</v>
      </c>
      <c r="E83" s="17" t="n">
        <v>2.88919229055351</v>
      </c>
    </row>
    <row r="84" customFormat="false" ht="20.1" hidden="false" customHeight="true" outlineLevel="0" collapsed="false">
      <c r="B84" s="38" t="s">
        <v>26</v>
      </c>
      <c r="C84" s="38" t="n">
        <v>73667.17</v>
      </c>
      <c r="D84" s="17" t="n">
        <v>263698.0003</v>
      </c>
      <c r="E84" s="17" t="n">
        <v>3.57958640599333</v>
      </c>
    </row>
    <row r="85" customFormat="false" ht="20.1" hidden="false" customHeight="true" outlineLevel="0" collapsed="false">
      <c r="B85" s="38" t="s">
        <v>27</v>
      </c>
      <c r="C85" s="38" t="n">
        <v>50291.53</v>
      </c>
      <c r="D85" s="17" t="n">
        <v>116034.9163</v>
      </c>
      <c r="E85" s="17" t="n">
        <v>2.30724569922609</v>
      </c>
    </row>
    <row r="86" customFormat="false" ht="20.1" hidden="false" customHeight="true" outlineLevel="0" collapsed="false">
      <c r="B86" s="38" t="s">
        <v>28</v>
      </c>
      <c r="C86" s="38" t="n">
        <v>75821.09</v>
      </c>
      <c r="D86" s="17" t="n">
        <v>134109.0893</v>
      </c>
      <c r="E86" s="17" t="n">
        <v>1.7687570740542</v>
      </c>
    </row>
    <row r="87" customFormat="false" ht="20.1" hidden="false" customHeight="true" outlineLevel="0" collapsed="false">
      <c r="B87" s="38" t="s">
        <v>29</v>
      </c>
      <c r="C87" s="38" t="n">
        <v>119011.82</v>
      </c>
      <c r="D87" s="17" t="n">
        <v>184242.299</v>
      </c>
      <c r="E87" s="17" t="n">
        <v>1.54810084410103</v>
      </c>
    </row>
    <row r="88" customFormat="false" ht="20.1" hidden="false" customHeight="true" outlineLevel="0" collapsed="false">
      <c r="B88" s="38" t="s">
        <v>30</v>
      </c>
      <c r="C88" s="38" t="n">
        <v>99692.6</v>
      </c>
      <c r="D88" s="17" t="n">
        <v>151626.8113</v>
      </c>
      <c r="E88" s="17" t="n">
        <v>1.5209434932984</v>
      </c>
    </row>
    <row r="89" s="18" customFormat="true" ht="20.1" hidden="false" customHeight="true" outlineLevel="0" collapsed="false">
      <c r="B89" s="41" t="s">
        <v>31</v>
      </c>
      <c r="C89" s="41" t="n">
        <v>1104944.21</v>
      </c>
      <c r="D89" s="22" t="n">
        <v>2348667.5292</v>
      </c>
      <c r="E89" s="22" t="n">
        <v>2.12559829532027</v>
      </c>
      <c r="N89" s="20"/>
    </row>
    <row r="91" customFormat="false" ht="20.1" hidden="false" customHeight="true" outlineLevel="0" collapsed="false">
      <c r="B91" s="1" t="s">
        <v>34</v>
      </c>
    </row>
  </sheetData>
  <mergeCells count="9">
    <mergeCell ref="A5:K5"/>
    <mergeCell ref="J6:K6"/>
    <mergeCell ref="B21:B22"/>
    <mergeCell ref="B55:K55"/>
    <mergeCell ref="B56:B58"/>
    <mergeCell ref="C56:E56"/>
    <mergeCell ref="F56:H56"/>
    <mergeCell ref="I56:K56"/>
    <mergeCell ref="B75:B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37" width="14.56"/>
    <col collapsed="false" customWidth="true" hidden="false" outlineLevel="0" max="5" min="5" style="2" width="16.28"/>
    <col collapsed="false" customWidth="true" hidden="false" outlineLevel="0" max="6" min="6" style="2" width="18.56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35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/>
      <c r="C10" s="48"/>
      <c r="D10" s="60" t="s">
        <v>16</v>
      </c>
      <c r="E10" s="47" t="s">
        <v>17</v>
      </c>
      <c r="F10" s="47" t="s">
        <v>18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8" t="n">
        <v>254.95</v>
      </c>
      <c r="E11" s="17" t="n">
        <v>1714.305</v>
      </c>
      <c r="F11" s="17" t="n">
        <v>6.72408315355952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8" t="n">
        <v>103</v>
      </c>
      <c r="E12" s="17" t="n">
        <v>36.1155</v>
      </c>
      <c r="F12" s="17" t="n">
        <v>0.35063592233009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8" t="n">
        <v>70866.08</v>
      </c>
      <c r="E13" s="17" t="n">
        <v>27110.4157</v>
      </c>
      <c r="F13" s="17" t="n">
        <v>0.38255842146200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8" t="n">
        <v>19941.35</v>
      </c>
      <c r="E14" s="17" t="n">
        <v>17270.355</v>
      </c>
      <c r="F14" s="17" t="n">
        <v>0.866057463511748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8" t="n">
        <v>19387.77</v>
      </c>
      <c r="E15" s="17" t="n">
        <v>28103.5425</v>
      </c>
      <c r="F15" s="17" t="n">
        <v>1.4495500256089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8" t="n">
        <v>1534.5</v>
      </c>
      <c r="E16" s="17" t="n">
        <v>3477.7935</v>
      </c>
      <c r="F16" s="17" t="n">
        <v>2.2664017595307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8" t="n">
        <v>7353.25</v>
      </c>
      <c r="E17" s="17" t="n">
        <v>14655.5</v>
      </c>
      <c r="F17" s="17" t="n">
        <v>1.99306429129977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8" t="n">
        <v>12863.64</v>
      </c>
      <c r="E18" s="17" t="n">
        <v>8459.0535</v>
      </c>
      <c r="F18" s="17" t="n">
        <v>0.65759407912534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8" t="n">
        <v>73.95</v>
      </c>
      <c r="E19" s="17" t="n">
        <v>362.2</v>
      </c>
      <c r="F19" s="17" t="n">
        <v>4.8979039891818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8" t="n">
        <v>247.05</v>
      </c>
      <c r="E20" s="17" t="n">
        <v>548.601</v>
      </c>
      <c r="F20" s="17" t="n">
        <v>2.22060716454159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8" t="n">
        <v>8134.68</v>
      </c>
      <c r="E21" s="17" t="n">
        <v>1664.2861</v>
      </c>
      <c r="F21" s="17" t="n">
        <v>0.204591465183634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8" t="n">
        <v>8899.41</v>
      </c>
      <c r="E22" s="17" t="n">
        <v>28524.0086</v>
      </c>
      <c r="F22" s="17" t="n">
        <v>3.20515726323431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8" t="n">
        <v>7808.99</v>
      </c>
      <c r="E23" s="17" t="n">
        <v>13481.1655</v>
      </c>
      <c r="F23" s="17" t="n">
        <v>1.72636480517967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8" t="n">
        <v>13464.95</v>
      </c>
      <c r="E24" s="17" t="n">
        <v>40908.0073</v>
      </c>
      <c r="F24" s="17" t="n">
        <v>3.03811059825696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8" t="n">
        <v>87.95</v>
      </c>
      <c r="E25" s="17" t="n">
        <v>432.845</v>
      </c>
      <c r="F25" s="17" t="n">
        <v>4.92148948266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8" t="n">
        <v>3224.95</v>
      </c>
      <c r="E26" s="17" t="n">
        <v>18163.3195</v>
      </c>
      <c r="F26" s="17" t="n">
        <v>5.6321243740213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8" t="n">
        <v>82389.59</v>
      </c>
      <c r="E27" s="17" t="n">
        <v>42871.7286</v>
      </c>
      <c r="F27" s="17" t="n">
        <v>0.520353707306955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8" t="n">
        <v>289.7</v>
      </c>
      <c r="E28" s="17" t="n">
        <v>4283.61</v>
      </c>
      <c r="F28" s="17" t="n">
        <v>14.7863652053849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8" t="n">
        <v>475.4</v>
      </c>
      <c r="E30" s="17" t="n">
        <v>2149.5675</v>
      </c>
      <c r="F30" s="17" t="n">
        <v>4.52159760201935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8" t="n">
        <v>10.3</v>
      </c>
      <c r="E31" s="17" t="n">
        <v>121.54</v>
      </c>
      <c r="F31" s="17" t="n">
        <v>11.8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8" t="n">
        <v>338.4</v>
      </c>
      <c r="E32" s="17" t="n">
        <v>530.0955</v>
      </c>
      <c r="F32" s="17" t="n">
        <v>1.56647606382979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8" t="n">
        <v>443.58</v>
      </c>
      <c r="E33" s="17" t="n">
        <v>1299.9538</v>
      </c>
      <c r="F33" s="17" t="n">
        <v>2.93059605933541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8" t="n">
        <v>317.6</v>
      </c>
      <c r="E34" s="17" t="n">
        <v>1228.3825</v>
      </c>
      <c r="F34" s="17" t="n">
        <v>3.86770308564232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8" t="n">
        <v>461.75</v>
      </c>
      <c r="E35" s="17" t="n">
        <v>3812.475</v>
      </c>
      <c r="F35" s="17" t="n">
        <v>8.25657823497564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8" t="n">
        <v>168.55</v>
      </c>
      <c r="E36" s="17" t="n">
        <v>192.191</v>
      </c>
      <c r="F36" s="17" t="n">
        <v>1.1402610501334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8" t="n">
        <v>1459.55</v>
      </c>
      <c r="E37" s="17" t="n">
        <v>1604.4146</v>
      </c>
      <c r="F37" s="17" t="n">
        <v>1.0992529204206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8" t="n">
        <v>15.8</v>
      </c>
      <c r="E38" s="17" t="n">
        <v>176.18</v>
      </c>
      <c r="F38" s="17" t="n">
        <v>11.1506329113924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8" t="n">
        <v>13.2</v>
      </c>
      <c r="E39" s="17" t="n">
        <v>163.68</v>
      </c>
      <c r="F39" s="17" t="n">
        <v>12.4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8" t="n">
        <v>148.95</v>
      </c>
      <c r="E40" s="17" t="n">
        <v>2338.04</v>
      </c>
      <c r="F40" s="17" t="n">
        <v>15.696811010406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8" t="n">
        <v>4367</v>
      </c>
      <c r="E41" s="17" t="n">
        <v>6216.241</v>
      </c>
      <c r="F41" s="17" t="n">
        <v>1.4234579803068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8" t="n">
        <v>56.05</v>
      </c>
      <c r="E42" s="17" t="n">
        <v>1122.45</v>
      </c>
      <c r="F42" s="17" t="n">
        <v>20.025869759143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8" t="n">
        <v>797.45</v>
      </c>
      <c r="E43" s="17" t="n">
        <v>3170.259</v>
      </c>
      <c r="F43" s="17" t="n">
        <v>3.97549564236002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8" t="n">
        <v>38</v>
      </c>
      <c r="E44" s="17" t="n">
        <v>480.21</v>
      </c>
      <c r="F44" s="17" t="n">
        <v>12.6371052631579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8" t="n">
        <v>311744.56</v>
      </c>
      <c r="E45" s="17" t="n">
        <v>206571.9839</v>
      </c>
      <c r="F45" s="17" t="n">
        <v>0.662632200863425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8" t="n">
        <v>785.55</v>
      </c>
      <c r="E46" s="17" t="n">
        <v>322.234</v>
      </c>
      <c r="F46" s="17" t="n">
        <v>0.410201769460887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8" t="n">
        <v>424.92</v>
      </c>
      <c r="E47" s="17" t="n">
        <v>1713.5313</v>
      </c>
      <c r="F47" s="17" t="n">
        <v>4.0325974301044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8" t="n">
        <v>2.25</v>
      </c>
      <c r="E48" s="17" t="n">
        <v>25.1</v>
      </c>
      <c r="F48" s="17" t="n">
        <v>11.155555555555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8" t="n">
        <v>2166.2</v>
      </c>
      <c r="E49" s="17" t="n">
        <v>32868.245</v>
      </c>
      <c r="F49" s="17" t="n">
        <v>15.1732273104976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8" t="n">
        <v>3216.71</v>
      </c>
      <c r="E50" s="17" t="n">
        <v>5722.2874</v>
      </c>
      <c r="F50" s="17" t="n">
        <v>1.7789254859779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8" t="n">
        <v>99.51</v>
      </c>
      <c r="E51" s="17" t="n">
        <v>198.0673</v>
      </c>
      <c r="F51" s="17" t="n">
        <v>1.99042608783037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8" t="n">
        <v>13.4</v>
      </c>
      <c r="E52" s="17" t="n">
        <v>137.31</v>
      </c>
      <c r="F52" s="17" t="n">
        <v>10.2470149253731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8" t="n">
        <v>130419.46</v>
      </c>
      <c r="E53" s="17" t="n">
        <v>114691.5174</v>
      </c>
      <c r="F53" s="17" t="n">
        <v>0.879404940029655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8" t="n">
        <v>5997.1</v>
      </c>
      <c r="E54" s="17" t="n">
        <v>42547.5575</v>
      </c>
      <c r="F54" s="17" t="n">
        <v>7.0946886828633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8" t="n">
        <v>63.3</v>
      </c>
      <c r="E55" s="17" t="n">
        <v>817.61</v>
      </c>
      <c r="F55" s="17" t="n">
        <v>12.916429699842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8" t="n">
        <v>3.1</v>
      </c>
      <c r="E56" s="17" t="n">
        <v>14.88</v>
      </c>
      <c r="F56" s="17" t="n">
        <v>4.8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8" t="n">
        <v>25.4</v>
      </c>
      <c r="E57" s="17" t="n">
        <v>13.7575</v>
      </c>
      <c r="F57" s="17" t="n">
        <v>0.54163385826771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8" t="n">
        <v>600.49</v>
      </c>
      <c r="E58" s="17" t="n">
        <v>523.6852</v>
      </c>
      <c r="F58" s="17" t="n">
        <v>0.872096454562108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8" t="n">
        <v>606.99</v>
      </c>
      <c r="E59" s="17" t="n">
        <v>1422.3231</v>
      </c>
      <c r="F59" s="17" t="n">
        <v>2.343239756832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3" customFormat="true" ht="20.1" hidden="false" customHeight="true" outlineLevel="0" collapsed="false">
      <c r="A60" s="61"/>
      <c r="B60" s="62" t="s">
        <v>138</v>
      </c>
      <c r="C60" s="62" t="s">
        <v>139</v>
      </c>
      <c r="D60" s="38" t="n">
        <v>28.8</v>
      </c>
      <c r="E60" s="17" t="n">
        <v>59.95</v>
      </c>
      <c r="F60" s="17" t="n">
        <v>2.08159722222222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3" customFormat="true" ht="20.1" hidden="false" customHeight="true" outlineLevel="0" collapsed="false">
      <c r="A61" s="61"/>
      <c r="B61" s="62" t="s">
        <v>140</v>
      </c>
      <c r="C61" s="62" t="s">
        <v>141</v>
      </c>
      <c r="D61" s="38" t="n">
        <v>1057.96</v>
      </c>
      <c r="E61" s="17" t="n">
        <v>4244.6369</v>
      </c>
      <c r="F61" s="17" t="n">
        <v>4.01209582592915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3" customFormat="true" ht="20.1" hidden="false" customHeight="true" outlineLevel="0" collapsed="false">
      <c r="A62" s="61"/>
      <c r="B62" s="62" t="s">
        <v>142</v>
      </c>
      <c r="C62" s="62" t="s">
        <v>143</v>
      </c>
      <c r="D62" s="38" t="n">
        <v>5293.85</v>
      </c>
      <c r="E62" s="17" t="n">
        <v>15022.2225</v>
      </c>
      <c r="F62" s="17" t="n">
        <v>2.83767437687128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3" customFormat="true" ht="20.1" hidden="false" customHeight="true" outlineLevel="0" collapsed="false">
      <c r="A63" s="61"/>
      <c r="B63" s="62" t="s">
        <v>144</v>
      </c>
      <c r="C63" s="62" t="s">
        <v>145</v>
      </c>
      <c r="D63" s="38" t="n">
        <v>5518.1</v>
      </c>
      <c r="E63" s="17" t="n">
        <v>16287.4546</v>
      </c>
      <c r="F63" s="17" t="n">
        <v>2.9516417969953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3" customFormat="true" ht="20.1" hidden="false" customHeight="true" outlineLevel="0" collapsed="false">
      <c r="A64" s="61"/>
      <c r="B64" s="62" t="s">
        <v>146</v>
      </c>
      <c r="C64" s="62" t="s">
        <v>147</v>
      </c>
      <c r="D64" s="38" t="n">
        <v>51.3</v>
      </c>
      <c r="E64" s="17" t="n">
        <v>110.5575</v>
      </c>
      <c r="F64" s="17" t="n">
        <v>2.15511695906433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3" customFormat="true" ht="20.1" hidden="false" customHeight="true" outlineLevel="0" collapsed="false">
      <c r="A65" s="61"/>
      <c r="B65" s="62" t="s">
        <v>148</v>
      </c>
      <c r="C65" s="62" t="s">
        <v>149</v>
      </c>
      <c r="D65" s="38" t="n">
        <v>473.05</v>
      </c>
      <c r="E65" s="17" t="n">
        <v>2576.5</v>
      </c>
      <c r="F65" s="17" t="n">
        <v>5.4465701300074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3" customFormat="true" ht="20.1" hidden="false" customHeight="true" outlineLevel="0" collapsed="false">
      <c r="A66" s="61"/>
      <c r="B66" s="62" t="s">
        <v>150</v>
      </c>
      <c r="C66" s="62" t="s">
        <v>151</v>
      </c>
      <c r="D66" s="38" t="n">
        <v>2987.87</v>
      </c>
      <c r="E66" s="17" t="n">
        <v>23215.086</v>
      </c>
      <c r="F66" s="17" t="n">
        <v>7.7697778015777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3" customFormat="true" ht="20.1" hidden="false" customHeight="true" outlineLevel="0" collapsed="false">
      <c r="A67" s="61"/>
      <c r="B67" s="62" t="s">
        <v>152</v>
      </c>
      <c r="C67" s="62" t="s">
        <v>153</v>
      </c>
      <c r="D67" s="38" t="n">
        <v>15204.42</v>
      </c>
      <c r="E67" s="17" t="n">
        <v>161000.4425</v>
      </c>
      <c r="F67" s="17" t="n">
        <v>10.5890551892147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3" customFormat="true" ht="20.1" hidden="false" customHeight="true" outlineLevel="0" collapsed="false">
      <c r="A68" s="61"/>
      <c r="B68" s="62" t="s">
        <v>154</v>
      </c>
      <c r="C68" s="62" t="s">
        <v>155</v>
      </c>
      <c r="D68" s="38" t="n">
        <v>1322.6</v>
      </c>
      <c r="E68" s="17" t="n">
        <v>5193.2045</v>
      </c>
      <c r="F68" s="17" t="n">
        <v>3.92651179494934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3" customFormat="true" ht="20.1" hidden="false" customHeight="true" outlineLevel="0" collapsed="false">
      <c r="A69" s="61"/>
      <c r="B69" s="62" t="s">
        <v>156</v>
      </c>
      <c r="C69" s="62" t="s">
        <v>157</v>
      </c>
      <c r="D69" s="38" t="n">
        <v>749.75</v>
      </c>
      <c r="E69" s="17" t="n">
        <v>2611.46</v>
      </c>
      <c r="F69" s="17" t="n">
        <v>3.4831077025675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3" customFormat="true" ht="20.1" hidden="false" customHeight="true" outlineLevel="0" collapsed="false">
      <c r="A70" s="61"/>
      <c r="B70" s="62" t="s">
        <v>158</v>
      </c>
      <c r="C70" s="62" t="s">
        <v>159</v>
      </c>
      <c r="D70" s="38" t="n">
        <v>647.5</v>
      </c>
      <c r="E70" s="17" t="n">
        <v>1980.1175</v>
      </c>
      <c r="F70" s="17" t="n">
        <v>3.05809652509653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3" customFormat="true" ht="20.1" hidden="false" customHeight="true" outlineLevel="0" collapsed="false">
      <c r="A71" s="61"/>
      <c r="B71" s="62" t="s">
        <v>160</v>
      </c>
      <c r="C71" s="62" t="s">
        <v>161</v>
      </c>
      <c r="D71" s="38" t="n">
        <v>7468.25</v>
      </c>
      <c r="E71" s="17" t="n">
        <v>60030.6155</v>
      </c>
      <c r="F71" s="17" t="n">
        <v>8.03811006594584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3" customFormat="true" ht="20.1" hidden="false" customHeight="true" outlineLevel="0" collapsed="false">
      <c r="A72" s="61"/>
      <c r="B72" s="62" t="s">
        <v>162</v>
      </c>
      <c r="C72" s="62" t="s">
        <v>163</v>
      </c>
      <c r="D72" s="38" t="n">
        <v>961.35</v>
      </c>
      <c r="E72" s="17" t="n">
        <v>2994.707</v>
      </c>
      <c r="F72" s="17" t="n">
        <v>3.1151058407447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3" customFormat="true" ht="20.1" hidden="false" customHeight="true" outlineLevel="0" collapsed="false">
      <c r="A73" s="61"/>
      <c r="B73" s="62" t="s">
        <v>164</v>
      </c>
      <c r="C73" s="62" t="s">
        <v>165</v>
      </c>
      <c r="D73" s="38" t="n">
        <v>3262.15</v>
      </c>
      <c r="E73" s="17" t="n">
        <v>11420.257</v>
      </c>
      <c r="F73" s="17" t="n">
        <v>3.5008374844810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3" customFormat="true" ht="20.1" hidden="false" customHeight="true" outlineLevel="0" collapsed="false">
      <c r="A74" s="61"/>
      <c r="B74" s="62" t="s">
        <v>166</v>
      </c>
      <c r="C74" s="62" t="s">
        <v>167</v>
      </c>
      <c r="D74" s="38" t="n">
        <v>122.6</v>
      </c>
      <c r="E74" s="17" t="n">
        <v>594.625</v>
      </c>
      <c r="F74" s="17" t="n">
        <v>4.85012234910277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3" customFormat="true" ht="20.1" hidden="false" customHeight="true" outlineLevel="0" collapsed="false">
      <c r="A75" s="61"/>
      <c r="B75" s="62" t="s">
        <v>168</v>
      </c>
      <c r="C75" s="62" t="s">
        <v>169</v>
      </c>
      <c r="D75" s="38" t="n">
        <v>7765.06</v>
      </c>
      <c r="E75" s="17" t="n">
        <v>10740.9066</v>
      </c>
      <c r="F75" s="17" t="n">
        <v>1.38323549335099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3" customFormat="true" ht="20.1" hidden="false" customHeight="true" outlineLevel="0" collapsed="false">
      <c r="A76" s="61"/>
      <c r="B76" s="62" t="s">
        <v>170</v>
      </c>
      <c r="C76" s="62" t="s">
        <v>171</v>
      </c>
      <c r="D76" s="38" t="n">
        <v>16184.99</v>
      </c>
      <c r="E76" s="17" t="n">
        <v>11284.5741</v>
      </c>
      <c r="F76" s="17" t="n">
        <v>0.697224656919776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3" customFormat="true" ht="20.1" hidden="false" customHeight="true" outlineLevel="0" collapsed="false">
      <c r="A77" s="61"/>
      <c r="B77" s="62" t="s">
        <v>172</v>
      </c>
      <c r="C77" s="62" t="s">
        <v>173</v>
      </c>
      <c r="D77" s="38" t="n">
        <v>25064.21</v>
      </c>
      <c r="E77" s="17" t="n">
        <v>187550.406</v>
      </c>
      <c r="F77" s="17" t="n">
        <v>7.48279742309851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3" customFormat="true" ht="20.1" hidden="false" customHeight="true" outlineLevel="0" collapsed="false">
      <c r="A78" s="61"/>
      <c r="B78" s="62" t="s">
        <v>174</v>
      </c>
      <c r="C78" s="62" t="s">
        <v>175</v>
      </c>
      <c r="D78" s="38" t="n">
        <v>197020.05</v>
      </c>
      <c r="E78" s="17" t="n">
        <v>574053.828</v>
      </c>
      <c r="F78" s="17" t="n">
        <v>2.9136822775144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3" customFormat="true" ht="20.1" hidden="false" customHeight="true" outlineLevel="0" collapsed="false">
      <c r="A79" s="61"/>
      <c r="B79" s="62" t="s">
        <v>176</v>
      </c>
      <c r="C79" s="62" t="s">
        <v>177</v>
      </c>
      <c r="D79" s="38" t="n">
        <v>215</v>
      </c>
      <c r="E79" s="17" t="n">
        <v>782.7625</v>
      </c>
      <c r="F79" s="17" t="n">
        <v>3.64075581395349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3" customFormat="true" ht="20.1" hidden="false" customHeight="true" outlineLevel="0" collapsed="false">
      <c r="A80" s="61"/>
      <c r="B80" s="62" t="s">
        <v>178</v>
      </c>
      <c r="C80" s="62" t="s">
        <v>179</v>
      </c>
      <c r="D80" s="38" t="n">
        <v>462.25</v>
      </c>
      <c r="E80" s="17" t="n">
        <v>4200.04</v>
      </c>
      <c r="F80" s="17" t="n">
        <v>9.08607896160087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3" customFormat="true" ht="20.1" hidden="false" customHeight="true" outlineLevel="0" collapsed="false">
      <c r="A81" s="61"/>
      <c r="B81" s="62" t="s">
        <v>180</v>
      </c>
      <c r="C81" s="62" t="s">
        <v>181</v>
      </c>
      <c r="D81" s="38" t="n">
        <v>154.15</v>
      </c>
      <c r="E81" s="17" t="n">
        <v>1382.845</v>
      </c>
      <c r="F81" s="17" t="n">
        <v>8.97077521894259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3" customFormat="true" ht="20.1" hidden="false" customHeight="true" outlineLevel="0" collapsed="false">
      <c r="A82" s="61"/>
      <c r="B82" s="62" t="s">
        <v>182</v>
      </c>
      <c r="C82" s="62" t="s">
        <v>183</v>
      </c>
      <c r="D82" s="38" t="n">
        <v>20206.13</v>
      </c>
      <c r="E82" s="17" t="n">
        <v>58780.5811</v>
      </c>
      <c r="F82" s="17" t="n">
        <v>2.9090469624811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3" customFormat="true" ht="20.1" hidden="false" customHeight="true" outlineLevel="0" collapsed="false">
      <c r="A83" s="61"/>
      <c r="B83" s="62" t="s">
        <v>184</v>
      </c>
      <c r="C83" s="62" t="s">
        <v>185</v>
      </c>
      <c r="D83" s="38" t="n">
        <v>486.65</v>
      </c>
      <c r="E83" s="17" t="n">
        <v>5050.1125</v>
      </c>
      <c r="F83" s="17" t="n">
        <v>10.3772988800986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3" customFormat="true" ht="20.1" hidden="false" customHeight="true" outlineLevel="0" collapsed="false">
      <c r="A84" s="61"/>
      <c r="B84" s="62" t="s">
        <v>186</v>
      </c>
      <c r="C84" s="62" t="s">
        <v>187</v>
      </c>
      <c r="D84" s="38" t="n">
        <v>813.2</v>
      </c>
      <c r="E84" s="17" t="n">
        <v>1212.2985</v>
      </c>
      <c r="F84" s="17" t="n">
        <v>1.49077533202164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3" customFormat="true" ht="20.1" hidden="false" customHeight="true" outlineLevel="0" collapsed="false">
      <c r="A85" s="61"/>
      <c r="B85" s="62" t="s">
        <v>188</v>
      </c>
      <c r="C85" s="62" t="s">
        <v>189</v>
      </c>
      <c r="D85" s="38" t="n">
        <v>2399.6</v>
      </c>
      <c r="E85" s="17" t="n">
        <v>7164.55</v>
      </c>
      <c r="F85" s="17" t="n">
        <v>2.98572678779797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3" customFormat="true" ht="20.1" hidden="false" customHeight="true" outlineLevel="0" collapsed="false">
      <c r="A86" s="61"/>
      <c r="B86" s="62" t="s">
        <v>190</v>
      </c>
      <c r="C86" s="62" t="s">
        <v>191</v>
      </c>
      <c r="D86" s="38" t="n">
        <v>928.8</v>
      </c>
      <c r="E86" s="17" t="n">
        <v>1605.7</v>
      </c>
      <c r="F86" s="17" t="n">
        <v>1.7287898363479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3" customFormat="true" ht="20.1" hidden="false" customHeight="true" outlineLevel="0" collapsed="false">
      <c r="A87" s="61"/>
      <c r="B87" s="64" t="s">
        <v>192</v>
      </c>
      <c r="C87" s="64"/>
      <c r="D87" s="65" t="n">
        <v>1039060.37</v>
      </c>
      <c r="E87" s="65" t="n">
        <v>1855420.6276</v>
      </c>
      <c r="F87" s="66" t="n">
        <v>1.78567163291965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3" customFormat="true" ht="20.1" hidden="false" customHeight="true" outlineLevel="0" collapsed="false">
      <c r="A88" s="61"/>
      <c r="B88" s="62" t="s">
        <v>193</v>
      </c>
      <c r="C88" s="62" t="s">
        <v>194</v>
      </c>
      <c r="D88" s="38" t="n">
        <v>1380.25</v>
      </c>
      <c r="E88" s="17" t="n">
        <v>15699.41</v>
      </c>
      <c r="F88" s="17" t="n">
        <v>11.37432349212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3" customFormat="true" ht="20.1" hidden="false" customHeight="true" outlineLevel="0" collapsed="false">
      <c r="A89" s="61"/>
      <c r="B89" s="62" t="s">
        <v>195</v>
      </c>
      <c r="C89" s="62" t="s">
        <v>196</v>
      </c>
      <c r="D89" s="38" t="n">
        <v>2.2</v>
      </c>
      <c r="E89" s="17" t="n">
        <v>16.89</v>
      </c>
      <c r="F89" s="17" t="n">
        <v>7.67727272727273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3" customFormat="true" ht="20.1" hidden="false" customHeight="true" outlineLevel="0" collapsed="false">
      <c r="A90" s="61"/>
      <c r="B90" s="62" t="s">
        <v>197</v>
      </c>
      <c r="C90" s="62" t="s">
        <v>198</v>
      </c>
      <c r="D90" s="38" t="n">
        <v>12923.4</v>
      </c>
      <c r="E90" s="17" t="n">
        <v>77952.6325</v>
      </c>
      <c r="F90" s="17" t="n">
        <v>6.03189814599873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3" customFormat="true" ht="20.1" hidden="false" customHeight="true" outlineLevel="0" collapsed="false">
      <c r="A91" s="61"/>
      <c r="B91" s="62" t="s">
        <v>199</v>
      </c>
      <c r="C91" s="62" t="s">
        <v>200</v>
      </c>
      <c r="D91" s="38" t="n">
        <v>1956.05</v>
      </c>
      <c r="E91" s="17" t="n">
        <v>14125.091</v>
      </c>
      <c r="F91" s="17" t="n">
        <v>7.22123207484471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3" customFormat="true" ht="20.1" hidden="false" customHeight="true" outlineLevel="0" collapsed="false">
      <c r="A92" s="61"/>
      <c r="B92" s="62" t="s">
        <v>201</v>
      </c>
      <c r="C92" s="62" t="s">
        <v>202</v>
      </c>
      <c r="D92" s="38" t="n">
        <v>6449.75</v>
      </c>
      <c r="E92" s="17" t="n">
        <v>17935.8095</v>
      </c>
      <c r="F92" s="17" t="n">
        <v>2.78085344393194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3" customFormat="true" ht="20.1" hidden="false" customHeight="true" outlineLevel="0" collapsed="false">
      <c r="A93" s="61"/>
      <c r="B93" s="62" t="s">
        <v>203</v>
      </c>
      <c r="C93" s="62" t="s">
        <v>204</v>
      </c>
      <c r="D93" s="38" t="n">
        <v>1651.35</v>
      </c>
      <c r="E93" s="17" t="n">
        <v>3369.354</v>
      </c>
      <c r="F93" s="17" t="n">
        <v>2.0403633390862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3" customFormat="true" ht="20.1" hidden="false" customHeight="true" outlineLevel="0" collapsed="false">
      <c r="A94" s="61"/>
      <c r="B94" s="62" t="s">
        <v>205</v>
      </c>
      <c r="C94" s="62" t="s">
        <v>206</v>
      </c>
      <c r="D94" s="38" t="n">
        <v>22511.8</v>
      </c>
      <c r="E94" s="17" t="n">
        <v>85966.365</v>
      </c>
      <c r="F94" s="17" t="n">
        <v>3.81872462441919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3" customFormat="true" ht="20.1" hidden="false" customHeight="true" outlineLevel="0" collapsed="false">
      <c r="A95" s="61"/>
      <c r="B95" s="64" t="s">
        <v>207</v>
      </c>
      <c r="C95" s="64"/>
      <c r="D95" s="65" t="n">
        <v>46874.8</v>
      </c>
      <c r="E95" s="65" t="n">
        <v>215065.552</v>
      </c>
      <c r="F95" s="66" t="n">
        <v>4.58808468516132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3" customFormat="true" ht="20.1" hidden="false" customHeight="true" outlineLevel="0" collapsed="false">
      <c r="A96" s="61"/>
      <c r="B96" s="62" t="s">
        <v>208</v>
      </c>
      <c r="C96" s="62" t="s">
        <v>209</v>
      </c>
      <c r="D96" s="38" t="n">
        <v>52.55</v>
      </c>
      <c r="E96" s="17" t="n">
        <v>845.51</v>
      </c>
      <c r="F96" s="17" t="n">
        <v>16.0896289248335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3" customFormat="true" ht="20.1" hidden="false" customHeight="true" outlineLevel="0" collapsed="false">
      <c r="A97" s="61"/>
      <c r="B97" s="62" t="s">
        <v>210</v>
      </c>
      <c r="C97" s="62" t="s">
        <v>211</v>
      </c>
      <c r="D97" s="38" t="n">
        <v>162.05</v>
      </c>
      <c r="E97" s="17" t="n">
        <v>340.4425</v>
      </c>
      <c r="F97" s="17" t="n">
        <v>2.10084850354829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3" customFormat="true" ht="20.1" hidden="false" customHeight="true" outlineLevel="0" collapsed="false">
      <c r="A98" s="61"/>
      <c r="B98" s="62" t="s">
        <v>212</v>
      </c>
      <c r="C98" s="62" t="s">
        <v>213</v>
      </c>
      <c r="D98" s="38" t="n">
        <v>1734.03</v>
      </c>
      <c r="E98" s="17" t="n">
        <v>23399.327</v>
      </c>
      <c r="F98" s="17" t="n">
        <v>13.4941881051654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3" customFormat="true" ht="20.1" hidden="false" customHeight="true" outlineLevel="0" collapsed="false">
      <c r="A99" s="61"/>
      <c r="B99" s="62" t="s">
        <v>214</v>
      </c>
      <c r="C99" s="62" t="s">
        <v>215</v>
      </c>
      <c r="D99" s="38" t="n">
        <v>6.55</v>
      </c>
      <c r="E99" s="17" t="n">
        <v>29.725</v>
      </c>
      <c r="F99" s="17" t="n">
        <v>4.5381679389313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3" customFormat="true" ht="20.1" hidden="false" customHeight="true" outlineLevel="0" collapsed="false">
      <c r="A100" s="61"/>
      <c r="B100" s="62" t="s">
        <v>216</v>
      </c>
      <c r="C100" s="62" t="s">
        <v>217</v>
      </c>
      <c r="D100" s="38" t="n">
        <v>2043.31</v>
      </c>
      <c r="E100" s="17" t="n">
        <v>38968.5051</v>
      </c>
      <c r="F100" s="17" t="n">
        <v>19.071264321126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3" customFormat="true" ht="20.1" hidden="false" customHeight="true" outlineLevel="0" collapsed="false">
      <c r="A101" s="61"/>
      <c r="B101" s="62" t="s">
        <v>218</v>
      </c>
      <c r="C101" s="62" t="s">
        <v>219</v>
      </c>
      <c r="D101" s="38" t="n">
        <v>3826.2</v>
      </c>
      <c r="E101" s="17" t="n">
        <v>32122.0025</v>
      </c>
      <c r="F101" s="17" t="n">
        <v>8.39527533845591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3" customFormat="true" ht="20.1" hidden="false" customHeight="true" outlineLevel="0" collapsed="false">
      <c r="A102" s="61"/>
      <c r="B102" s="62" t="s">
        <v>220</v>
      </c>
      <c r="C102" s="62" t="s">
        <v>221</v>
      </c>
      <c r="D102" s="38" t="n">
        <v>3761.4</v>
      </c>
      <c r="E102" s="17" t="n">
        <v>57698.4625</v>
      </c>
      <c r="F102" s="17" t="n">
        <v>15.3396242090711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3" customFormat="true" ht="20.1" hidden="false" customHeight="true" outlineLevel="0" collapsed="false">
      <c r="A103" s="61"/>
      <c r="B103" s="62" t="s">
        <v>222</v>
      </c>
      <c r="C103" s="62" t="s">
        <v>223</v>
      </c>
      <c r="D103" s="38" t="n">
        <v>6654.5</v>
      </c>
      <c r="E103" s="17" t="n">
        <v>115408.7</v>
      </c>
      <c r="F103" s="17" t="n">
        <v>17.3429558945075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3" customFormat="true" ht="20.1" hidden="false" customHeight="true" outlineLevel="0" collapsed="false">
      <c r="A104" s="61"/>
      <c r="B104" s="62" t="s">
        <v>224</v>
      </c>
      <c r="C104" s="62" t="s">
        <v>225</v>
      </c>
      <c r="D104" s="38" t="n">
        <v>158.55</v>
      </c>
      <c r="E104" s="17" t="n">
        <v>2913.405</v>
      </c>
      <c r="F104" s="17" t="n">
        <v>18.375307473983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5" s="63" customFormat="true" ht="20.1" hidden="false" customHeight="true" outlineLevel="0" collapsed="false">
      <c r="A105" s="61"/>
      <c r="B105" s="62" t="s">
        <v>226</v>
      </c>
      <c r="C105" s="62" t="s">
        <v>227</v>
      </c>
      <c r="D105" s="38" t="n">
        <v>609.9</v>
      </c>
      <c r="E105" s="17" t="n">
        <v>6455.27</v>
      </c>
      <c r="F105" s="17" t="n">
        <v>10.5841449417937</v>
      </c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</row>
    <row r="106" customFormat="false" ht="20.1" hidden="false" customHeight="true" outlineLevel="0" collapsed="false">
      <c r="B106" s="64" t="s">
        <v>228</v>
      </c>
      <c r="C106" s="64"/>
      <c r="D106" s="65" t="n">
        <v>19009.04</v>
      </c>
      <c r="E106" s="66" t="n">
        <v>278181.3496</v>
      </c>
      <c r="F106" s="66" t="n">
        <v>14.6341608834534</v>
      </c>
    </row>
    <row r="107" customFormat="false" ht="20.1" hidden="false" customHeight="true" outlineLevel="0" collapsed="false">
      <c r="B107" s="67" t="s">
        <v>229</v>
      </c>
      <c r="C107" s="67"/>
      <c r="D107" s="41" t="n">
        <v>1104944.21</v>
      </c>
      <c r="E107" s="22" t="n">
        <v>2348667.5292</v>
      </c>
      <c r="F107" s="22" t="n">
        <v>2.12559829532026</v>
      </c>
    </row>
    <row r="109" customFormat="false" ht="20.1" hidden="false" customHeight="true" outlineLevel="0" collapsed="false">
      <c r="B109" s="1" t="s">
        <v>3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2.84765625" defaultRowHeight="20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1.56"/>
    <col collapsed="false" customWidth="true" hidden="false" outlineLevel="0" max="3" min="3" style="1" width="7.85"/>
    <col collapsed="false" customWidth="true" hidden="false" outlineLevel="0" max="4" min="4" style="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7.14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7.14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7.14"/>
    <col collapsed="false" customWidth="false" hidden="false" outlineLevel="0" max="182" min="40" style="2" width="12.85"/>
    <col collapsed="false" customWidth="false" hidden="false" outlineLevel="0" max="257" min="183" style="1" width="12.85"/>
  </cols>
  <sheetData>
    <row r="5" s="69" customFormat="true" ht="20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7" customFormat="false" ht="20.1" hidden="false" customHeight="true" outlineLevel="0" collapsed="false">
      <c r="B7" s="10" t="s">
        <v>230</v>
      </c>
    </row>
    <row r="8" s="74" customFormat="true" ht="20.1" hidden="false" customHeight="true" outlineLevel="0" collapsed="false">
      <c r="A8" s="71"/>
      <c r="B8" s="44" t="s">
        <v>37</v>
      </c>
      <c r="C8" s="54"/>
      <c r="D8" s="72" t="s">
        <v>19</v>
      </c>
      <c r="E8" s="72"/>
      <c r="F8" s="72"/>
      <c r="G8" s="72" t="s">
        <v>20</v>
      </c>
      <c r="H8" s="72"/>
      <c r="I8" s="72"/>
      <c r="J8" s="72" t="s">
        <v>21</v>
      </c>
      <c r="K8" s="72"/>
      <c r="L8" s="72"/>
      <c r="M8" s="72" t="s">
        <v>22</v>
      </c>
      <c r="N8" s="72"/>
      <c r="O8" s="72"/>
      <c r="P8" s="72" t="s">
        <v>23</v>
      </c>
      <c r="Q8" s="72"/>
      <c r="R8" s="72"/>
      <c r="S8" s="72" t="s">
        <v>24</v>
      </c>
      <c r="T8" s="72"/>
      <c r="U8" s="72"/>
      <c r="V8" s="72" t="s">
        <v>25</v>
      </c>
      <c r="W8" s="72"/>
      <c r="X8" s="72"/>
      <c r="Y8" s="72" t="s">
        <v>26</v>
      </c>
      <c r="Z8" s="72"/>
      <c r="AA8" s="72"/>
      <c r="AB8" s="72" t="s">
        <v>27</v>
      </c>
      <c r="AC8" s="72"/>
      <c r="AD8" s="72"/>
      <c r="AE8" s="73" t="s">
        <v>28</v>
      </c>
      <c r="AF8" s="73"/>
      <c r="AG8" s="73"/>
      <c r="AH8" s="73" t="s">
        <v>29</v>
      </c>
      <c r="AI8" s="73"/>
      <c r="AJ8" s="73"/>
      <c r="AK8" s="73" t="s">
        <v>30</v>
      </c>
      <c r="AL8" s="73"/>
      <c r="AM8" s="73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76" customFormat="true" ht="20.1" hidden="false" customHeight="true" outlineLevel="0" collapsed="false">
      <c r="A9" s="75"/>
      <c r="B9" s="44"/>
      <c r="C9" s="58" t="s">
        <v>39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13" t="s">
        <v>4</v>
      </c>
      <c r="AF9" s="13" t="s">
        <v>5</v>
      </c>
      <c r="AG9" s="13" t="s">
        <v>6</v>
      </c>
      <c r="AH9" s="13" t="s">
        <v>4</v>
      </c>
      <c r="AI9" s="13" t="s">
        <v>5</v>
      </c>
      <c r="AJ9" s="13" t="s">
        <v>6</v>
      </c>
      <c r="AK9" s="13" t="s">
        <v>4</v>
      </c>
      <c r="AL9" s="13" t="s">
        <v>5</v>
      </c>
      <c r="AM9" s="13" t="s">
        <v>6</v>
      </c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</row>
    <row r="10" s="76" customFormat="true" ht="20.1" hidden="false" customHeight="true" outlineLevel="0" collapsed="false">
      <c r="A10" s="75"/>
      <c r="B10" s="44"/>
      <c r="C10" s="48"/>
      <c r="D10" s="47" t="s">
        <v>16</v>
      </c>
      <c r="E10" s="47" t="s">
        <v>17</v>
      </c>
      <c r="F10" s="47" t="s">
        <v>18</v>
      </c>
      <c r="G10" s="47" t="s">
        <v>16</v>
      </c>
      <c r="H10" s="47" t="s">
        <v>17</v>
      </c>
      <c r="I10" s="47" t="s">
        <v>18</v>
      </c>
      <c r="J10" s="47" t="s">
        <v>16</v>
      </c>
      <c r="K10" s="47" t="s">
        <v>17</v>
      </c>
      <c r="L10" s="47" t="s">
        <v>18</v>
      </c>
      <c r="M10" s="47" t="s">
        <v>16</v>
      </c>
      <c r="N10" s="47" t="s">
        <v>17</v>
      </c>
      <c r="O10" s="47" t="s">
        <v>18</v>
      </c>
      <c r="P10" s="47" t="s">
        <v>16</v>
      </c>
      <c r="Q10" s="47" t="s">
        <v>17</v>
      </c>
      <c r="R10" s="47" t="s">
        <v>18</v>
      </c>
      <c r="S10" s="47" t="s">
        <v>16</v>
      </c>
      <c r="T10" s="47" t="s">
        <v>17</v>
      </c>
      <c r="U10" s="47" t="s">
        <v>18</v>
      </c>
      <c r="V10" s="47" t="s">
        <v>16</v>
      </c>
      <c r="W10" s="47" t="s">
        <v>17</v>
      </c>
      <c r="X10" s="47" t="s">
        <v>18</v>
      </c>
      <c r="Y10" s="47" t="s">
        <v>16</v>
      </c>
      <c r="Z10" s="47" t="s">
        <v>17</v>
      </c>
      <c r="AA10" s="47" t="s">
        <v>18</v>
      </c>
      <c r="AB10" s="47" t="s">
        <v>16</v>
      </c>
      <c r="AC10" s="47" t="s">
        <v>17</v>
      </c>
      <c r="AD10" s="47" t="s">
        <v>18</v>
      </c>
      <c r="AE10" s="77" t="s">
        <v>16</v>
      </c>
      <c r="AF10" s="77" t="s">
        <v>17</v>
      </c>
      <c r="AG10" s="77" t="s">
        <v>18</v>
      </c>
      <c r="AH10" s="77" t="s">
        <v>16</v>
      </c>
      <c r="AI10" s="77" t="s">
        <v>17</v>
      </c>
      <c r="AJ10" s="77" t="s">
        <v>18</v>
      </c>
      <c r="AK10" s="77" t="s">
        <v>16</v>
      </c>
      <c r="AL10" s="77" t="s">
        <v>17</v>
      </c>
      <c r="AM10" s="77" t="s">
        <v>18</v>
      </c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</row>
    <row r="11" s="82" customFormat="true" ht="20.1" hidden="false" customHeight="true" outlineLevel="0" collapsed="false">
      <c r="A11" s="78"/>
      <c r="B11" s="79" t="s">
        <v>40</v>
      </c>
      <c r="C11" s="79" t="s">
        <v>41</v>
      </c>
      <c r="D11" s="35" t="n">
        <v>4.45</v>
      </c>
      <c r="E11" s="36" t="n">
        <v>27.485</v>
      </c>
      <c r="F11" s="36" t="n">
        <v>6.17640449438202</v>
      </c>
      <c r="G11" s="35" t="n">
        <v>17.8</v>
      </c>
      <c r="H11" s="36" t="n">
        <v>123.02</v>
      </c>
      <c r="I11" s="36" t="n">
        <v>6.91123595505618</v>
      </c>
      <c r="J11" s="35" t="n">
        <v>21.8</v>
      </c>
      <c r="K11" s="36" t="n">
        <v>144.505</v>
      </c>
      <c r="L11" s="36" t="n">
        <v>6.62866972477064</v>
      </c>
      <c r="M11" s="35" t="n">
        <v>20.8</v>
      </c>
      <c r="N11" s="36" t="n">
        <v>155.825</v>
      </c>
      <c r="O11" s="36" t="n">
        <v>7.49158653846154</v>
      </c>
      <c r="P11" s="35" t="n">
        <v>63.75</v>
      </c>
      <c r="Q11" s="36" t="n">
        <v>420.075</v>
      </c>
      <c r="R11" s="36" t="n">
        <v>6.58941176470588</v>
      </c>
      <c r="S11" s="35" t="n">
        <v>42</v>
      </c>
      <c r="T11" s="36" t="n">
        <v>263.6</v>
      </c>
      <c r="U11" s="36" t="n">
        <v>6.27619047619048</v>
      </c>
      <c r="V11" s="35" t="n">
        <v>20.6</v>
      </c>
      <c r="W11" s="36" t="n">
        <v>146.77</v>
      </c>
      <c r="X11" s="36" t="n">
        <v>7.1247572815534</v>
      </c>
      <c r="Y11" s="35" t="n">
        <v>17.15</v>
      </c>
      <c r="Z11" s="36" t="n">
        <v>124.23</v>
      </c>
      <c r="AA11" s="36" t="n">
        <v>7.24373177842566</v>
      </c>
      <c r="AB11" s="35" t="n">
        <v>30.5</v>
      </c>
      <c r="AC11" s="36" t="n">
        <v>216.34</v>
      </c>
      <c r="AD11" s="36" t="n">
        <v>7.09311475409836</v>
      </c>
      <c r="AE11" s="80" t="n">
        <v>14.9</v>
      </c>
      <c r="AF11" s="81" t="n">
        <v>84.295</v>
      </c>
      <c r="AG11" s="81" t="n">
        <v>5.65738255033557</v>
      </c>
      <c r="AH11" s="80" t="n">
        <v>1.2</v>
      </c>
      <c r="AI11" s="81" t="n">
        <v>8.16</v>
      </c>
      <c r="AJ11" s="81" t="n">
        <v>6.8</v>
      </c>
      <c r="AK11" s="80"/>
      <c r="AL11" s="81"/>
      <c r="AM11" s="81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62" t="s">
        <v>42</v>
      </c>
      <c r="C12" s="62" t="s">
        <v>43</v>
      </c>
      <c r="D12" s="38" t="n">
        <v>64.45</v>
      </c>
      <c r="E12" s="17" t="n">
        <v>11.857</v>
      </c>
      <c r="F12" s="17" t="n">
        <v>0.183972071373157</v>
      </c>
      <c r="G12" s="38" t="n">
        <v>12.75</v>
      </c>
      <c r="H12" s="17" t="n">
        <v>7.975</v>
      </c>
      <c r="I12" s="17" t="n">
        <v>0.625490196078431</v>
      </c>
      <c r="J12" s="38"/>
      <c r="K12" s="17"/>
      <c r="L12" s="17"/>
      <c r="M12" s="38" t="n">
        <v>1</v>
      </c>
      <c r="N12" s="17" t="n">
        <v>7</v>
      </c>
      <c r="O12" s="17" t="n">
        <v>7</v>
      </c>
      <c r="P12" s="38"/>
      <c r="Q12" s="17"/>
      <c r="R12" s="17"/>
      <c r="S12" s="38"/>
      <c r="T12" s="17"/>
      <c r="U12" s="17"/>
      <c r="V12" s="38"/>
      <c r="W12" s="17"/>
      <c r="X12" s="17"/>
      <c r="Y12" s="38"/>
      <c r="Z12" s="17"/>
      <c r="AA12" s="17"/>
      <c r="AB12" s="38" t="n">
        <v>24.8</v>
      </c>
      <c r="AC12" s="17" t="n">
        <v>9.2835</v>
      </c>
      <c r="AD12" s="17" t="n">
        <v>0.374334677419355</v>
      </c>
      <c r="AE12" s="83"/>
      <c r="AF12" s="84"/>
      <c r="AG12" s="84"/>
      <c r="AH12" s="83"/>
      <c r="AI12" s="84"/>
      <c r="AJ12" s="84"/>
      <c r="AK12" s="83"/>
      <c r="AL12" s="84"/>
      <c r="AM12" s="84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62" t="s">
        <v>44</v>
      </c>
      <c r="C13" s="62" t="s">
        <v>45</v>
      </c>
      <c r="D13" s="38" t="n">
        <v>11247.25</v>
      </c>
      <c r="E13" s="17" t="n">
        <v>7940.9923</v>
      </c>
      <c r="F13" s="17" t="n">
        <v>0.706038569428082</v>
      </c>
      <c r="G13" s="38" t="n">
        <v>12159.99</v>
      </c>
      <c r="H13" s="17" t="n">
        <v>1026.0694</v>
      </c>
      <c r="I13" s="17" t="n">
        <v>0.0843807766289282</v>
      </c>
      <c r="J13" s="38" t="n">
        <v>458.88</v>
      </c>
      <c r="K13" s="17" t="n">
        <v>407.3827</v>
      </c>
      <c r="L13" s="17" t="n">
        <v>0.887776107043236</v>
      </c>
      <c r="M13" s="38" t="n">
        <v>2224.8</v>
      </c>
      <c r="N13" s="17" t="n">
        <v>578.448</v>
      </c>
      <c r="O13" s="17" t="n">
        <v>0.26</v>
      </c>
      <c r="P13" s="38" t="n">
        <v>10361.83</v>
      </c>
      <c r="Q13" s="17" t="n">
        <v>2761.0437</v>
      </c>
      <c r="R13" s="17" t="n">
        <v>0.266462941391627</v>
      </c>
      <c r="S13" s="38" t="n">
        <v>1997.84</v>
      </c>
      <c r="T13" s="17" t="n">
        <v>570.7061</v>
      </c>
      <c r="U13" s="17" t="n">
        <v>0.285661564489649</v>
      </c>
      <c r="V13" s="38" t="n">
        <v>9240.28</v>
      </c>
      <c r="W13" s="17" t="n">
        <v>1652.3576</v>
      </c>
      <c r="X13" s="17" t="n">
        <v>0.178821161263512</v>
      </c>
      <c r="Y13" s="38" t="n">
        <v>2345.66</v>
      </c>
      <c r="Z13" s="17" t="n">
        <v>4566.3326</v>
      </c>
      <c r="AA13" s="17" t="n">
        <v>1.94671546600957</v>
      </c>
      <c r="AB13" s="38" t="n">
        <v>694.16</v>
      </c>
      <c r="AC13" s="17" t="n">
        <v>218.1104</v>
      </c>
      <c r="AD13" s="17" t="n">
        <v>0.31420767546387</v>
      </c>
      <c r="AE13" s="83" t="n">
        <v>1081.71</v>
      </c>
      <c r="AF13" s="84" t="n">
        <v>22.6971</v>
      </c>
      <c r="AG13" s="84" t="n">
        <v>0.0209826108661286</v>
      </c>
      <c r="AH13" s="83" t="n">
        <v>7670.67</v>
      </c>
      <c r="AI13" s="84" t="n">
        <v>3196.4629</v>
      </c>
      <c r="AJ13" s="84" t="n">
        <v>0.41671234716133</v>
      </c>
      <c r="AK13" s="83" t="n">
        <v>11383.01</v>
      </c>
      <c r="AL13" s="84" t="n">
        <v>4169.8129</v>
      </c>
      <c r="AM13" s="84" t="n">
        <v>0.366319005254322</v>
      </c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62" t="s">
        <v>46</v>
      </c>
      <c r="C14" s="62" t="s">
        <v>47</v>
      </c>
      <c r="D14" s="38"/>
      <c r="E14" s="17"/>
      <c r="F14" s="17"/>
      <c r="G14" s="38"/>
      <c r="H14" s="17"/>
      <c r="I14" s="17"/>
      <c r="J14" s="38"/>
      <c r="K14" s="17"/>
      <c r="L14" s="17"/>
      <c r="M14" s="38"/>
      <c r="N14" s="17"/>
      <c r="O14" s="17"/>
      <c r="P14" s="38"/>
      <c r="Q14" s="17"/>
      <c r="R14" s="17"/>
      <c r="S14" s="38" t="n">
        <v>6.8</v>
      </c>
      <c r="T14" s="17" t="n">
        <v>6.732</v>
      </c>
      <c r="U14" s="17" t="n">
        <v>0.99</v>
      </c>
      <c r="V14" s="38" t="n">
        <v>11319.31</v>
      </c>
      <c r="W14" s="17" t="n">
        <v>11325.9238</v>
      </c>
      <c r="X14" s="17" t="n">
        <v>1.0005842935656</v>
      </c>
      <c r="Y14" s="38" t="n">
        <v>927.08</v>
      </c>
      <c r="Z14" s="17" t="n">
        <v>1112.496</v>
      </c>
      <c r="AA14" s="17" t="n">
        <v>1.2</v>
      </c>
      <c r="AB14" s="38" t="n">
        <v>7688.16</v>
      </c>
      <c r="AC14" s="17" t="n">
        <v>4825.2032</v>
      </c>
      <c r="AD14" s="17" t="n">
        <v>0.627614825914133</v>
      </c>
      <c r="AE14" s="83"/>
      <c r="AF14" s="84"/>
      <c r="AG14" s="84"/>
      <c r="AH14" s="83"/>
      <c r="AI14" s="84"/>
      <c r="AJ14" s="84"/>
      <c r="AK14" s="83"/>
      <c r="AL14" s="84"/>
      <c r="AM14" s="84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62" t="s">
        <v>48</v>
      </c>
      <c r="C15" s="62" t="s">
        <v>49</v>
      </c>
      <c r="D15" s="38" t="n">
        <v>598.7</v>
      </c>
      <c r="E15" s="17" t="n">
        <v>1010.269</v>
      </c>
      <c r="F15" s="17" t="n">
        <v>1.6874377818607</v>
      </c>
      <c r="G15" s="38" t="n">
        <v>1301.7</v>
      </c>
      <c r="H15" s="17" t="n">
        <v>2454.036</v>
      </c>
      <c r="I15" s="17" t="n">
        <v>1.88525466697396</v>
      </c>
      <c r="J15" s="38" t="n">
        <v>733.9</v>
      </c>
      <c r="K15" s="17" t="n">
        <v>1458.585</v>
      </c>
      <c r="L15" s="17" t="n">
        <v>1.98744379343235</v>
      </c>
      <c r="M15" s="38" t="n">
        <v>2344.7</v>
      </c>
      <c r="N15" s="17" t="n">
        <v>4279.415</v>
      </c>
      <c r="O15" s="17" t="n">
        <v>1.82514394165565</v>
      </c>
      <c r="P15" s="38" t="n">
        <v>2858.14</v>
      </c>
      <c r="Q15" s="17" t="n">
        <v>4161.176</v>
      </c>
      <c r="R15" s="17" t="n">
        <v>1.4559034896821</v>
      </c>
      <c r="S15" s="38" t="n">
        <v>1691.75</v>
      </c>
      <c r="T15" s="17" t="n">
        <v>2265.835</v>
      </c>
      <c r="U15" s="17" t="n">
        <v>1.33934387468598</v>
      </c>
      <c r="V15" s="38" t="n">
        <v>4436.42</v>
      </c>
      <c r="W15" s="17" t="n">
        <v>6751.8485</v>
      </c>
      <c r="X15" s="17" t="n">
        <v>1.52191372773543</v>
      </c>
      <c r="Y15" s="38" t="n">
        <v>879.02</v>
      </c>
      <c r="Z15" s="17" t="n">
        <v>959.18</v>
      </c>
      <c r="AA15" s="17" t="n">
        <v>1.09119246433528</v>
      </c>
      <c r="AB15" s="38" t="n">
        <v>1326.45</v>
      </c>
      <c r="AC15" s="17" t="n">
        <v>1186.3485</v>
      </c>
      <c r="AD15" s="17" t="n">
        <v>0.894378604545969</v>
      </c>
      <c r="AE15" s="83" t="n">
        <v>1065.19</v>
      </c>
      <c r="AF15" s="84" t="n">
        <v>1207.652</v>
      </c>
      <c r="AG15" s="84" t="n">
        <v>1.1337432758475</v>
      </c>
      <c r="AH15" s="83" t="n">
        <v>1290.35</v>
      </c>
      <c r="AI15" s="84" t="n">
        <v>1291.731</v>
      </c>
      <c r="AJ15" s="84" t="n">
        <v>1.00107025225714</v>
      </c>
      <c r="AK15" s="83" t="n">
        <v>861.45</v>
      </c>
      <c r="AL15" s="84" t="n">
        <v>1077.4665</v>
      </c>
      <c r="AM15" s="84" t="n">
        <v>1.2507591850949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62" t="s">
        <v>50</v>
      </c>
      <c r="C16" s="62" t="s">
        <v>51</v>
      </c>
      <c r="D16" s="38" t="n">
        <v>8.5</v>
      </c>
      <c r="E16" s="17" t="n">
        <v>24.8525</v>
      </c>
      <c r="F16" s="17" t="n">
        <v>2.92382352941176</v>
      </c>
      <c r="G16" s="38" t="n">
        <v>16.35</v>
      </c>
      <c r="H16" s="17" t="n">
        <v>53.18</v>
      </c>
      <c r="I16" s="17" t="n">
        <v>3.25259938837921</v>
      </c>
      <c r="J16" s="38" t="n">
        <v>42.75</v>
      </c>
      <c r="K16" s="17" t="n">
        <v>90.3825</v>
      </c>
      <c r="L16" s="17" t="n">
        <v>2.11421052631579</v>
      </c>
      <c r="M16" s="38" t="n">
        <v>30.3</v>
      </c>
      <c r="N16" s="17" t="n">
        <v>93.34</v>
      </c>
      <c r="O16" s="17" t="n">
        <v>3.08052805280528</v>
      </c>
      <c r="P16" s="38" t="n">
        <v>28.3</v>
      </c>
      <c r="Q16" s="17" t="n">
        <v>71.3025</v>
      </c>
      <c r="R16" s="17" t="n">
        <v>2.51952296819788</v>
      </c>
      <c r="S16" s="38" t="n">
        <v>293.4</v>
      </c>
      <c r="T16" s="17" t="n">
        <v>603.5895</v>
      </c>
      <c r="U16" s="17" t="n">
        <v>2.05722392638037</v>
      </c>
      <c r="V16" s="38" t="n">
        <v>200.4</v>
      </c>
      <c r="W16" s="17" t="n">
        <v>518.859</v>
      </c>
      <c r="X16" s="17" t="n">
        <v>2.58911676646707</v>
      </c>
      <c r="Y16" s="38" t="n">
        <v>180.3</v>
      </c>
      <c r="Z16" s="17" t="n">
        <v>594.7275</v>
      </c>
      <c r="AA16" s="17" t="n">
        <v>3.29854409317804</v>
      </c>
      <c r="AB16" s="38" t="n">
        <v>164.5</v>
      </c>
      <c r="AC16" s="17" t="n">
        <v>383.987</v>
      </c>
      <c r="AD16" s="17" t="n">
        <v>2.33426747720365</v>
      </c>
      <c r="AE16" s="83" t="n">
        <v>215.15</v>
      </c>
      <c r="AF16" s="84" t="n">
        <v>420.001</v>
      </c>
      <c r="AG16" s="84" t="n">
        <v>1.95213107134557</v>
      </c>
      <c r="AH16" s="83" t="n">
        <v>215.8</v>
      </c>
      <c r="AI16" s="84" t="n">
        <v>312.02</v>
      </c>
      <c r="AJ16" s="84" t="n">
        <v>1.44587581093605</v>
      </c>
      <c r="AK16" s="83" t="n">
        <v>138.75</v>
      </c>
      <c r="AL16" s="84" t="n">
        <v>311.552</v>
      </c>
      <c r="AM16" s="84" t="n">
        <v>2.24541981981982</v>
      </c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62" t="s">
        <v>52</v>
      </c>
      <c r="C17" s="62" t="s">
        <v>53</v>
      </c>
      <c r="D17" s="38" t="n">
        <v>100.8</v>
      </c>
      <c r="E17" s="17" t="n">
        <v>458.055</v>
      </c>
      <c r="F17" s="17" t="n">
        <v>4.54419642857143</v>
      </c>
      <c r="G17" s="38" t="n">
        <v>94.8</v>
      </c>
      <c r="H17" s="17" t="n">
        <v>354.3455</v>
      </c>
      <c r="I17" s="17" t="n">
        <v>3.73782172995781</v>
      </c>
      <c r="J17" s="38" t="n">
        <v>127.6</v>
      </c>
      <c r="K17" s="17" t="n">
        <v>571.9275</v>
      </c>
      <c r="L17" s="17" t="n">
        <v>4.48219043887147</v>
      </c>
      <c r="M17" s="38" t="n">
        <v>156.8</v>
      </c>
      <c r="N17" s="17" t="n">
        <v>614.5325</v>
      </c>
      <c r="O17" s="17" t="n">
        <v>3.91921237244898</v>
      </c>
      <c r="P17" s="38" t="n">
        <v>150.05</v>
      </c>
      <c r="Q17" s="17" t="n">
        <v>520.64</v>
      </c>
      <c r="R17" s="17" t="n">
        <v>3.4697767410863</v>
      </c>
      <c r="S17" s="38" t="n">
        <v>387.35</v>
      </c>
      <c r="T17" s="17" t="n">
        <v>513.4155</v>
      </c>
      <c r="U17" s="17" t="n">
        <v>1.32545630566671</v>
      </c>
      <c r="V17" s="38" t="n">
        <v>16.25</v>
      </c>
      <c r="W17" s="17" t="n">
        <v>51.415</v>
      </c>
      <c r="X17" s="17" t="n">
        <v>3.164</v>
      </c>
      <c r="Y17" s="38" t="n">
        <v>290.55</v>
      </c>
      <c r="Z17" s="17" t="n">
        <v>366.0305</v>
      </c>
      <c r="AA17" s="17" t="n">
        <v>1.25978489072449</v>
      </c>
      <c r="AB17" s="38" t="n">
        <v>1652.55</v>
      </c>
      <c r="AC17" s="17" t="n">
        <v>1670.1885</v>
      </c>
      <c r="AD17" s="17" t="n">
        <v>1.01067350458383</v>
      </c>
      <c r="AE17" s="83" t="n">
        <v>2335.75</v>
      </c>
      <c r="AF17" s="84" t="n">
        <v>4325.4475</v>
      </c>
      <c r="AG17" s="84" t="n">
        <v>1.85184523172429</v>
      </c>
      <c r="AH17" s="83" t="n">
        <v>1007.45</v>
      </c>
      <c r="AI17" s="84" t="n">
        <v>2407.0775</v>
      </c>
      <c r="AJ17" s="84" t="n">
        <v>2.38927738349298</v>
      </c>
      <c r="AK17" s="83" t="n">
        <v>1033.3</v>
      </c>
      <c r="AL17" s="84" t="n">
        <v>2802.425</v>
      </c>
      <c r="AM17" s="84" t="n">
        <v>2.71211168102197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62" t="s">
        <v>54</v>
      </c>
      <c r="C18" s="62" t="s">
        <v>55</v>
      </c>
      <c r="D18" s="38" t="n">
        <v>9.2</v>
      </c>
      <c r="E18" s="17" t="n">
        <v>25.3</v>
      </c>
      <c r="F18" s="17" t="n">
        <v>2.75</v>
      </c>
      <c r="G18" s="38"/>
      <c r="H18" s="17"/>
      <c r="I18" s="17"/>
      <c r="J18" s="38"/>
      <c r="K18" s="17"/>
      <c r="L18" s="17"/>
      <c r="M18" s="38"/>
      <c r="N18" s="17"/>
      <c r="O18" s="17"/>
      <c r="P18" s="38"/>
      <c r="Q18" s="17"/>
      <c r="R18" s="17"/>
      <c r="S18" s="38"/>
      <c r="T18" s="17"/>
      <c r="U18" s="17"/>
      <c r="V18" s="38"/>
      <c r="W18" s="17"/>
      <c r="X18" s="17"/>
      <c r="Y18" s="38"/>
      <c r="Z18" s="17"/>
      <c r="AA18" s="17"/>
      <c r="AB18" s="38"/>
      <c r="AC18" s="17"/>
      <c r="AD18" s="17"/>
      <c r="AE18" s="83" t="n">
        <v>23.1</v>
      </c>
      <c r="AF18" s="84" t="n">
        <v>20.79</v>
      </c>
      <c r="AG18" s="84" t="n">
        <v>0.9</v>
      </c>
      <c r="AH18" s="83" t="n">
        <v>12765.89</v>
      </c>
      <c r="AI18" s="84" t="n">
        <v>8327.6475</v>
      </c>
      <c r="AJ18" s="84" t="n">
        <v>0.652335834007656</v>
      </c>
      <c r="AK18" s="83" t="n">
        <v>65.45</v>
      </c>
      <c r="AL18" s="84" t="n">
        <v>85.316</v>
      </c>
      <c r="AM18" s="84" t="n">
        <v>1.30352941176471</v>
      </c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62" t="s">
        <v>56</v>
      </c>
      <c r="C19" s="62" t="s">
        <v>57</v>
      </c>
      <c r="D19" s="38" t="n">
        <v>17.5</v>
      </c>
      <c r="E19" s="17" t="n">
        <v>93.77</v>
      </c>
      <c r="F19" s="17" t="n">
        <v>5.35828571428571</v>
      </c>
      <c r="G19" s="38" t="n">
        <v>45.8</v>
      </c>
      <c r="H19" s="17" t="n">
        <v>267.365</v>
      </c>
      <c r="I19" s="17" t="n">
        <v>5.83766375545852</v>
      </c>
      <c r="J19" s="38"/>
      <c r="K19" s="17"/>
      <c r="L19" s="17"/>
      <c r="M19" s="38"/>
      <c r="N19" s="17"/>
      <c r="O19" s="17"/>
      <c r="P19" s="38"/>
      <c r="Q19" s="17"/>
      <c r="R19" s="17"/>
      <c r="S19" s="38"/>
      <c r="T19" s="17"/>
      <c r="U19" s="17"/>
      <c r="V19" s="38" t="n">
        <v>2.45</v>
      </c>
      <c r="W19" s="17" t="n">
        <v>0.245</v>
      </c>
      <c r="X19" s="17" t="n">
        <v>0.1</v>
      </c>
      <c r="Y19" s="38"/>
      <c r="Z19" s="17"/>
      <c r="AA19" s="17"/>
      <c r="AB19" s="38" t="n">
        <v>4.8</v>
      </c>
      <c r="AC19" s="17" t="n">
        <v>0.48</v>
      </c>
      <c r="AD19" s="17" t="n">
        <v>0.1</v>
      </c>
      <c r="AE19" s="83"/>
      <c r="AF19" s="84"/>
      <c r="AG19" s="84"/>
      <c r="AH19" s="83" t="n">
        <v>2</v>
      </c>
      <c r="AI19" s="84" t="n">
        <v>0.2</v>
      </c>
      <c r="AJ19" s="84" t="n">
        <v>0.1</v>
      </c>
      <c r="AK19" s="83" t="n">
        <v>1.4</v>
      </c>
      <c r="AL19" s="84" t="n">
        <v>0.14</v>
      </c>
      <c r="AM19" s="84" t="n">
        <v>0.1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62" t="s">
        <v>58</v>
      </c>
      <c r="C20" s="62" t="s">
        <v>59</v>
      </c>
      <c r="D20" s="38"/>
      <c r="E20" s="17"/>
      <c r="F20" s="17"/>
      <c r="G20" s="38"/>
      <c r="H20" s="17"/>
      <c r="I20" s="17"/>
      <c r="J20" s="38" t="n">
        <v>3.65</v>
      </c>
      <c r="K20" s="17" t="n">
        <v>3.65</v>
      </c>
      <c r="L20" s="17" t="n">
        <v>1</v>
      </c>
      <c r="M20" s="38" t="n">
        <v>16.8</v>
      </c>
      <c r="N20" s="17" t="n">
        <v>47.3925</v>
      </c>
      <c r="O20" s="17" t="n">
        <v>2.82098214285714</v>
      </c>
      <c r="P20" s="38"/>
      <c r="Q20" s="17"/>
      <c r="R20" s="17"/>
      <c r="S20" s="38"/>
      <c r="T20" s="17"/>
      <c r="U20" s="17"/>
      <c r="V20" s="38" t="n">
        <v>19.1</v>
      </c>
      <c r="W20" s="17" t="n">
        <v>38.1325</v>
      </c>
      <c r="X20" s="17" t="n">
        <v>1.99646596858639</v>
      </c>
      <c r="Y20" s="38"/>
      <c r="Z20" s="17"/>
      <c r="AA20" s="17"/>
      <c r="AB20" s="38" t="n">
        <v>125.05</v>
      </c>
      <c r="AC20" s="17" t="n">
        <v>239.506</v>
      </c>
      <c r="AD20" s="17" t="n">
        <v>1.9152818872451</v>
      </c>
      <c r="AE20" s="83" t="n">
        <v>59.75</v>
      </c>
      <c r="AF20" s="84" t="n">
        <v>159.27</v>
      </c>
      <c r="AG20" s="84" t="n">
        <v>2.66560669456067</v>
      </c>
      <c r="AH20" s="83"/>
      <c r="AI20" s="84"/>
      <c r="AJ20" s="84"/>
      <c r="AK20" s="83" t="n">
        <v>22.7</v>
      </c>
      <c r="AL20" s="84" t="n">
        <v>60.65</v>
      </c>
      <c r="AM20" s="84" t="n">
        <v>2.67180616740088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62" t="s">
        <v>60</v>
      </c>
      <c r="C21" s="62" t="s">
        <v>61</v>
      </c>
      <c r="D21" s="38" t="n">
        <v>624.75</v>
      </c>
      <c r="E21" s="17" t="n">
        <v>114.2556</v>
      </c>
      <c r="F21" s="17" t="n">
        <v>0.182882112845138</v>
      </c>
      <c r="G21" s="38" t="n">
        <v>2193.32</v>
      </c>
      <c r="H21" s="17" t="n">
        <v>434.7524</v>
      </c>
      <c r="I21" s="17" t="n">
        <v>0.198216584903252</v>
      </c>
      <c r="J21" s="38" t="n">
        <v>817.92</v>
      </c>
      <c r="K21" s="17" t="n">
        <v>24.0372</v>
      </c>
      <c r="L21" s="17" t="n">
        <v>0.0293882042253521</v>
      </c>
      <c r="M21" s="38" t="n">
        <v>178.05</v>
      </c>
      <c r="N21" s="17" t="n">
        <v>125.5895</v>
      </c>
      <c r="O21" s="17" t="n">
        <v>0.705360853692783</v>
      </c>
      <c r="P21" s="38" t="n">
        <v>172.25</v>
      </c>
      <c r="Q21" s="17" t="n">
        <v>84.427</v>
      </c>
      <c r="R21" s="17" t="n">
        <v>0.490142235123367</v>
      </c>
      <c r="S21" s="38" t="n">
        <v>25.4</v>
      </c>
      <c r="T21" s="17" t="n">
        <v>16.0945</v>
      </c>
      <c r="U21" s="17" t="n">
        <v>0.633641732283465</v>
      </c>
      <c r="V21" s="38" t="n">
        <v>12.05</v>
      </c>
      <c r="W21" s="17" t="n">
        <v>2.5305</v>
      </c>
      <c r="X21" s="17" t="n">
        <v>0.21</v>
      </c>
      <c r="Y21" s="38"/>
      <c r="Z21" s="17"/>
      <c r="AA21" s="17"/>
      <c r="AB21" s="38"/>
      <c r="AC21" s="17"/>
      <c r="AD21" s="17"/>
      <c r="AE21" s="83" t="n">
        <v>180.91</v>
      </c>
      <c r="AF21" s="84" t="n">
        <v>27.3775</v>
      </c>
      <c r="AG21" s="84" t="n">
        <v>0.151332154109778</v>
      </c>
      <c r="AH21" s="83" t="n">
        <v>1005.14</v>
      </c>
      <c r="AI21" s="84" t="n">
        <v>215.9076</v>
      </c>
      <c r="AJ21" s="84" t="n">
        <v>0.214803509958812</v>
      </c>
      <c r="AK21" s="83" t="n">
        <v>2924.89</v>
      </c>
      <c r="AL21" s="84" t="n">
        <v>619.3143</v>
      </c>
      <c r="AM21" s="84" t="n">
        <v>0.21173934746264</v>
      </c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62" t="s">
        <v>62</v>
      </c>
      <c r="C22" s="62" t="s">
        <v>63</v>
      </c>
      <c r="D22" s="38" t="n">
        <v>172.1</v>
      </c>
      <c r="E22" s="17" t="n">
        <v>820.955</v>
      </c>
      <c r="F22" s="17" t="n">
        <v>4.77022080185938</v>
      </c>
      <c r="G22" s="38" t="n">
        <v>338.9</v>
      </c>
      <c r="H22" s="17" t="n">
        <v>1483.3175</v>
      </c>
      <c r="I22" s="17" t="n">
        <v>4.37685895544408</v>
      </c>
      <c r="J22" s="38" t="n">
        <v>92.65</v>
      </c>
      <c r="K22" s="17" t="n">
        <v>440.7425</v>
      </c>
      <c r="L22" s="17" t="n">
        <v>4.75706961683756</v>
      </c>
      <c r="M22" s="38" t="n">
        <v>1101.56</v>
      </c>
      <c r="N22" s="17" t="n">
        <v>4066.2141</v>
      </c>
      <c r="O22" s="17" t="n">
        <v>3.69132330513091</v>
      </c>
      <c r="P22" s="38" t="n">
        <v>986.15</v>
      </c>
      <c r="Q22" s="17" t="n">
        <v>3388.807</v>
      </c>
      <c r="R22" s="17" t="n">
        <v>3.43640115601075</v>
      </c>
      <c r="S22" s="38" t="n">
        <v>626.25</v>
      </c>
      <c r="T22" s="17" t="n">
        <v>2265.9425</v>
      </c>
      <c r="U22" s="17" t="n">
        <v>3.61827145708583</v>
      </c>
      <c r="V22" s="38" t="n">
        <v>54.4</v>
      </c>
      <c r="W22" s="17" t="n">
        <v>262.4225</v>
      </c>
      <c r="X22" s="17" t="n">
        <v>4.82394301470588</v>
      </c>
      <c r="Y22" s="38" t="n">
        <v>267.25</v>
      </c>
      <c r="Z22" s="17" t="n">
        <v>1037.2575</v>
      </c>
      <c r="AA22" s="17" t="n">
        <v>3.88122544434051</v>
      </c>
      <c r="AB22" s="38" t="n">
        <v>977.3</v>
      </c>
      <c r="AC22" s="17" t="n">
        <v>3277.035</v>
      </c>
      <c r="AD22" s="17" t="n">
        <v>3.35315153995702</v>
      </c>
      <c r="AE22" s="83" t="n">
        <v>1332.6</v>
      </c>
      <c r="AF22" s="84" t="n">
        <v>4166.6075</v>
      </c>
      <c r="AG22" s="84" t="n">
        <v>3.12667529641303</v>
      </c>
      <c r="AH22" s="83" t="n">
        <v>2847.75</v>
      </c>
      <c r="AI22" s="84" t="n">
        <v>6932.1125</v>
      </c>
      <c r="AJ22" s="84" t="n">
        <v>2.43424194539549</v>
      </c>
      <c r="AK22" s="83" t="n">
        <v>102.5</v>
      </c>
      <c r="AL22" s="84" t="n">
        <v>382.595</v>
      </c>
      <c r="AM22" s="84" t="n">
        <v>3.73263414634146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62" t="s">
        <v>64</v>
      </c>
      <c r="C23" s="62" t="s">
        <v>65</v>
      </c>
      <c r="D23" s="38" t="n">
        <v>306</v>
      </c>
      <c r="E23" s="17" t="n">
        <v>980.1</v>
      </c>
      <c r="F23" s="17" t="n">
        <v>3.20294117647059</v>
      </c>
      <c r="G23" s="38" t="n">
        <v>2445.31</v>
      </c>
      <c r="H23" s="17" t="n">
        <v>4575.3177</v>
      </c>
      <c r="I23" s="17" t="n">
        <v>1.87105835251972</v>
      </c>
      <c r="J23" s="38" t="n">
        <v>102</v>
      </c>
      <c r="K23" s="17" t="n">
        <v>199.02</v>
      </c>
      <c r="L23" s="17" t="n">
        <v>1.95117647058824</v>
      </c>
      <c r="M23" s="38"/>
      <c r="N23" s="17"/>
      <c r="O23" s="17"/>
      <c r="P23" s="38" t="n">
        <v>7.05</v>
      </c>
      <c r="Q23" s="17" t="n">
        <v>35.6025</v>
      </c>
      <c r="R23" s="17" t="n">
        <v>5.05</v>
      </c>
      <c r="S23" s="38"/>
      <c r="T23" s="17"/>
      <c r="U23" s="17"/>
      <c r="V23" s="38"/>
      <c r="W23" s="17"/>
      <c r="X23" s="17"/>
      <c r="Y23" s="38" t="n">
        <v>42</v>
      </c>
      <c r="Z23" s="17" t="n">
        <v>175.14</v>
      </c>
      <c r="AA23" s="17" t="n">
        <v>4.17</v>
      </c>
      <c r="AB23" s="38"/>
      <c r="AC23" s="17"/>
      <c r="AD23" s="17"/>
      <c r="AE23" s="83" t="n">
        <v>7.05</v>
      </c>
      <c r="AF23" s="84" t="n">
        <v>26.79</v>
      </c>
      <c r="AG23" s="84" t="n">
        <v>3.8</v>
      </c>
      <c r="AH23" s="83" t="n">
        <v>4899.58</v>
      </c>
      <c r="AI23" s="84" t="n">
        <v>7489.1953</v>
      </c>
      <c r="AJ23" s="84" t="n">
        <v>1.52853822164349</v>
      </c>
      <c r="AK23" s="83"/>
      <c r="AL23" s="84"/>
      <c r="AM23" s="84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62" t="s">
        <v>66</v>
      </c>
      <c r="C24" s="62" t="s">
        <v>67</v>
      </c>
      <c r="D24" s="38" t="n">
        <v>209.75</v>
      </c>
      <c r="E24" s="17" t="n">
        <v>989.0075</v>
      </c>
      <c r="F24" s="17" t="n">
        <v>4.71517282479142</v>
      </c>
      <c r="G24" s="38" t="n">
        <v>340.95</v>
      </c>
      <c r="H24" s="17" t="n">
        <v>1805.04</v>
      </c>
      <c r="I24" s="17" t="n">
        <v>5.29414870215574</v>
      </c>
      <c r="J24" s="38" t="n">
        <v>186</v>
      </c>
      <c r="K24" s="17" t="n">
        <v>984.2375</v>
      </c>
      <c r="L24" s="17" t="n">
        <v>5.29159946236559</v>
      </c>
      <c r="M24" s="38" t="n">
        <v>369.55</v>
      </c>
      <c r="N24" s="17" t="n">
        <v>1384.4125</v>
      </c>
      <c r="O24" s="17" t="n">
        <v>3.7462116087133</v>
      </c>
      <c r="P24" s="38" t="n">
        <v>651.65</v>
      </c>
      <c r="Q24" s="17" t="n">
        <v>2524.72</v>
      </c>
      <c r="R24" s="17" t="n">
        <v>3.87434972761452</v>
      </c>
      <c r="S24" s="38" t="n">
        <v>948.52</v>
      </c>
      <c r="T24" s="17" t="n">
        <v>3874.9435</v>
      </c>
      <c r="U24" s="17" t="n">
        <v>4.08525228777464</v>
      </c>
      <c r="V24" s="38" t="n">
        <v>6526.65</v>
      </c>
      <c r="W24" s="17" t="n">
        <v>19764.0315</v>
      </c>
      <c r="X24" s="17" t="n">
        <v>3.02820459194227</v>
      </c>
      <c r="Y24" s="38" t="n">
        <v>2682.35</v>
      </c>
      <c r="Z24" s="17" t="n">
        <v>5072.806</v>
      </c>
      <c r="AA24" s="17" t="n">
        <v>1.8911797491006</v>
      </c>
      <c r="AB24" s="38" t="n">
        <v>393.46</v>
      </c>
      <c r="AC24" s="17" t="n">
        <v>1193.6384</v>
      </c>
      <c r="AD24" s="17" t="n">
        <v>3.03369694505159</v>
      </c>
      <c r="AE24" s="83" t="n">
        <v>381.55</v>
      </c>
      <c r="AF24" s="84" t="n">
        <v>1283.4906</v>
      </c>
      <c r="AG24" s="84" t="n">
        <v>3.36388572926222</v>
      </c>
      <c r="AH24" s="83" t="n">
        <v>446.42</v>
      </c>
      <c r="AI24" s="84" t="n">
        <v>1167.6923</v>
      </c>
      <c r="AJ24" s="84" t="n">
        <v>2.61568097307468</v>
      </c>
      <c r="AK24" s="83" t="n">
        <v>328.1</v>
      </c>
      <c r="AL24" s="84" t="n">
        <v>863.9875</v>
      </c>
      <c r="AM24" s="84" t="n">
        <v>2.63330539469674</v>
      </c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62" t="s">
        <v>68</v>
      </c>
      <c r="C25" s="62" t="s">
        <v>69</v>
      </c>
      <c r="D25" s="38"/>
      <c r="E25" s="17"/>
      <c r="F25" s="17"/>
      <c r="G25" s="38"/>
      <c r="H25" s="17"/>
      <c r="I25" s="17"/>
      <c r="J25" s="38"/>
      <c r="K25" s="17"/>
      <c r="L25" s="17"/>
      <c r="M25" s="38"/>
      <c r="N25" s="17"/>
      <c r="O25" s="17"/>
      <c r="P25" s="38"/>
      <c r="Q25" s="17"/>
      <c r="R25" s="17"/>
      <c r="S25" s="38"/>
      <c r="T25" s="17"/>
      <c r="U25" s="17"/>
      <c r="V25" s="38"/>
      <c r="W25" s="17"/>
      <c r="X25" s="17"/>
      <c r="Y25" s="38"/>
      <c r="Z25" s="17"/>
      <c r="AA25" s="17"/>
      <c r="AB25" s="38"/>
      <c r="AC25" s="17"/>
      <c r="AD25" s="17"/>
      <c r="AE25" s="83"/>
      <c r="AF25" s="84"/>
      <c r="AG25" s="84"/>
      <c r="AH25" s="83"/>
      <c r="AI25" s="84"/>
      <c r="AJ25" s="84"/>
      <c r="AK25" s="83" t="n">
        <v>87.95</v>
      </c>
      <c r="AL25" s="84" t="n">
        <v>432.845</v>
      </c>
      <c r="AM25" s="84" t="n">
        <v>4.9214894826606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62" t="s">
        <v>70</v>
      </c>
      <c r="C26" s="62" t="s">
        <v>71</v>
      </c>
      <c r="D26" s="38" t="n">
        <v>326.1</v>
      </c>
      <c r="E26" s="17" t="n">
        <v>2130.485</v>
      </c>
      <c r="F26" s="17" t="n">
        <v>6.53322600429316</v>
      </c>
      <c r="G26" s="38" t="n">
        <v>76.3</v>
      </c>
      <c r="H26" s="17" t="n">
        <v>526.69</v>
      </c>
      <c r="I26" s="17" t="n">
        <v>6.90288335517693</v>
      </c>
      <c r="J26" s="38" t="n">
        <v>252.3</v>
      </c>
      <c r="K26" s="17" t="n">
        <v>1780.695</v>
      </c>
      <c r="L26" s="17" t="n">
        <v>7.05784780023781</v>
      </c>
      <c r="M26" s="38" t="n">
        <v>211.25</v>
      </c>
      <c r="N26" s="17" t="n">
        <v>1370.5</v>
      </c>
      <c r="O26" s="17" t="n">
        <v>6.48757396449704</v>
      </c>
      <c r="P26" s="38" t="n">
        <v>507.8</v>
      </c>
      <c r="Q26" s="17" t="n">
        <v>2355.631</v>
      </c>
      <c r="R26" s="17" t="n">
        <v>4.63889523434423</v>
      </c>
      <c r="S26" s="38" t="n">
        <v>159.45</v>
      </c>
      <c r="T26" s="17" t="n">
        <v>851.7525</v>
      </c>
      <c r="U26" s="17" t="n">
        <v>5.34181561618062</v>
      </c>
      <c r="V26" s="38" t="n">
        <v>210.75</v>
      </c>
      <c r="W26" s="17" t="n">
        <v>1375.911</v>
      </c>
      <c r="X26" s="17" t="n">
        <v>6.52864056939502</v>
      </c>
      <c r="Y26" s="38" t="n">
        <v>141.15</v>
      </c>
      <c r="Z26" s="17" t="n">
        <v>968.02</v>
      </c>
      <c r="AA26" s="17" t="n">
        <v>6.85809422600071</v>
      </c>
      <c r="AB26" s="38" t="n">
        <v>214.4</v>
      </c>
      <c r="AC26" s="17" t="n">
        <v>1128.4425</v>
      </c>
      <c r="AD26" s="17" t="n">
        <v>5.26325792910448</v>
      </c>
      <c r="AE26" s="83" t="n">
        <v>401.75</v>
      </c>
      <c r="AF26" s="84" t="n">
        <v>1976.4275</v>
      </c>
      <c r="AG26" s="84" t="n">
        <v>4.91954573739888</v>
      </c>
      <c r="AH26" s="83" t="n">
        <v>433.5</v>
      </c>
      <c r="AI26" s="84" t="n">
        <v>2123.2575</v>
      </c>
      <c r="AJ26" s="84" t="n">
        <v>4.89794117647059</v>
      </c>
      <c r="AK26" s="83" t="n">
        <v>290.2</v>
      </c>
      <c r="AL26" s="84" t="n">
        <v>1575.5075</v>
      </c>
      <c r="AM26" s="84" t="n">
        <v>5.42904031702274</v>
      </c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62" t="s">
        <v>72</v>
      </c>
      <c r="C27" s="62" t="s">
        <v>73</v>
      </c>
      <c r="D27" s="38" t="n">
        <v>10907.59</v>
      </c>
      <c r="E27" s="17" t="n">
        <v>10724.7334</v>
      </c>
      <c r="F27" s="17" t="n">
        <v>0.983235838530784</v>
      </c>
      <c r="G27" s="38" t="n">
        <v>4647.68</v>
      </c>
      <c r="H27" s="17" t="n">
        <v>1920.1527</v>
      </c>
      <c r="I27" s="17" t="n">
        <v>0.4131421913729</v>
      </c>
      <c r="J27" s="38" t="n">
        <v>1060.38</v>
      </c>
      <c r="K27" s="17" t="n">
        <v>273.9772</v>
      </c>
      <c r="L27" s="17" t="n">
        <v>0.258376431090741</v>
      </c>
      <c r="M27" s="38" t="n">
        <v>4065.44</v>
      </c>
      <c r="N27" s="17" t="n">
        <v>989.9146</v>
      </c>
      <c r="O27" s="17" t="n">
        <v>0.24349507064426</v>
      </c>
      <c r="P27" s="38" t="n">
        <v>13687.19</v>
      </c>
      <c r="Q27" s="17" t="n">
        <v>5778.749</v>
      </c>
      <c r="R27" s="17" t="n">
        <v>0.42220126994657</v>
      </c>
      <c r="S27" s="38" t="n">
        <v>4368.14</v>
      </c>
      <c r="T27" s="17" t="n">
        <v>4595.1179</v>
      </c>
      <c r="U27" s="17" t="n">
        <v>1.05196213949187</v>
      </c>
      <c r="V27" s="38" t="n">
        <v>11165.2</v>
      </c>
      <c r="W27" s="17" t="n">
        <v>4479.8177</v>
      </c>
      <c r="X27" s="17" t="n">
        <v>0.401230403396267</v>
      </c>
      <c r="Y27" s="38" t="n">
        <v>7214.59</v>
      </c>
      <c r="Z27" s="17" t="n">
        <v>2345.2958</v>
      </c>
      <c r="AA27" s="17" t="n">
        <v>0.325076795770792</v>
      </c>
      <c r="AB27" s="38" t="n">
        <v>3023.26</v>
      </c>
      <c r="AC27" s="17" t="n">
        <v>1112.5529</v>
      </c>
      <c r="AD27" s="17" t="n">
        <v>0.367997757387721</v>
      </c>
      <c r="AE27" s="83" t="n">
        <v>10137.61</v>
      </c>
      <c r="AF27" s="84" t="n">
        <v>3245.3441</v>
      </c>
      <c r="AG27" s="84" t="n">
        <v>0.32012911327226</v>
      </c>
      <c r="AH27" s="83" t="n">
        <v>3321.66</v>
      </c>
      <c r="AI27" s="84" t="n">
        <v>1382.7532</v>
      </c>
      <c r="AJ27" s="84" t="n">
        <v>0.416283785817934</v>
      </c>
      <c r="AK27" s="83" t="n">
        <v>8790.85</v>
      </c>
      <c r="AL27" s="84" t="n">
        <v>6023.3201</v>
      </c>
      <c r="AM27" s="84" t="n">
        <v>0.68518062530927</v>
      </c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62" t="s">
        <v>74</v>
      </c>
      <c r="C28" s="62" t="s">
        <v>75</v>
      </c>
      <c r="D28" s="38" t="n">
        <v>24.95</v>
      </c>
      <c r="E28" s="17" t="n">
        <v>367.86</v>
      </c>
      <c r="F28" s="17" t="n">
        <v>14.7438877755511</v>
      </c>
      <c r="G28" s="38" t="n">
        <v>5.5</v>
      </c>
      <c r="H28" s="17" t="n">
        <v>91.8</v>
      </c>
      <c r="I28" s="17" t="n">
        <v>16.6909090909091</v>
      </c>
      <c r="J28" s="38" t="n">
        <v>29.45</v>
      </c>
      <c r="K28" s="17" t="n">
        <v>509.6</v>
      </c>
      <c r="L28" s="17" t="n">
        <v>17.3039049235993</v>
      </c>
      <c r="M28" s="38" t="n">
        <v>10.15</v>
      </c>
      <c r="N28" s="17" t="n">
        <v>161.55</v>
      </c>
      <c r="O28" s="17" t="n">
        <v>15.9162561576355</v>
      </c>
      <c r="P28" s="38" t="n">
        <v>14.05</v>
      </c>
      <c r="Q28" s="17" t="n">
        <v>254.67</v>
      </c>
      <c r="R28" s="17" t="n">
        <v>18.1259786476868</v>
      </c>
      <c r="S28" s="38" t="n">
        <v>11.15</v>
      </c>
      <c r="T28" s="17" t="n">
        <v>172.86</v>
      </c>
      <c r="U28" s="17" t="n">
        <v>15.5031390134529</v>
      </c>
      <c r="V28" s="38" t="n">
        <v>44</v>
      </c>
      <c r="W28" s="17" t="n">
        <v>821.88</v>
      </c>
      <c r="X28" s="17" t="n">
        <v>18.6790909090909</v>
      </c>
      <c r="Y28" s="38" t="n">
        <v>18.6</v>
      </c>
      <c r="Z28" s="17" t="n">
        <v>345.35</v>
      </c>
      <c r="AA28" s="17" t="n">
        <v>18.5672043010753</v>
      </c>
      <c r="AB28" s="38" t="n">
        <v>12.9</v>
      </c>
      <c r="AC28" s="17" t="n">
        <v>226.12</v>
      </c>
      <c r="AD28" s="17" t="n">
        <v>17.5286821705426</v>
      </c>
      <c r="AE28" s="83" t="n">
        <v>8.4</v>
      </c>
      <c r="AF28" s="84" t="n">
        <v>130.44</v>
      </c>
      <c r="AG28" s="84" t="n">
        <v>15.5285714285714</v>
      </c>
      <c r="AH28" s="83" t="n">
        <v>6.2</v>
      </c>
      <c r="AI28" s="84" t="n">
        <v>94.32</v>
      </c>
      <c r="AJ28" s="84" t="n">
        <v>15.2129032258065</v>
      </c>
      <c r="AK28" s="83" t="n">
        <v>104.35</v>
      </c>
      <c r="AL28" s="84" t="n">
        <v>1107.16</v>
      </c>
      <c r="AM28" s="84" t="n">
        <v>10.610062290369</v>
      </c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62" t="s">
        <v>76</v>
      </c>
      <c r="C29" s="62" t="s">
        <v>77</v>
      </c>
      <c r="D29" s="38" t="n">
        <v>4.45</v>
      </c>
      <c r="E29" s="17" t="n">
        <v>7.565</v>
      </c>
      <c r="F29" s="17" t="n">
        <v>1.7</v>
      </c>
      <c r="G29" s="38"/>
      <c r="H29" s="17"/>
      <c r="I29" s="17"/>
      <c r="J29" s="38"/>
      <c r="K29" s="17"/>
      <c r="L29" s="17"/>
      <c r="M29" s="38"/>
      <c r="N29" s="17"/>
      <c r="O29" s="17"/>
      <c r="P29" s="38"/>
      <c r="Q29" s="17"/>
      <c r="R29" s="17"/>
      <c r="S29" s="38"/>
      <c r="T29" s="17"/>
      <c r="U29" s="17"/>
      <c r="V29" s="38"/>
      <c r="W29" s="17"/>
      <c r="X29" s="17"/>
      <c r="Y29" s="38"/>
      <c r="Z29" s="17"/>
      <c r="AA29" s="17"/>
      <c r="AB29" s="38"/>
      <c r="AC29" s="17"/>
      <c r="AD29" s="17"/>
      <c r="AE29" s="83"/>
      <c r="AF29" s="84"/>
      <c r="AG29" s="84"/>
      <c r="AH29" s="83"/>
      <c r="AI29" s="84"/>
      <c r="AJ29" s="84"/>
      <c r="AK29" s="83"/>
      <c r="AL29" s="84"/>
      <c r="AM29" s="84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62" t="s">
        <v>78</v>
      </c>
      <c r="C30" s="62" t="s">
        <v>79</v>
      </c>
      <c r="D30" s="38" t="n">
        <v>12</v>
      </c>
      <c r="E30" s="17" t="n">
        <v>67.2</v>
      </c>
      <c r="F30" s="17" t="n">
        <v>5.6</v>
      </c>
      <c r="G30" s="38" t="n">
        <v>11.45</v>
      </c>
      <c r="H30" s="17" t="n">
        <v>42.365</v>
      </c>
      <c r="I30" s="17" t="n">
        <v>3.7</v>
      </c>
      <c r="J30" s="38" t="n">
        <v>34.5</v>
      </c>
      <c r="K30" s="17" t="n">
        <v>196.36</v>
      </c>
      <c r="L30" s="17" t="n">
        <v>5.69159420289855</v>
      </c>
      <c r="M30" s="38" t="n">
        <v>134.2</v>
      </c>
      <c r="N30" s="17" t="n">
        <v>700.3875</v>
      </c>
      <c r="O30" s="17" t="n">
        <v>5.2189828614009</v>
      </c>
      <c r="P30" s="38" t="n">
        <v>237.7</v>
      </c>
      <c r="Q30" s="17" t="n">
        <v>1103.175</v>
      </c>
      <c r="R30" s="17" t="n">
        <v>4.64103912494741</v>
      </c>
      <c r="S30" s="38"/>
      <c r="T30" s="17"/>
      <c r="U30" s="17"/>
      <c r="V30" s="38" t="n">
        <v>45.55</v>
      </c>
      <c r="W30" s="17" t="n">
        <v>40.08</v>
      </c>
      <c r="X30" s="17" t="n">
        <v>0.879912184412733</v>
      </c>
      <c r="Y30" s="38"/>
      <c r="Z30" s="17"/>
      <c r="AA30" s="17"/>
      <c r="AB30" s="38"/>
      <c r="AC30" s="17"/>
      <c r="AD30" s="17"/>
      <c r="AE30" s="83"/>
      <c r="AF30" s="84"/>
      <c r="AG30" s="84"/>
      <c r="AH30" s="83"/>
      <c r="AI30" s="84"/>
      <c r="AJ30" s="84"/>
      <c r="AK30" s="83"/>
      <c r="AL30" s="84"/>
      <c r="AM30" s="84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62" t="s">
        <v>80</v>
      </c>
      <c r="C31" s="62" t="s">
        <v>81</v>
      </c>
      <c r="D31" s="38"/>
      <c r="E31" s="17"/>
      <c r="F31" s="17"/>
      <c r="G31" s="38"/>
      <c r="H31" s="17"/>
      <c r="I31" s="17"/>
      <c r="J31" s="38"/>
      <c r="K31" s="17"/>
      <c r="L31" s="17"/>
      <c r="M31" s="38"/>
      <c r="N31" s="17"/>
      <c r="O31" s="17"/>
      <c r="P31" s="38"/>
      <c r="Q31" s="17"/>
      <c r="R31" s="17"/>
      <c r="S31" s="38"/>
      <c r="T31" s="17"/>
      <c r="U31" s="17"/>
      <c r="V31" s="38" t="n">
        <v>10.3</v>
      </c>
      <c r="W31" s="17" t="n">
        <v>121.54</v>
      </c>
      <c r="X31" s="17" t="n">
        <v>11.8</v>
      </c>
      <c r="Y31" s="38"/>
      <c r="Z31" s="17"/>
      <c r="AA31" s="17"/>
      <c r="AB31" s="38"/>
      <c r="AC31" s="17"/>
      <c r="AD31" s="17"/>
      <c r="AE31" s="83"/>
      <c r="AF31" s="84"/>
      <c r="AG31" s="84"/>
      <c r="AH31" s="83"/>
      <c r="AI31" s="84"/>
      <c r="AJ31" s="84"/>
      <c r="AK31" s="83"/>
      <c r="AL31" s="84"/>
      <c r="AM31" s="84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62" t="s">
        <v>82</v>
      </c>
      <c r="C32" s="62" t="s">
        <v>83</v>
      </c>
      <c r="D32" s="38" t="n">
        <v>21.5</v>
      </c>
      <c r="E32" s="17" t="n">
        <v>47.6</v>
      </c>
      <c r="F32" s="17" t="n">
        <v>2.21395348837209</v>
      </c>
      <c r="G32" s="38" t="n">
        <v>11.05</v>
      </c>
      <c r="H32" s="17" t="n">
        <v>28.3875</v>
      </c>
      <c r="I32" s="17" t="n">
        <v>2.56900452488688</v>
      </c>
      <c r="J32" s="38" t="n">
        <v>11.35</v>
      </c>
      <c r="K32" s="17" t="n">
        <v>20.035</v>
      </c>
      <c r="L32" s="17" t="n">
        <v>1.76519823788546</v>
      </c>
      <c r="M32" s="38" t="n">
        <v>27</v>
      </c>
      <c r="N32" s="17" t="n">
        <v>81.9525</v>
      </c>
      <c r="O32" s="17" t="n">
        <v>3.03527777777778</v>
      </c>
      <c r="P32" s="38" t="n">
        <v>15</v>
      </c>
      <c r="Q32" s="17" t="n">
        <v>36.3725</v>
      </c>
      <c r="R32" s="17" t="n">
        <v>2.42483333333333</v>
      </c>
      <c r="S32" s="38" t="n">
        <v>37.65</v>
      </c>
      <c r="T32" s="17" t="n">
        <v>49.5025</v>
      </c>
      <c r="U32" s="17" t="n">
        <v>1.31480743691899</v>
      </c>
      <c r="V32" s="38" t="n">
        <v>104.85</v>
      </c>
      <c r="W32" s="17" t="n">
        <v>127.477</v>
      </c>
      <c r="X32" s="17" t="n">
        <v>1.21580352885074</v>
      </c>
      <c r="Y32" s="38" t="n">
        <v>16.1</v>
      </c>
      <c r="Z32" s="17" t="n">
        <v>12.78</v>
      </c>
      <c r="AA32" s="17" t="n">
        <v>0.793788819875776</v>
      </c>
      <c r="AB32" s="38" t="n">
        <v>7.7</v>
      </c>
      <c r="AC32" s="17" t="n">
        <v>14.56</v>
      </c>
      <c r="AD32" s="17" t="n">
        <v>1.89090909090909</v>
      </c>
      <c r="AE32" s="83" t="n">
        <v>48.35</v>
      </c>
      <c r="AF32" s="84" t="n">
        <v>52.08</v>
      </c>
      <c r="AG32" s="84" t="n">
        <v>1.07714581178904</v>
      </c>
      <c r="AH32" s="83" t="n">
        <v>7.65</v>
      </c>
      <c r="AI32" s="84" t="n">
        <v>22.95</v>
      </c>
      <c r="AJ32" s="84" t="n">
        <v>3</v>
      </c>
      <c r="AK32" s="83" t="n">
        <v>30.2</v>
      </c>
      <c r="AL32" s="84" t="n">
        <v>36.3985</v>
      </c>
      <c r="AM32" s="84" t="n">
        <v>1.20524834437086</v>
      </c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62" t="s">
        <v>84</v>
      </c>
      <c r="C33" s="62" t="s">
        <v>85</v>
      </c>
      <c r="D33" s="38"/>
      <c r="E33" s="17"/>
      <c r="F33" s="17"/>
      <c r="G33" s="38"/>
      <c r="H33" s="17"/>
      <c r="I33" s="17"/>
      <c r="J33" s="38"/>
      <c r="K33" s="17"/>
      <c r="L33" s="17"/>
      <c r="M33" s="38"/>
      <c r="N33" s="17"/>
      <c r="O33" s="17"/>
      <c r="P33" s="38"/>
      <c r="Q33" s="17"/>
      <c r="R33" s="17"/>
      <c r="S33" s="38"/>
      <c r="T33" s="17"/>
      <c r="U33" s="17"/>
      <c r="V33" s="38" t="n">
        <v>443.58</v>
      </c>
      <c r="W33" s="17" t="n">
        <v>1299.9538</v>
      </c>
      <c r="X33" s="17" t="n">
        <v>2.93059605933541</v>
      </c>
      <c r="Y33" s="38"/>
      <c r="Z33" s="17"/>
      <c r="AA33" s="17"/>
      <c r="AB33" s="38"/>
      <c r="AC33" s="17"/>
      <c r="AD33" s="17"/>
      <c r="AE33" s="83"/>
      <c r="AF33" s="84"/>
      <c r="AG33" s="84"/>
      <c r="AH33" s="83"/>
      <c r="AI33" s="84"/>
      <c r="AJ33" s="84"/>
      <c r="AK33" s="83"/>
      <c r="AL33" s="84"/>
      <c r="AM33" s="84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62" t="s">
        <v>86</v>
      </c>
      <c r="C34" s="62" t="s">
        <v>87</v>
      </c>
      <c r="D34" s="38" t="n">
        <v>5.45</v>
      </c>
      <c r="E34" s="17" t="n">
        <v>16.42</v>
      </c>
      <c r="F34" s="17" t="n">
        <v>3.01284403669725</v>
      </c>
      <c r="G34" s="38" t="n">
        <v>54.7</v>
      </c>
      <c r="H34" s="17" t="n">
        <v>161.9225</v>
      </c>
      <c r="I34" s="17" t="n">
        <v>2.96019195612431</v>
      </c>
      <c r="J34" s="38" t="n">
        <v>45.8</v>
      </c>
      <c r="K34" s="17" t="n">
        <v>143.81</v>
      </c>
      <c r="L34" s="17" t="n">
        <v>3.13995633187773</v>
      </c>
      <c r="M34" s="38" t="n">
        <v>3.25</v>
      </c>
      <c r="N34" s="17" t="n">
        <v>12.025</v>
      </c>
      <c r="O34" s="17" t="n">
        <v>3.7</v>
      </c>
      <c r="P34" s="38" t="n">
        <v>22.9</v>
      </c>
      <c r="Q34" s="17" t="n">
        <v>80.5425</v>
      </c>
      <c r="R34" s="17" t="n">
        <v>3.51713973799127</v>
      </c>
      <c r="S34" s="38" t="n">
        <v>48.65</v>
      </c>
      <c r="T34" s="17" t="n">
        <v>242.805</v>
      </c>
      <c r="U34" s="17" t="n">
        <v>4.99085303186023</v>
      </c>
      <c r="V34" s="38" t="n">
        <v>9.1</v>
      </c>
      <c r="W34" s="17" t="n">
        <v>44.98</v>
      </c>
      <c r="X34" s="17" t="n">
        <v>4.94285714285714</v>
      </c>
      <c r="Y34" s="38" t="n">
        <v>12.4</v>
      </c>
      <c r="Z34" s="17" t="n">
        <v>40.1225</v>
      </c>
      <c r="AA34" s="17" t="n">
        <v>3.23568548387097</v>
      </c>
      <c r="AB34" s="38" t="n">
        <v>24.3</v>
      </c>
      <c r="AC34" s="17" t="n">
        <v>100.0375</v>
      </c>
      <c r="AD34" s="17" t="n">
        <v>4.1167695473251</v>
      </c>
      <c r="AE34" s="83" t="n">
        <v>52</v>
      </c>
      <c r="AF34" s="84" t="n">
        <v>222.7</v>
      </c>
      <c r="AG34" s="84" t="n">
        <v>4.28269230769231</v>
      </c>
      <c r="AH34" s="83" t="n">
        <v>18.6</v>
      </c>
      <c r="AI34" s="84" t="n">
        <v>74.48</v>
      </c>
      <c r="AJ34" s="84" t="n">
        <v>4.00430107526882</v>
      </c>
      <c r="AK34" s="83" t="n">
        <v>20.45</v>
      </c>
      <c r="AL34" s="84" t="n">
        <v>88.5375</v>
      </c>
      <c r="AM34" s="84" t="n">
        <v>4.32946210268949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62" t="s">
        <v>88</v>
      </c>
      <c r="C35" s="62" t="s">
        <v>89</v>
      </c>
      <c r="D35" s="38" t="n">
        <v>1.4</v>
      </c>
      <c r="E35" s="17" t="n">
        <v>13.58</v>
      </c>
      <c r="F35" s="17" t="n">
        <v>9.7</v>
      </c>
      <c r="G35" s="38" t="n">
        <v>4.95</v>
      </c>
      <c r="H35" s="17" t="n">
        <v>45.885</v>
      </c>
      <c r="I35" s="17" t="n">
        <v>9.26969696969697</v>
      </c>
      <c r="J35" s="38" t="n">
        <v>3.1</v>
      </c>
      <c r="K35" s="17" t="n">
        <v>19.22</v>
      </c>
      <c r="L35" s="17" t="n">
        <v>6.2</v>
      </c>
      <c r="M35" s="38" t="n">
        <v>3.15</v>
      </c>
      <c r="N35" s="17" t="n">
        <v>19.845</v>
      </c>
      <c r="O35" s="17" t="n">
        <v>6.3</v>
      </c>
      <c r="P35" s="38"/>
      <c r="Q35" s="17"/>
      <c r="R35" s="17"/>
      <c r="S35" s="38" t="n">
        <v>5.05</v>
      </c>
      <c r="T35" s="17" t="n">
        <v>38.885</v>
      </c>
      <c r="U35" s="17" t="n">
        <v>7.7</v>
      </c>
      <c r="V35" s="38" t="n">
        <v>40.65</v>
      </c>
      <c r="W35" s="17" t="n">
        <v>511.45</v>
      </c>
      <c r="X35" s="17" t="n">
        <v>12.5817958179582</v>
      </c>
      <c r="Y35" s="38" t="n">
        <v>9.05</v>
      </c>
      <c r="Z35" s="17" t="n">
        <v>146.63</v>
      </c>
      <c r="AA35" s="17" t="n">
        <v>16.2022099447514</v>
      </c>
      <c r="AB35" s="38" t="n">
        <v>3.25</v>
      </c>
      <c r="AC35" s="17" t="n">
        <v>42.25</v>
      </c>
      <c r="AD35" s="17" t="n">
        <v>13</v>
      </c>
      <c r="AE35" s="83" t="n">
        <v>0.9</v>
      </c>
      <c r="AF35" s="84" t="n">
        <v>8.73</v>
      </c>
      <c r="AG35" s="84" t="n">
        <v>9.7</v>
      </c>
      <c r="AH35" s="83" t="n">
        <v>390.25</v>
      </c>
      <c r="AI35" s="84" t="n">
        <v>2966</v>
      </c>
      <c r="AJ35" s="84" t="n">
        <v>7.60025624599616</v>
      </c>
      <c r="AK35" s="83"/>
      <c r="AL35" s="84"/>
      <c r="AM35" s="84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62" t="s">
        <v>90</v>
      </c>
      <c r="C36" s="62" t="s">
        <v>91</v>
      </c>
      <c r="D36" s="38"/>
      <c r="E36" s="17"/>
      <c r="F36" s="17"/>
      <c r="G36" s="38"/>
      <c r="H36" s="17"/>
      <c r="I36" s="17"/>
      <c r="J36" s="38"/>
      <c r="K36" s="17"/>
      <c r="L36" s="17"/>
      <c r="M36" s="38" t="n">
        <v>104</v>
      </c>
      <c r="N36" s="17" t="n">
        <v>60.64</v>
      </c>
      <c r="O36" s="17" t="n">
        <v>0.583076923076923</v>
      </c>
      <c r="P36" s="38" t="n">
        <v>13.75</v>
      </c>
      <c r="Q36" s="17" t="n">
        <v>38.82</v>
      </c>
      <c r="R36" s="17" t="n">
        <v>2.82327272727273</v>
      </c>
      <c r="S36" s="38" t="n">
        <v>16.1</v>
      </c>
      <c r="T36" s="17" t="n">
        <v>26.175</v>
      </c>
      <c r="U36" s="17" t="n">
        <v>1.62577639751553</v>
      </c>
      <c r="V36" s="38" t="n">
        <v>15.85</v>
      </c>
      <c r="W36" s="17" t="n">
        <v>9.7335</v>
      </c>
      <c r="X36" s="17" t="n">
        <v>0.61410094637224</v>
      </c>
      <c r="Y36" s="38"/>
      <c r="Z36" s="17"/>
      <c r="AA36" s="17"/>
      <c r="AB36" s="38"/>
      <c r="AC36" s="17"/>
      <c r="AD36" s="17"/>
      <c r="AE36" s="83" t="n">
        <v>6.25</v>
      </c>
      <c r="AF36" s="84" t="n">
        <v>24.0625</v>
      </c>
      <c r="AG36" s="84" t="n">
        <v>3.85</v>
      </c>
      <c r="AH36" s="83"/>
      <c r="AI36" s="84"/>
      <c r="AJ36" s="84"/>
      <c r="AK36" s="83" t="n">
        <v>12.6</v>
      </c>
      <c r="AL36" s="84" t="n">
        <v>32.76</v>
      </c>
      <c r="AM36" s="84" t="n">
        <v>2.6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62" t="s">
        <v>92</v>
      </c>
      <c r="C37" s="62" t="s">
        <v>93</v>
      </c>
      <c r="D37" s="38"/>
      <c r="E37" s="17"/>
      <c r="F37" s="17"/>
      <c r="G37" s="38" t="n">
        <v>19.4</v>
      </c>
      <c r="H37" s="17" t="n">
        <v>43.4025</v>
      </c>
      <c r="I37" s="17" t="n">
        <v>2.23724226804124</v>
      </c>
      <c r="J37" s="38" t="n">
        <v>32.8</v>
      </c>
      <c r="K37" s="17" t="n">
        <v>73.19</v>
      </c>
      <c r="L37" s="17" t="n">
        <v>2.23140243902439</v>
      </c>
      <c r="M37" s="38" t="n">
        <v>124.5</v>
      </c>
      <c r="N37" s="17" t="n">
        <v>283.955</v>
      </c>
      <c r="O37" s="17" t="n">
        <v>2.28076305220884</v>
      </c>
      <c r="P37" s="38" t="n">
        <v>283.41</v>
      </c>
      <c r="Q37" s="17" t="n">
        <v>253.7575</v>
      </c>
      <c r="R37" s="17" t="n">
        <v>0.895372428636957</v>
      </c>
      <c r="S37" s="38" t="n">
        <v>94.31</v>
      </c>
      <c r="T37" s="17" t="n">
        <v>90.371</v>
      </c>
      <c r="U37" s="17" t="n">
        <v>0.958233485314389</v>
      </c>
      <c r="V37" s="38" t="n">
        <v>40.71</v>
      </c>
      <c r="W37" s="17" t="n">
        <v>39.7985</v>
      </c>
      <c r="X37" s="17" t="n">
        <v>0.977609923851633</v>
      </c>
      <c r="Y37" s="38" t="n">
        <v>414.81</v>
      </c>
      <c r="Z37" s="17" t="n">
        <v>383.7455</v>
      </c>
      <c r="AA37" s="17" t="n">
        <v>0.925111496829874</v>
      </c>
      <c r="AB37" s="38" t="n">
        <v>32.11</v>
      </c>
      <c r="AC37" s="17" t="n">
        <v>34.5059</v>
      </c>
      <c r="AD37" s="17" t="n">
        <v>1.07461538461538</v>
      </c>
      <c r="AE37" s="83" t="n">
        <v>182.34</v>
      </c>
      <c r="AF37" s="84" t="n">
        <v>127.8131</v>
      </c>
      <c r="AG37" s="84" t="n">
        <v>0.700960293956345</v>
      </c>
      <c r="AH37" s="83" t="n">
        <v>166.86</v>
      </c>
      <c r="AI37" s="84" t="n">
        <v>216.0526</v>
      </c>
      <c r="AJ37" s="84" t="n">
        <v>1.2948136162052</v>
      </c>
      <c r="AK37" s="83" t="n">
        <v>68.3</v>
      </c>
      <c r="AL37" s="84" t="n">
        <v>57.823</v>
      </c>
      <c r="AM37" s="84" t="n">
        <v>0.846603221083455</v>
      </c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62" t="s">
        <v>94</v>
      </c>
      <c r="C38" s="62" t="s">
        <v>95</v>
      </c>
      <c r="D38" s="38"/>
      <c r="E38" s="17"/>
      <c r="F38" s="17"/>
      <c r="G38" s="38"/>
      <c r="H38" s="17"/>
      <c r="I38" s="17"/>
      <c r="J38" s="38"/>
      <c r="K38" s="17"/>
      <c r="L38" s="17"/>
      <c r="M38" s="38" t="n">
        <v>2.3</v>
      </c>
      <c r="N38" s="17" t="n">
        <v>4.14</v>
      </c>
      <c r="O38" s="17" t="n">
        <v>1.8</v>
      </c>
      <c r="P38" s="38"/>
      <c r="Q38" s="17"/>
      <c r="R38" s="17"/>
      <c r="S38" s="38" t="n">
        <v>0.9</v>
      </c>
      <c r="T38" s="17" t="n">
        <v>21.24</v>
      </c>
      <c r="U38" s="17" t="n">
        <v>23.6</v>
      </c>
      <c r="V38" s="38" t="n">
        <v>0.45</v>
      </c>
      <c r="W38" s="17" t="n">
        <v>8.82</v>
      </c>
      <c r="X38" s="17" t="n">
        <v>19.6</v>
      </c>
      <c r="Y38" s="38"/>
      <c r="Z38" s="17"/>
      <c r="AA38" s="17"/>
      <c r="AB38" s="38" t="n">
        <v>2.9</v>
      </c>
      <c r="AC38" s="17" t="n">
        <v>32.93</v>
      </c>
      <c r="AD38" s="17" t="n">
        <v>11.3551724137931</v>
      </c>
      <c r="AE38" s="83" t="n">
        <v>2.4</v>
      </c>
      <c r="AF38" s="84" t="n">
        <v>23.67</v>
      </c>
      <c r="AG38" s="84" t="n">
        <v>9.8625</v>
      </c>
      <c r="AH38" s="83" t="n">
        <v>3.7</v>
      </c>
      <c r="AI38" s="84" t="n">
        <v>48.84</v>
      </c>
      <c r="AJ38" s="84" t="n">
        <v>13.2</v>
      </c>
      <c r="AK38" s="83" t="n">
        <v>3.15</v>
      </c>
      <c r="AL38" s="84" t="n">
        <v>36.54</v>
      </c>
      <c r="AM38" s="84" t="n">
        <v>11.6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62" t="s">
        <v>96</v>
      </c>
      <c r="C39" s="62" t="s">
        <v>97</v>
      </c>
      <c r="D39" s="38"/>
      <c r="E39" s="17"/>
      <c r="F39" s="17"/>
      <c r="G39" s="38"/>
      <c r="H39" s="17"/>
      <c r="I39" s="17"/>
      <c r="J39" s="38"/>
      <c r="K39" s="17"/>
      <c r="L39" s="17"/>
      <c r="M39" s="38"/>
      <c r="N39" s="17"/>
      <c r="O39" s="17"/>
      <c r="P39" s="38"/>
      <c r="Q39" s="17"/>
      <c r="R39" s="17"/>
      <c r="S39" s="38"/>
      <c r="T39" s="17"/>
      <c r="U39" s="17"/>
      <c r="V39" s="38"/>
      <c r="W39" s="17"/>
      <c r="X39" s="17"/>
      <c r="Y39" s="38"/>
      <c r="Z39" s="17"/>
      <c r="AA39" s="17"/>
      <c r="AB39" s="38" t="n">
        <v>13.2</v>
      </c>
      <c r="AC39" s="17" t="n">
        <v>163.68</v>
      </c>
      <c r="AD39" s="17" t="n">
        <v>12.4</v>
      </c>
      <c r="AE39" s="83"/>
      <c r="AF39" s="84"/>
      <c r="AG39" s="84"/>
      <c r="AH39" s="83"/>
      <c r="AI39" s="84"/>
      <c r="AJ39" s="84"/>
      <c r="AK39" s="83"/>
      <c r="AL39" s="84"/>
      <c r="AM39" s="84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62" t="s">
        <v>98</v>
      </c>
      <c r="C40" s="62" t="s">
        <v>99</v>
      </c>
      <c r="D40" s="38" t="n">
        <v>6.3</v>
      </c>
      <c r="E40" s="17" t="n">
        <v>89.85</v>
      </c>
      <c r="F40" s="17" t="n">
        <v>14.2619047619048</v>
      </c>
      <c r="G40" s="38" t="n">
        <v>4.35</v>
      </c>
      <c r="H40" s="17" t="n">
        <v>41.67</v>
      </c>
      <c r="I40" s="17" t="n">
        <v>9.57931034482759</v>
      </c>
      <c r="J40" s="38" t="n">
        <v>31.45</v>
      </c>
      <c r="K40" s="17" t="n">
        <v>379.03</v>
      </c>
      <c r="L40" s="17" t="n">
        <v>12.0518282988871</v>
      </c>
      <c r="M40" s="38" t="n">
        <v>15.25</v>
      </c>
      <c r="N40" s="17" t="n">
        <v>283.86</v>
      </c>
      <c r="O40" s="17" t="n">
        <v>18.6137704918033</v>
      </c>
      <c r="P40" s="38" t="n">
        <v>7.45</v>
      </c>
      <c r="Q40" s="17" t="n">
        <v>128.56</v>
      </c>
      <c r="R40" s="17" t="n">
        <v>17.2563758389262</v>
      </c>
      <c r="S40" s="38" t="n">
        <v>10.35</v>
      </c>
      <c r="T40" s="17" t="n">
        <v>185.36</v>
      </c>
      <c r="U40" s="17" t="n">
        <v>17.9091787439614</v>
      </c>
      <c r="V40" s="38" t="n">
        <v>25.45</v>
      </c>
      <c r="W40" s="17" t="n">
        <v>528.53</v>
      </c>
      <c r="X40" s="17" t="n">
        <v>20.7673870333988</v>
      </c>
      <c r="Y40" s="38" t="n">
        <v>1</v>
      </c>
      <c r="Z40" s="17" t="n">
        <v>21</v>
      </c>
      <c r="AA40" s="17" t="n">
        <v>21</v>
      </c>
      <c r="AB40" s="38" t="n">
        <v>3.3</v>
      </c>
      <c r="AC40" s="17" t="n">
        <v>55.44</v>
      </c>
      <c r="AD40" s="17" t="n">
        <v>16.8</v>
      </c>
      <c r="AE40" s="83" t="n">
        <v>6.5</v>
      </c>
      <c r="AF40" s="84" t="n">
        <v>86.32</v>
      </c>
      <c r="AG40" s="84" t="n">
        <v>13.28</v>
      </c>
      <c r="AH40" s="83" t="n">
        <v>9.15</v>
      </c>
      <c r="AI40" s="84" t="n">
        <v>106.4</v>
      </c>
      <c r="AJ40" s="84" t="n">
        <v>11.6284153005464</v>
      </c>
      <c r="AK40" s="83" t="n">
        <v>28.4</v>
      </c>
      <c r="AL40" s="84" t="n">
        <v>432.02</v>
      </c>
      <c r="AM40" s="84" t="n">
        <v>15.2119718309859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62" t="s">
        <v>100</v>
      </c>
      <c r="C41" s="62" t="s">
        <v>101</v>
      </c>
      <c r="D41" s="38" t="n">
        <v>745.4</v>
      </c>
      <c r="E41" s="17" t="n">
        <v>1227.5665</v>
      </c>
      <c r="F41" s="17" t="n">
        <v>1.64685605044272</v>
      </c>
      <c r="G41" s="38" t="n">
        <v>160.35</v>
      </c>
      <c r="H41" s="17" t="n">
        <v>276.1075</v>
      </c>
      <c r="I41" s="17" t="n">
        <v>1.7219052073589</v>
      </c>
      <c r="J41" s="38" t="n">
        <v>357.8</v>
      </c>
      <c r="K41" s="17" t="n">
        <v>719.69</v>
      </c>
      <c r="L41" s="17" t="n">
        <v>2.01143096702068</v>
      </c>
      <c r="M41" s="38" t="n">
        <v>414.55</v>
      </c>
      <c r="N41" s="17" t="n">
        <v>702.072</v>
      </c>
      <c r="O41" s="17" t="n">
        <v>1.69357616692799</v>
      </c>
      <c r="P41" s="38" t="n">
        <v>478.25</v>
      </c>
      <c r="Q41" s="17" t="n">
        <v>656.778</v>
      </c>
      <c r="R41" s="17" t="n">
        <v>1.37329430214323</v>
      </c>
      <c r="S41" s="38" t="n">
        <v>258.95</v>
      </c>
      <c r="T41" s="17" t="n">
        <v>301.7955</v>
      </c>
      <c r="U41" s="17" t="n">
        <v>1.16545858273798</v>
      </c>
      <c r="V41" s="38" t="n">
        <v>410.25</v>
      </c>
      <c r="W41" s="17" t="n">
        <v>372.3635</v>
      </c>
      <c r="X41" s="17" t="n">
        <v>0.907650213284583</v>
      </c>
      <c r="Y41" s="38" t="n">
        <v>300.85</v>
      </c>
      <c r="Z41" s="17" t="n">
        <v>396.768</v>
      </c>
      <c r="AA41" s="17" t="n">
        <v>1.31882333388732</v>
      </c>
      <c r="AB41" s="38" t="n">
        <v>257.85</v>
      </c>
      <c r="AC41" s="17" t="n">
        <v>455.137</v>
      </c>
      <c r="AD41" s="17" t="n">
        <v>1.76512313360481</v>
      </c>
      <c r="AE41" s="83" t="n">
        <v>336.85</v>
      </c>
      <c r="AF41" s="84" t="n">
        <v>405.873</v>
      </c>
      <c r="AG41" s="84" t="n">
        <v>1.20490722873683</v>
      </c>
      <c r="AH41" s="83" t="n">
        <v>197.5</v>
      </c>
      <c r="AI41" s="84" t="n">
        <v>231.733</v>
      </c>
      <c r="AJ41" s="84" t="n">
        <v>1.17333164556962</v>
      </c>
      <c r="AK41" s="83" t="n">
        <v>448.4</v>
      </c>
      <c r="AL41" s="84" t="n">
        <v>470.357</v>
      </c>
      <c r="AM41" s="84" t="n">
        <v>1.04896743978591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62" t="s">
        <v>102</v>
      </c>
      <c r="C42" s="62" t="s">
        <v>103</v>
      </c>
      <c r="D42" s="38" t="n">
        <v>3.25</v>
      </c>
      <c r="E42" s="17" t="n">
        <v>56.61</v>
      </c>
      <c r="F42" s="17" t="n">
        <v>17.4184615384615</v>
      </c>
      <c r="G42" s="38"/>
      <c r="H42" s="17"/>
      <c r="I42" s="17"/>
      <c r="J42" s="38" t="n">
        <v>1.45</v>
      </c>
      <c r="K42" s="17" t="n">
        <v>34.22</v>
      </c>
      <c r="L42" s="17" t="n">
        <v>23.6</v>
      </c>
      <c r="M42" s="38" t="n">
        <v>3.6</v>
      </c>
      <c r="N42" s="17" t="n">
        <v>65.18</v>
      </c>
      <c r="O42" s="17" t="n">
        <v>18.1055555555556</v>
      </c>
      <c r="P42" s="38" t="n">
        <v>1.85</v>
      </c>
      <c r="Q42" s="17" t="n">
        <v>43.26</v>
      </c>
      <c r="R42" s="17" t="n">
        <v>23.3837837837838</v>
      </c>
      <c r="S42" s="38" t="n">
        <v>4</v>
      </c>
      <c r="T42" s="17" t="n">
        <v>81.95</v>
      </c>
      <c r="U42" s="17" t="n">
        <v>20.4875</v>
      </c>
      <c r="V42" s="38" t="n">
        <v>13.4</v>
      </c>
      <c r="W42" s="17" t="n">
        <v>300.36</v>
      </c>
      <c r="X42" s="17" t="n">
        <v>22.4149253731343</v>
      </c>
      <c r="Y42" s="38" t="n">
        <v>5.9</v>
      </c>
      <c r="Z42" s="17" t="n">
        <v>149.73</v>
      </c>
      <c r="AA42" s="17" t="n">
        <v>25.3779661016949</v>
      </c>
      <c r="AB42" s="38" t="n">
        <v>5.3</v>
      </c>
      <c r="AC42" s="17" t="n">
        <v>108.26</v>
      </c>
      <c r="AD42" s="17" t="n">
        <v>20.4264150943396</v>
      </c>
      <c r="AE42" s="83" t="n">
        <v>10.05</v>
      </c>
      <c r="AF42" s="84" t="n">
        <v>173.51</v>
      </c>
      <c r="AG42" s="84" t="n">
        <v>17.2646766169154</v>
      </c>
      <c r="AH42" s="83" t="n">
        <v>5.35</v>
      </c>
      <c r="AI42" s="84" t="n">
        <v>72.13</v>
      </c>
      <c r="AJ42" s="84" t="n">
        <v>13.4822429906542</v>
      </c>
      <c r="AK42" s="83" t="n">
        <v>1.9</v>
      </c>
      <c r="AL42" s="84" t="n">
        <v>37.24</v>
      </c>
      <c r="AM42" s="84" t="n">
        <v>19.6</v>
      </c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62" t="s">
        <v>104</v>
      </c>
      <c r="C43" s="62" t="s">
        <v>105</v>
      </c>
      <c r="D43" s="38" t="n">
        <v>27.5</v>
      </c>
      <c r="E43" s="17" t="n">
        <v>145.16</v>
      </c>
      <c r="F43" s="17" t="n">
        <v>5.27854545454545</v>
      </c>
      <c r="G43" s="38" t="n">
        <v>38.9</v>
      </c>
      <c r="H43" s="17" t="n">
        <v>169.7125</v>
      </c>
      <c r="I43" s="17" t="n">
        <v>4.36278920308483</v>
      </c>
      <c r="J43" s="38" t="n">
        <v>49.05</v>
      </c>
      <c r="K43" s="17" t="n">
        <v>288.67</v>
      </c>
      <c r="L43" s="17" t="n">
        <v>5.88521916411825</v>
      </c>
      <c r="M43" s="38" t="n">
        <v>62.1</v>
      </c>
      <c r="N43" s="17" t="n">
        <v>295.5875</v>
      </c>
      <c r="O43" s="17" t="n">
        <v>4.75986312399356</v>
      </c>
      <c r="P43" s="38" t="n">
        <v>87.1</v>
      </c>
      <c r="Q43" s="17" t="n">
        <v>356.43</v>
      </c>
      <c r="R43" s="17" t="n">
        <v>4.09219288174512</v>
      </c>
      <c r="S43" s="38" t="n">
        <v>201.85</v>
      </c>
      <c r="T43" s="17" t="n">
        <v>649.479</v>
      </c>
      <c r="U43" s="17" t="n">
        <v>3.21763190487986</v>
      </c>
      <c r="V43" s="38" t="n">
        <v>52</v>
      </c>
      <c r="W43" s="17" t="n">
        <v>181.2925</v>
      </c>
      <c r="X43" s="17" t="n">
        <v>3.48639423076923</v>
      </c>
      <c r="Y43" s="38" t="n">
        <v>16</v>
      </c>
      <c r="Z43" s="17" t="n">
        <v>83.7375</v>
      </c>
      <c r="AA43" s="17" t="n">
        <v>5.23359375</v>
      </c>
      <c r="AB43" s="38" t="n">
        <v>46.9</v>
      </c>
      <c r="AC43" s="17" t="n">
        <v>172.19</v>
      </c>
      <c r="AD43" s="17" t="n">
        <v>3.67142857142857</v>
      </c>
      <c r="AE43" s="83" t="n">
        <v>134.05</v>
      </c>
      <c r="AF43" s="84" t="n">
        <v>526.245</v>
      </c>
      <c r="AG43" s="84" t="n">
        <v>3.92573666542335</v>
      </c>
      <c r="AH43" s="83" t="n">
        <v>75.45</v>
      </c>
      <c r="AI43" s="84" t="n">
        <v>281.4525</v>
      </c>
      <c r="AJ43" s="84" t="n">
        <v>3.73031809145129</v>
      </c>
      <c r="AK43" s="83" t="n">
        <v>6.55</v>
      </c>
      <c r="AL43" s="84" t="n">
        <v>20.3025</v>
      </c>
      <c r="AM43" s="84" t="n">
        <v>3.09961832061069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62" t="s">
        <v>106</v>
      </c>
      <c r="C44" s="62" t="s">
        <v>107</v>
      </c>
      <c r="D44" s="38" t="n">
        <v>10.55</v>
      </c>
      <c r="E44" s="17" t="n">
        <v>115.4</v>
      </c>
      <c r="F44" s="17" t="n">
        <v>10.9383886255924</v>
      </c>
      <c r="G44" s="38" t="n">
        <v>6.65</v>
      </c>
      <c r="H44" s="17" t="n">
        <v>71.43</v>
      </c>
      <c r="I44" s="17" t="n">
        <v>10.7413533834586</v>
      </c>
      <c r="J44" s="38" t="n">
        <v>5.85</v>
      </c>
      <c r="K44" s="17" t="n">
        <v>70.78</v>
      </c>
      <c r="L44" s="17" t="n">
        <v>12.0991452991453</v>
      </c>
      <c r="M44" s="38" t="n">
        <v>3.45</v>
      </c>
      <c r="N44" s="17" t="n">
        <v>48</v>
      </c>
      <c r="O44" s="17" t="n">
        <v>13.9130434782609</v>
      </c>
      <c r="P44" s="38" t="n">
        <v>4.05</v>
      </c>
      <c r="Q44" s="17" t="n">
        <v>49.75</v>
      </c>
      <c r="R44" s="17" t="n">
        <v>12.283950617284</v>
      </c>
      <c r="S44" s="38"/>
      <c r="T44" s="17"/>
      <c r="U44" s="17"/>
      <c r="V44" s="38" t="n">
        <v>1.05</v>
      </c>
      <c r="W44" s="17" t="n">
        <v>15.54</v>
      </c>
      <c r="X44" s="17" t="n">
        <v>14.8</v>
      </c>
      <c r="Y44" s="38" t="n">
        <v>0.8</v>
      </c>
      <c r="Z44" s="17" t="n">
        <v>18.56</v>
      </c>
      <c r="AA44" s="17" t="n">
        <v>23.2</v>
      </c>
      <c r="AB44" s="38"/>
      <c r="AC44" s="17"/>
      <c r="AD44" s="17"/>
      <c r="AE44" s="83" t="n">
        <v>2.35</v>
      </c>
      <c r="AF44" s="84" t="n">
        <v>24.51</v>
      </c>
      <c r="AG44" s="84" t="n">
        <v>10.4297872340426</v>
      </c>
      <c r="AH44" s="83"/>
      <c r="AI44" s="84"/>
      <c r="AJ44" s="84"/>
      <c r="AK44" s="83" t="n">
        <v>3.25</v>
      </c>
      <c r="AL44" s="84" t="n">
        <v>66.24</v>
      </c>
      <c r="AM44" s="84" t="n">
        <v>20.3815384615385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62" t="s">
        <v>108</v>
      </c>
      <c r="C45" s="62" t="s">
        <v>109</v>
      </c>
      <c r="D45" s="38" t="n">
        <v>28599.26</v>
      </c>
      <c r="E45" s="17" t="n">
        <v>36095.0664</v>
      </c>
      <c r="F45" s="17" t="n">
        <v>1.26209791442156</v>
      </c>
      <c r="G45" s="38" t="n">
        <v>7687.91</v>
      </c>
      <c r="H45" s="17" t="n">
        <v>8322.2874</v>
      </c>
      <c r="I45" s="17" t="n">
        <v>1.08251623653243</v>
      </c>
      <c r="J45" s="38" t="n">
        <v>14507.86</v>
      </c>
      <c r="K45" s="17" t="n">
        <v>13909.7033</v>
      </c>
      <c r="L45" s="17" t="n">
        <v>0.958770163208082</v>
      </c>
      <c r="M45" s="38" t="n">
        <v>8498.11</v>
      </c>
      <c r="N45" s="17" t="n">
        <v>7219.7489</v>
      </c>
      <c r="O45" s="17" t="n">
        <v>0.849571128168499</v>
      </c>
      <c r="P45" s="38" t="n">
        <v>24992.37</v>
      </c>
      <c r="Q45" s="17" t="n">
        <v>13608.7866</v>
      </c>
      <c r="R45" s="17" t="n">
        <v>0.54451765078702</v>
      </c>
      <c r="S45" s="38" t="n">
        <v>136324.92</v>
      </c>
      <c r="T45" s="17" t="n">
        <v>48110.0592</v>
      </c>
      <c r="U45" s="17" t="n">
        <v>0.352907298240116</v>
      </c>
      <c r="V45" s="38" t="n">
        <v>28269.13</v>
      </c>
      <c r="W45" s="17" t="n">
        <v>15294.0954</v>
      </c>
      <c r="X45" s="17" t="n">
        <v>0.541017548116974</v>
      </c>
      <c r="Y45" s="38" t="n">
        <v>20991.14</v>
      </c>
      <c r="Z45" s="17" t="n">
        <v>26032.8001</v>
      </c>
      <c r="AA45" s="17" t="n">
        <v>1.24018038562937</v>
      </c>
      <c r="AB45" s="38" t="n">
        <v>7039.49</v>
      </c>
      <c r="AC45" s="17" t="n">
        <v>6318.3611</v>
      </c>
      <c r="AD45" s="17" t="n">
        <v>0.897559496497616</v>
      </c>
      <c r="AE45" s="83" t="n">
        <v>22047.1</v>
      </c>
      <c r="AF45" s="84" t="n">
        <v>19091.8167</v>
      </c>
      <c r="AG45" s="84" t="n">
        <v>0.865955917104744</v>
      </c>
      <c r="AH45" s="83" t="n">
        <v>7066.62</v>
      </c>
      <c r="AI45" s="84" t="n">
        <v>6729.5589</v>
      </c>
      <c r="AJ45" s="84" t="n">
        <v>0.952302359543884</v>
      </c>
      <c r="AK45" s="83" t="n">
        <v>5720.65</v>
      </c>
      <c r="AL45" s="84" t="n">
        <v>5839.6999</v>
      </c>
      <c r="AM45" s="84" t="n">
        <v>1.02081055474465</v>
      </c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62" t="s">
        <v>110</v>
      </c>
      <c r="C46" s="62" t="s">
        <v>111</v>
      </c>
      <c r="D46" s="38" t="n">
        <v>175.15</v>
      </c>
      <c r="E46" s="17" t="n">
        <v>79.098</v>
      </c>
      <c r="F46" s="17" t="n">
        <v>0.451601484441907</v>
      </c>
      <c r="G46" s="38" t="n">
        <v>72.3</v>
      </c>
      <c r="H46" s="17" t="n">
        <v>26.5815</v>
      </c>
      <c r="I46" s="17" t="n">
        <v>0.367655601659751</v>
      </c>
      <c r="J46" s="38" t="n">
        <v>177.9</v>
      </c>
      <c r="K46" s="17" t="n">
        <v>88.136</v>
      </c>
      <c r="L46" s="17" t="n">
        <v>0.495424395727937</v>
      </c>
      <c r="M46" s="38" t="n">
        <v>94.05</v>
      </c>
      <c r="N46" s="17" t="n">
        <v>48.092</v>
      </c>
      <c r="O46" s="17" t="n">
        <v>0.511345029239766</v>
      </c>
      <c r="P46" s="38" t="n">
        <v>217.55</v>
      </c>
      <c r="Q46" s="17" t="n">
        <v>62.9695</v>
      </c>
      <c r="R46" s="17" t="n">
        <v>0.289448402666054</v>
      </c>
      <c r="S46" s="38"/>
      <c r="T46" s="17"/>
      <c r="U46" s="17"/>
      <c r="V46" s="38" t="n">
        <v>11.35</v>
      </c>
      <c r="W46" s="17" t="n">
        <v>3.811</v>
      </c>
      <c r="X46" s="17" t="n">
        <v>0.335770925110132</v>
      </c>
      <c r="Y46" s="38"/>
      <c r="Z46" s="17"/>
      <c r="AA46" s="17"/>
      <c r="AB46" s="38" t="n">
        <v>16.5</v>
      </c>
      <c r="AC46" s="17" t="n">
        <v>6.2835</v>
      </c>
      <c r="AD46" s="17" t="n">
        <v>0.380818181818182</v>
      </c>
      <c r="AE46" s="83"/>
      <c r="AF46" s="84"/>
      <c r="AG46" s="84"/>
      <c r="AH46" s="83" t="n">
        <v>20.75</v>
      </c>
      <c r="AI46" s="84" t="n">
        <v>7.2625</v>
      </c>
      <c r="AJ46" s="84" t="n">
        <v>0.35</v>
      </c>
      <c r="AK46" s="83"/>
      <c r="AL46" s="84"/>
      <c r="AM46" s="84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62" t="s">
        <v>112</v>
      </c>
      <c r="C47" s="62" t="s">
        <v>113</v>
      </c>
      <c r="D47" s="38"/>
      <c r="E47" s="17"/>
      <c r="F47" s="17"/>
      <c r="G47" s="38" t="n">
        <v>34.8</v>
      </c>
      <c r="H47" s="17" t="n">
        <v>141.935</v>
      </c>
      <c r="I47" s="17" t="n">
        <v>4.07859195402299</v>
      </c>
      <c r="J47" s="38" t="n">
        <v>61.55</v>
      </c>
      <c r="K47" s="17" t="n">
        <v>282.9475</v>
      </c>
      <c r="L47" s="17" t="n">
        <v>4.59703493095045</v>
      </c>
      <c r="M47" s="38" t="n">
        <v>161.05</v>
      </c>
      <c r="N47" s="17" t="n">
        <v>695.425</v>
      </c>
      <c r="O47" s="17" t="n">
        <v>4.31806892269482</v>
      </c>
      <c r="P47" s="38" t="n">
        <v>10.25</v>
      </c>
      <c r="Q47" s="17" t="n">
        <v>45.1625</v>
      </c>
      <c r="R47" s="17" t="n">
        <v>4.40609756097561</v>
      </c>
      <c r="S47" s="38" t="n">
        <v>8.8</v>
      </c>
      <c r="T47" s="17" t="n">
        <v>28.2725</v>
      </c>
      <c r="U47" s="17" t="n">
        <v>3.21278409090909</v>
      </c>
      <c r="V47" s="38" t="n">
        <v>13.85</v>
      </c>
      <c r="W47" s="17" t="n">
        <v>44.7975</v>
      </c>
      <c r="X47" s="17" t="n">
        <v>3.23447653429603</v>
      </c>
      <c r="Y47" s="38" t="n">
        <v>25.35</v>
      </c>
      <c r="Z47" s="17" t="n">
        <v>97.5975</v>
      </c>
      <c r="AA47" s="17" t="n">
        <v>3.85</v>
      </c>
      <c r="AB47" s="38" t="n">
        <v>24.12</v>
      </c>
      <c r="AC47" s="17" t="n">
        <v>60.0588</v>
      </c>
      <c r="AD47" s="17" t="n">
        <v>2.49</v>
      </c>
      <c r="AE47" s="83" t="n">
        <v>68</v>
      </c>
      <c r="AF47" s="84" t="n">
        <v>255.3125</v>
      </c>
      <c r="AG47" s="84" t="n">
        <v>3.75459558823529</v>
      </c>
      <c r="AH47" s="83" t="n">
        <v>17.15</v>
      </c>
      <c r="AI47" s="84" t="n">
        <v>62.0225</v>
      </c>
      <c r="AJ47" s="84" t="n">
        <v>3.616472303207</v>
      </c>
      <c r="AK47" s="83"/>
      <c r="AL47" s="84"/>
      <c r="AM47" s="84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62" t="s">
        <v>114</v>
      </c>
      <c r="C48" s="62" t="s">
        <v>115</v>
      </c>
      <c r="D48" s="38" t="n">
        <v>1.25</v>
      </c>
      <c r="E48" s="17" t="n">
        <v>11.5</v>
      </c>
      <c r="F48" s="17" t="n">
        <v>9.2</v>
      </c>
      <c r="G48" s="38"/>
      <c r="H48" s="17"/>
      <c r="I48" s="17"/>
      <c r="J48" s="38"/>
      <c r="K48" s="17"/>
      <c r="L48" s="17"/>
      <c r="M48" s="38" t="n">
        <v>1</v>
      </c>
      <c r="N48" s="17" t="n">
        <v>13.6</v>
      </c>
      <c r="O48" s="17" t="n">
        <v>13.6</v>
      </c>
      <c r="P48" s="38"/>
      <c r="Q48" s="17"/>
      <c r="R48" s="17"/>
      <c r="S48" s="38"/>
      <c r="T48" s="17"/>
      <c r="U48" s="17"/>
      <c r="V48" s="38"/>
      <c r="W48" s="17"/>
      <c r="X48" s="17"/>
      <c r="Y48" s="38"/>
      <c r="Z48" s="17"/>
      <c r="AA48" s="17"/>
      <c r="AB48" s="38"/>
      <c r="AC48" s="17"/>
      <c r="AD48" s="17"/>
      <c r="AE48" s="83"/>
      <c r="AF48" s="84"/>
      <c r="AG48" s="84"/>
      <c r="AH48" s="83"/>
      <c r="AI48" s="84"/>
      <c r="AJ48" s="84"/>
      <c r="AK48" s="83"/>
      <c r="AL48" s="84"/>
      <c r="AM48" s="84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62" t="s">
        <v>116</v>
      </c>
      <c r="C49" s="62" t="s">
        <v>117</v>
      </c>
      <c r="D49" s="38" t="n">
        <v>151.6</v>
      </c>
      <c r="E49" s="17" t="n">
        <v>2351.975</v>
      </c>
      <c r="F49" s="17" t="n">
        <v>15.5143469656992</v>
      </c>
      <c r="G49" s="38" t="n">
        <v>69.5</v>
      </c>
      <c r="H49" s="17" t="n">
        <v>1052.99</v>
      </c>
      <c r="I49" s="17" t="n">
        <v>15.1509352517986</v>
      </c>
      <c r="J49" s="38" t="n">
        <v>174.9</v>
      </c>
      <c r="K49" s="17" t="n">
        <v>2875.295</v>
      </c>
      <c r="L49" s="17" t="n">
        <v>16.4396512292739</v>
      </c>
      <c r="M49" s="38" t="n">
        <v>233.7</v>
      </c>
      <c r="N49" s="17" t="n">
        <v>3650</v>
      </c>
      <c r="O49" s="17" t="n">
        <v>15.6183140778776</v>
      </c>
      <c r="P49" s="38" t="n">
        <v>208.75</v>
      </c>
      <c r="Q49" s="17" t="n">
        <v>3299.47</v>
      </c>
      <c r="R49" s="17" t="n">
        <v>15.8058443113772</v>
      </c>
      <c r="S49" s="38" t="n">
        <v>254.85</v>
      </c>
      <c r="T49" s="17" t="n">
        <v>3979.575</v>
      </c>
      <c r="U49" s="17" t="n">
        <v>15.6153619776339</v>
      </c>
      <c r="V49" s="38" t="n">
        <v>149.5</v>
      </c>
      <c r="W49" s="17" t="n">
        <v>2768.585</v>
      </c>
      <c r="X49" s="17" t="n">
        <v>18.5189632107023</v>
      </c>
      <c r="Y49" s="38" t="n">
        <v>165.45</v>
      </c>
      <c r="Z49" s="17" t="n">
        <v>3049.99</v>
      </c>
      <c r="AA49" s="17" t="n">
        <v>18.4345119371411</v>
      </c>
      <c r="AB49" s="38" t="n">
        <v>107.2</v>
      </c>
      <c r="AC49" s="17" t="n">
        <v>1712.245</v>
      </c>
      <c r="AD49" s="17" t="n">
        <v>15.9724347014925</v>
      </c>
      <c r="AE49" s="83" t="n">
        <v>234.9</v>
      </c>
      <c r="AF49" s="84" t="n">
        <v>3156.14</v>
      </c>
      <c r="AG49" s="84" t="n">
        <v>13.4361004682844</v>
      </c>
      <c r="AH49" s="83" t="n">
        <v>233.65</v>
      </c>
      <c r="AI49" s="84" t="n">
        <v>2810.355</v>
      </c>
      <c r="AJ49" s="84" t="n">
        <v>12.0280547827948</v>
      </c>
      <c r="AK49" s="83" t="n">
        <v>182.2</v>
      </c>
      <c r="AL49" s="84" t="n">
        <v>2161.625</v>
      </c>
      <c r="AM49" s="84" t="n">
        <v>11.8640230515917</v>
      </c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62" t="s">
        <v>118</v>
      </c>
      <c r="C50" s="62" t="s">
        <v>119</v>
      </c>
      <c r="D50" s="38" t="n">
        <v>151.8</v>
      </c>
      <c r="E50" s="17" t="n">
        <v>338.1725</v>
      </c>
      <c r="F50" s="17" t="n">
        <v>2.22775032938076</v>
      </c>
      <c r="G50" s="38" t="n">
        <v>454.1</v>
      </c>
      <c r="H50" s="17" t="n">
        <v>793.9575</v>
      </c>
      <c r="I50" s="17" t="n">
        <v>1.74841995155252</v>
      </c>
      <c r="J50" s="38" t="n">
        <v>399.15</v>
      </c>
      <c r="K50" s="17" t="n">
        <v>829.3725</v>
      </c>
      <c r="L50" s="17" t="n">
        <v>2.07784667418264</v>
      </c>
      <c r="M50" s="38" t="n">
        <v>236</v>
      </c>
      <c r="N50" s="17" t="n">
        <v>494.3275</v>
      </c>
      <c r="O50" s="17" t="n">
        <v>2.09460805084746</v>
      </c>
      <c r="P50" s="38" t="n">
        <v>232.85</v>
      </c>
      <c r="Q50" s="17" t="n">
        <v>471.1725</v>
      </c>
      <c r="R50" s="17" t="n">
        <v>2.02350225467039</v>
      </c>
      <c r="S50" s="38" t="n">
        <v>87.75</v>
      </c>
      <c r="T50" s="17" t="n">
        <v>189.785</v>
      </c>
      <c r="U50" s="17" t="n">
        <v>2.16279202279202</v>
      </c>
      <c r="V50" s="38" t="n">
        <v>173.61</v>
      </c>
      <c r="W50" s="17" t="n">
        <v>164.4849</v>
      </c>
      <c r="X50" s="17" t="n">
        <v>0.947439087610161</v>
      </c>
      <c r="Y50" s="38" t="n">
        <v>33.3</v>
      </c>
      <c r="Z50" s="17" t="n">
        <v>61.735</v>
      </c>
      <c r="AA50" s="17" t="n">
        <v>1.8539039039039</v>
      </c>
      <c r="AB50" s="38" t="n">
        <v>243.85</v>
      </c>
      <c r="AC50" s="17" t="n">
        <v>401.4325</v>
      </c>
      <c r="AD50" s="17" t="n">
        <v>1.6462271888456</v>
      </c>
      <c r="AE50" s="83" t="n">
        <v>878.95</v>
      </c>
      <c r="AF50" s="84" t="n">
        <v>1431.2275</v>
      </c>
      <c r="AG50" s="84" t="n">
        <v>1.62833778940782</v>
      </c>
      <c r="AH50" s="83" t="n">
        <v>311.85</v>
      </c>
      <c r="AI50" s="84" t="n">
        <v>522.9525</v>
      </c>
      <c r="AJ50" s="84" t="n">
        <v>1.67693602693603</v>
      </c>
      <c r="AK50" s="83" t="n">
        <v>13.5</v>
      </c>
      <c r="AL50" s="84" t="n">
        <v>23.6675</v>
      </c>
      <c r="AM50" s="84" t="n">
        <v>1.75314814814815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62" t="s">
        <v>120</v>
      </c>
      <c r="C51" s="62" t="s">
        <v>121</v>
      </c>
      <c r="D51" s="38" t="n">
        <v>11.55</v>
      </c>
      <c r="E51" s="17" t="n">
        <v>38.6925</v>
      </c>
      <c r="F51" s="17" t="n">
        <v>3.35</v>
      </c>
      <c r="G51" s="38"/>
      <c r="H51" s="17"/>
      <c r="I51" s="17"/>
      <c r="J51" s="38"/>
      <c r="K51" s="17"/>
      <c r="L51" s="17"/>
      <c r="M51" s="38"/>
      <c r="N51" s="17"/>
      <c r="O51" s="17"/>
      <c r="P51" s="38"/>
      <c r="Q51" s="17"/>
      <c r="R51" s="17"/>
      <c r="S51" s="38"/>
      <c r="T51" s="17"/>
      <c r="U51" s="17"/>
      <c r="V51" s="38"/>
      <c r="W51" s="17"/>
      <c r="X51" s="17"/>
      <c r="Y51" s="38" t="n">
        <v>55.35</v>
      </c>
      <c r="Z51" s="17" t="n">
        <v>130.085</v>
      </c>
      <c r="AA51" s="17" t="n">
        <v>2.35022583559169</v>
      </c>
      <c r="AB51" s="38" t="n">
        <v>32.61</v>
      </c>
      <c r="AC51" s="17" t="n">
        <v>29.2898</v>
      </c>
      <c r="AD51" s="17" t="n">
        <v>0.898184605949095</v>
      </c>
      <c r="AE51" s="83"/>
      <c r="AF51" s="84"/>
      <c r="AG51" s="84"/>
      <c r="AH51" s="83"/>
      <c r="AI51" s="84"/>
      <c r="AJ51" s="84"/>
      <c r="AK51" s="83"/>
      <c r="AL51" s="84"/>
      <c r="AM51" s="84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62" t="s">
        <v>122</v>
      </c>
      <c r="C52" s="62" t="s">
        <v>123</v>
      </c>
      <c r="D52" s="38" t="n">
        <v>3.55</v>
      </c>
      <c r="E52" s="17" t="n">
        <v>33.37</v>
      </c>
      <c r="F52" s="17" t="n">
        <v>9.4</v>
      </c>
      <c r="G52" s="38" t="n">
        <v>6.1</v>
      </c>
      <c r="H52" s="17" t="n">
        <v>63.44</v>
      </c>
      <c r="I52" s="17" t="n">
        <v>10.4</v>
      </c>
      <c r="J52" s="38"/>
      <c r="K52" s="17"/>
      <c r="L52" s="17"/>
      <c r="M52" s="38"/>
      <c r="N52" s="17"/>
      <c r="O52" s="17"/>
      <c r="P52" s="38" t="n">
        <v>3.75</v>
      </c>
      <c r="Q52" s="17" t="n">
        <v>40.5</v>
      </c>
      <c r="R52" s="17" t="n">
        <v>10.8</v>
      </c>
      <c r="S52" s="38"/>
      <c r="T52" s="17"/>
      <c r="U52" s="17"/>
      <c r="V52" s="38"/>
      <c r="W52" s="17"/>
      <c r="X52" s="17"/>
      <c r="Y52" s="38"/>
      <c r="Z52" s="17"/>
      <c r="AA52" s="17"/>
      <c r="AB52" s="38"/>
      <c r="AC52" s="17"/>
      <c r="AD52" s="17"/>
      <c r="AE52" s="83"/>
      <c r="AF52" s="84"/>
      <c r="AG52" s="84"/>
      <c r="AH52" s="83"/>
      <c r="AI52" s="84"/>
      <c r="AJ52" s="84"/>
      <c r="AK52" s="83"/>
      <c r="AL52" s="84"/>
      <c r="AM52" s="84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62" t="s">
        <v>124</v>
      </c>
      <c r="C53" s="62" t="s">
        <v>125</v>
      </c>
      <c r="D53" s="38" t="n">
        <v>12.9</v>
      </c>
      <c r="E53" s="17" t="n">
        <v>44.415</v>
      </c>
      <c r="F53" s="17" t="n">
        <v>3.44302325581395</v>
      </c>
      <c r="G53" s="38" t="n">
        <v>6.35</v>
      </c>
      <c r="H53" s="17" t="n">
        <v>25.335</v>
      </c>
      <c r="I53" s="17" t="n">
        <v>3.98976377952756</v>
      </c>
      <c r="J53" s="38"/>
      <c r="K53" s="17"/>
      <c r="L53" s="17"/>
      <c r="M53" s="38" t="n">
        <v>2.35</v>
      </c>
      <c r="N53" s="17" t="n">
        <v>9.4</v>
      </c>
      <c r="O53" s="17" t="n">
        <v>4</v>
      </c>
      <c r="P53" s="38"/>
      <c r="Q53" s="17"/>
      <c r="R53" s="17"/>
      <c r="S53" s="38" t="n">
        <v>65</v>
      </c>
      <c r="T53" s="17" t="n">
        <v>124.068</v>
      </c>
      <c r="U53" s="17" t="n">
        <v>1.90873846153846</v>
      </c>
      <c r="V53" s="38"/>
      <c r="W53" s="17"/>
      <c r="X53" s="17"/>
      <c r="Y53" s="38"/>
      <c r="Z53" s="17"/>
      <c r="AA53" s="17"/>
      <c r="AB53" s="38" t="n">
        <v>67.97</v>
      </c>
      <c r="AC53" s="17" t="n">
        <v>158.93</v>
      </c>
      <c r="AD53" s="17" t="n">
        <v>2.33823745770193</v>
      </c>
      <c r="AE53" s="83" t="n">
        <v>18529.01</v>
      </c>
      <c r="AF53" s="84" t="n">
        <v>15259.4763</v>
      </c>
      <c r="AG53" s="84" t="n">
        <v>0.823545148931325</v>
      </c>
      <c r="AH53" s="83" t="n">
        <v>58883.35</v>
      </c>
      <c r="AI53" s="84" t="n">
        <v>44016.9266</v>
      </c>
      <c r="AJ53" s="84" t="n">
        <v>0.747527554053905</v>
      </c>
      <c r="AK53" s="83" t="n">
        <v>52852.53</v>
      </c>
      <c r="AL53" s="84" t="n">
        <v>55052.9665</v>
      </c>
      <c r="AM53" s="84" t="n">
        <v>1.04163351309767</v>
      </c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62" t="s">
        <v>126</v>
      </c>
      <c r="C54" s="62" t="s">
        <v>127</v>
      </c>
      <c r="D54" s="38" t="n">
        <v>845</v>
      </c>
      <c r="E54" s="17" t="n">
        <v>6436.7675</v>
      </c>
      <c r="F54" s="17" t="n">
        <v>7.61747633136095</v>
      </c>
      <c r="G54" s="38" t="n">
        <v>867.15</v>
      </c>
      <c r="H54" s="17" t="n">
        <v>5904.88</v>
      </c>
      <c r="I54" s="17" t="n">
        <v>6.8095254569567</v>
      </c>
      <c r="J54" s="38" t="n">
        <v>758.75</v>
      </c>
      <c r="K54" s="17" t="n">
        <v>5418.755</v>
      </c>
      <c r="L54" s="17" t="n">
        <v>7.14168698517298</v>
      </c>
      <c r="M54" s="38" t="n">
        <v>728.65</v>
      </c>
      <c r="N54" s="17" t="n">
        <v>5580.28</v>
      </c>
      <c r="O54" s="17" t="n">
        <v>7.65838193920264</v>
      </c>
      <c r="P54" s="38" t="n">
        <v>265.15</v>
      </c>
      <c r="Q54" s="17" t="n">
        <v>1881.895</v>
      </c>
      <c r="R54" s="17" t="n">
        <v>7.09747312841788</v>
      </c>
      <c r="S54" s="38" t="n">
        <v>130.65</v>
      </c>
      <c r="T54" s="17" t="n">
        <v>1113.94</v>
      </c>
      <c r="U54" s="17" t="n">
        <v>8.52613853807884</v>
      </c>
      <c r="V54" s="38" t="n">
        <v>155.45</v>
      </c>
      <c r="W54" s="17" t="n">
        <v>1185.38</v>
      </c>
      <c r="X54" s="17" t="n">
        <v>7.62547442907688</v>
      </c>
      <c r="Y54" s="38" t="n">
        <v>227.6</v>
      </c>
      <c r="Z54" s="17" t="n">
        <v>1773.3</v>
      </c>
      <c r="AA54" s="17" t="n">
        <v>7.79130052724077</v>
      </c>
      <c r="AB54" s="38" t="n">
        <v>372.6</v>
      </c>
      <c r="AC54" s="17" t="n">
        <v>2667.11</v>
      </c>
      <c r="AD54" s="17" t="n">
        <v>7.15810520665593</v>
      </c>
      <c r="AE54" s="83" t="n">
        <v>648.05</v>
      </c>
      <c r="AF54" s="84" t="n">
        <v>4477.4275</v>
      </c>
      <c r="AG54" s="84" t="n">
        <v>6.90907723169509</v>
      </c>
      <c r="AH54" s="83" t="n">
        <v>359.15</v>
      </c>
      <c r="AI54" s="84" t="n">
        <v>2479.28</v>
      </c>
      <c r="AJ54" s="84" t="n">
        <v>6.90318808297369</v>
      </c>
      <c r="AK54" s="83" t="n">
        <v>638.9</v>
      </c>
      <c r="AL54" s="84" t="n">
        <v>3628.5425</v>
      </c>
      <c r="AM54" s="84" t="n">
        <v>5.67935905462514</v>
      </c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62" t="s">
        <v>128</v>
      </c>
      <c r="C55" s="62" t="s">
        <v>129</v>
      </c>
      <c r="D55" s="38" t="n">
        <v>1.3</v>
      </c>
      <c r="E55" s="17" t="n">
        <v>29.9</v>
      </c>
      <c r="F55" s="17" t="n">
        <v>23</v>
      </c>
      <c r="G55" s="38" t="n">
        <v>5.95</v>
      </c>
      <c r="H55" s="17" t="n">
        <v>131.36</v>
      </c>
      <c r="I55" s="17" t="n">
        <v>22.0773109243698</v>
      </c>
      <c r="J55" s="38"/>
      <c r="K55" s="17"/>
      <c r="L55" s="17"/>
      <c r="M55" s="38" t="n">
        <v>6.95</v>
      </c>
      <c r="N55" s="17" t="n">
        <v>111.98</v>
      </c>
      <c r="O55" s="17" t="n">
        <v>16.1122302158273</v>
      </c>
      <c r="P55" s="38" t="n">
        <v>1.45</v>
      </c>
      <c r="Q55" s="17" t="n">
        <v>26.97</v>
      </c>
      <c r="R55" s="17" t="n">
        <v>18.6</v>
      </c>
      <c r="S55" s="38"/>
      <c r="T55" s="17"/>
      <c r="U55" s="17"/>
      <c r="V55" s="38" t="n">
        <v>45.5</v>
      </c>
      <c r="W55" s="17" t="n">
        <v>482.3</v>
      </c>
      <c r="X55" s="17" t="n">
        <v>10.6</v>
      </c>
      <c r="Y55" s="38"/>
      <c r="Z55" s="17"/>
      <c r="AA55" s="17"/>
      <c r="AB55" s="38"/>
      <c r="AC55" s="17"/>
      <c r="AD55" s="17"/>
      <c r="AE55" s="83" t="n">
        <v>1.15</v>
      </c>
      <c r="AF55" s="84" t="n">
        <v>25.3</v>
      </c>
      <c r="AG55" s="84" t="n">
        <v>22</v>
      </c>
      <c r="AH55" s="83" t="n">
        <v>1</v>
      </c>
      <c r="AI55" s="84" t="n">
        <v>9.8</v>
      </c>
      <c r="AJ55" s="84" t="n">
        <v>9.8</v>
      </c>
      <c r="AK55" s="83"/>
      <c r="AL55" s="84"/>
      <c r="AM55" s="84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62" t="s">
        <v>130</v>
      </c>
      <c r="C56" s="62" t="s">
        <v>131</v>
      </c>
      <c r="D56" s="38"/>
      <c r="E56" s="17"/>
      <c r="F56" s="17"/>
      <c r="G56" s="38" t="n">
        <v>3.1</v>
      </c>
      <c r="H56" s="17" t="n">
        <v>14.88</v>
      </c>
      <c r="I56" s="17" t="n">
        <v>4.8</v>
      </c>
      <c r="J56" s="38"/>
      <c r="K56" s="17"/>
      <c r="L56" s="17"/>
      <c r="M56" s="38"/>
      <c r="N56" s="17"/>
      <c r="O56" s="17"/>
      <c r="P56" s="38"/>
      <c r="Q56" s="17"/>
      <c r="R56" s="17"/>
      <c r="S56" s="38"/>
      <c r="T56" s="17"/>
      <c r="U56" s="17"/>
      <c r="V56" s="38"/>
      <c r="W56" s="17"/>
      <c r="X56" s="17"/>
      <c r="Y56" s="38"/>
      <c r="Z56" s="17"/>
      <c r="AA56" s="17"/>
      <c r="AB56" s="38"/>
      <c r="AC56" s="17"/>
      <c r="AD56" s="17"/>
      <c r="AE56" s="83"/>
      <c r="AF56" s="84"/>
      <c r="AG56" s="84"/>
      <c r="AH56" s="83"/>
      <c r="AI56" s="84"/>
      <c r="AJ56" s="84"/>
      <c r="AK56" s="83"/>
      <c r="AL56" s="84"/>
      <c r="AM56" s="84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62" t="s">
        <v>132</v>
      </c>
      <c r="C57" s="62" t="s">
        <v>133</v>
      </c>
      <c r="D57" s="38"/>
      <c r="E57" s="17"/>
      <c r="F57" s="17"/>
      <c r="G57" s="38"/>
      <c r="H57" s="17"/>
      <c r="I57" s="17"/>
      <c r="J57" s="38"/>
      <c r="K57" s="17"/>
      <c r="L57" s="17"/>
      <c r="M57" s="38"/>
      <c r="N57" s="17"/>
      <c r="O57" s="17"/>
      <c r="P57" s="38"/>
      <c r="Q57" s="17"/>
      <c r="R57" s="17"/>
      <c r="S57" s="38"/>
      <c r="T57" s="17"/>
      <c r="U57" s="17"/>
      <c r="V57" s="38"/>
      <c r="W57" s="17"/>
      <c r="X57" s="17"/>
      <c r="Y57" s="38"/>
      <c r="Z57" s="17"/>
      <c r="AA57" s="17"/>
      <c r="AB57" s="38"/>
      <c r="AC57" s="17"/>
      <c r="AD57" s="17"/>
      <c r="AE57" s="83"/>
      <c r="AF57" s="84"/>
      <c r="AG57" s="84"/>
      <c r="AH57" s="83" t="n">
        <v>16.95</v>
      </c>
      <c r="AI57" s="84" t="n">
        <v>7.5045</v>
      </c>
      <c r="AJ57" s="84" t="n">
        <v>0.442743362831858</v>
      </c>
      <c r="AK57" s="83" t="n">
        <v>8.45</v>
      </c>
      <c r="AL57" s="84" t="n">
        <v>6.253</v>
      </c>
      <c r="AM57" s="84" t="n">
        <v>0.74</v>
      </c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62" t="s">
        <v>134</v>
      </c>
      <c r="C58" s="62" t="s">
        <v>135</v>
      </c>
      <c r="D58" s="38" t="n">
        <v>179.6</v>
      </c>
      <c r="E58" s="17" t="n">
        <v>156.906</v>
      </c>
      <c r="F58" s="17" t="n">
        <v>0.873641425389755</v>
      </c>
      <c r="G58" s="38" t="n">
        <v>29.05</v>
      </c>
      <c r="H58" s="17" t="n">
        <v>87.57</v>
      </c>
      <c r="I58" s="17" t="n">
        <v>3.0144578313253</v>
      </c>
      <c r="J58" s="38"/>
      <c r="K58" s="17"/>
      <c r="L58" s="17"/>
      <c r="M58" s="38"/>
      <c r="N58" s="17"/>
      <c r="O58" s="17"/>
      <c r="P58" s="38" t="n">
        <v>4.65</v>
      </c>
      <c r="Q58" s="17" t="n">
        <v>9.0675</v>
      </c>
      <c r="R58" s="17" t="n">
        <v>1.95</v>
      </c>
      <c r="S58" s="38" t="n">
        <v>55.3</v>
      </c>
      <c r="T58" s="17" t="n">
        <v>64.8765</v>
      </c>
      <c r="U58" s="17" t="n">
        <v>1.17317359855335</v>
      </c>
      <c r="V58" s="38" t="n">
        <v>116.6</v>
      </c>
      <c r="W58" s="17" t="n">
        <v>66.694</v>
      </c>
      <c r="X58" s="17" t="n">
        <v>0.571989708404803</v>
      </c>
      <c r="Y58" s="38" t="n">
        <v>94.55</v>
      </c>
      <c r="Z58" s="17" t="n">
        <v>52.878</v>
      </c>
      <c r="AA58" s="17" t="n">
        <v>0.559259650978318</v>
      </c>
      <c r="AB58" s="38" t="n">
        <v>84.42</v>
      </c>
      <c r="AC58" s="17" t="n">
        <v>55.7172</v>
      </c>
      <c r="AD58" s="17" t="n">
        <v>0.66</v>
      </c>
      <c r="AE58" s="83" t="n">
        <v>12.2</v>
      </c>
      <c r="AF58" s="84" t="n">
        <v>5.856</v>
      </c>
      <c r="AG58" s="84" t="n">
        <v>0.48</v>
      </c>
      <c r="AH58" s="83" t="n">
        <v>24.12</v>
      </c>
      <c r="AI58" s="84" t="n">
        <v>24.12</v>
      </c>
      <c r="AJ58" s="84" t="n">
        <v>1</v>
      </c>
      <c r="AK58" s="83"/>
      <c r="AL58" s="84"/>
      <c r="AM58" s="84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62" t="s">
        <v>136</v>
      </c>
      <c r="C59" s="62" t="s">
        <v>137</v>
      </c>
      <c r="D59" s="38" t="n">
        <v>7.9</v>
      </c>
      <c r="E59" s="17" t="n">
        <v>21.5825</v>
      </c>
      <c r="F59" s="17" t="n">
        <v>2.73196202531646</v>
      </c>
      <c r="G59" s="38" t="n">
        <v>2.5</v>
      </c>
      <c r="H59" s="17" t="n">
        <v>4.7</v>
      </c>
      <c r="I59" s="17" t="n">
        <v>1.88</v>
      </c>
      <c r="J59" s="38" t="n">
        <v>3.25</v>
      </c>
      <c r="K59" s="17" t="n">
        <v>9.2625</v>
      </c>
      <c r="L59" s="17" t="n">
        <v>2.85</v>
      </c>
      <c r="M59" s="38"/>
      <c r="N59" s="17"/>
      <c r="O59" s="17"/>
      <c r="P59" s="38" t="n">
        <v>114.08</v>
      </c>
      <c r="Q59" s="17" t="n">
        <v>344.9411</v>
      </c>
      <c r="R59" s="17" t="n">
        <v>3.02367724403927</v>
      </c>
      <c r="S59" s="38" t="n">
        <v>30.5</v>
      </c>
      <c r="T59" s="17" t="n">
        <v>53.44</v>
      </c>
      <c r="U59" s="17" t="n">
        <v>1.75213114754098</v>
      </c>
      <c r="V59" s="38" t="n">
        <v>85.9</v>
      </c>
      <c r="W59" s="17" t="n">
        <v>140.9025</v>
      </c>
      <c r="X59" s="17" t="n">
        <v>1.64030849825378</v>
      </c>
      <c r="Y59" s="38" t="n">
        <v>173.01</v>
      </c>
      <c r="Z59" s="17" t="n">
        <v>309.6645</v>
      </c>
      <c r="AA59" s="17" t="n">
        <v>1.78986474770245</v>
      </c>
      <c r="AB59" s="38" t="n">
        <v>19.85</v>
      </c>
      <c r="AC59" s="17" t="n">
        <v>44.665</v>
      </c>
      <c r="AD59" s="17" t="n">
        <v>2.25012594458438</v>
      </c>
      <c r="AE59" s="83" t="n">
        <v>107.25</v>
      </c>
      <c r="AF59" s="84" t="n">
        <v>306.695</v>
      </c>
      <c r="AG59" s="84" t="n">
        <v>2.85962703962704</v>
      </c>
      <c r="AH59" s="83" t="n">
        <v>59.6</v>
      </c>
      <c r="AI59" s="84" t="n">
        <v>177.8075</v>
      </c>
      <c r="AJ59" s="84" t="n">
        <v>2.98334731543624</v>
      </c>
      <c r="AK59" s="83" t="n">
        <v>3.15</v>
      </c>
      <c r="AL59" s="84" t="n">
        <v>8.6625</v>
      </c>
      <c r="AM59" s="84" t="n">
        <v>2.75</v>
      </c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62" t="s">
        <v>138</v>
      </c>
      <c r="C60" s="62" t="s">
        <v>139</v>
      </c>
      <c r="D60" s="38"/>
      <c r="E60" s="17"/>
      <c r="F60" s="17"/>
      <c r="G60" s="38"/>
      <c r="H60" s="17"/>
      <c r="I60" s="17"/>
      <c r="J60" s="38"/>
      <c r="K60" s="17"/>
      <c r="L60" s="17"/>
      <c r="M60" s="38"/>
      <c r="N60" s="17"/>
      <c r="O60" s="17"/>
      <c r="P60" s="38" t="n">
        <v>11.75</v>
      </c>
      <c r="Q60" s="17" t="n">
        <v>1.175</v>
      </c>
      <c r="R60" s="17" t="n">
        <v>0.1</v>
      </c>
      <c r="S60" s="38" t="n">
        <v>4.5</v>
      </c>
      <c r="T60" s="17" t="n">
        <v>11.925</v>
      </c>
      <c r="U60" s="17" t="n">
        <v>2.65</v>
      </c>
      <c r="V60" s="38"/>
      <c r="W60" s="17"/>
      <c r="X60" s="17"/>
      <c r="Y60" s="38"/>
      <c r="Z60" s="17"/>
      <c r="AA60" s="17"/>
      <c r="AB60" s="38" t="n">
        <v>12.55</v>
      </c>
      <c r="AC60" s="17" t="n">
        <v>46.85</v>
      </c>
      <c r="AD60" s="17" t="n">
        <v>3.73306772908367</v>
      </c>
      <c r="AE60" s="83"/>
      <c r="AF60" s="84"/>
      <c r="AG60" s="84"/>
      <c r="AH60" s="83"/>
      <c r="AI60" s="84"/>
      <c r="AJ60" s="84"/>
      <c r="AK60" s="83"/>
      <c r="AL60" s="84"/>
      <c r="AM60" s="84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62" t="s">
        <v>140</v>
      </c>
      <c r="C61" s="62" t="s">
        <v>141</v>
      </c>
      <c r="D61" s="38" t="n">
        <v>6.65</v>
      </c>
      <c r="E61" s="17" t="n">
        <v>41.23</v>
      </c>
      <c r="F61" s="17" t="n">
        <v>6.2</v>
      </c>
      <c r="G61" s="38" t="n">
        <v>421.95</v>
      </c>
      <c r="H61" s="17" t="n">
        <v>1946.7</v>
      </c>
      <c r="I61" s="17" t="n">
        <v>4.61357980803413</v>
      </c>
      <c r="J61" s="38" t="n">
        <v>4.8</v>
      </c>
      <c r="K61" s="17" t="n">
        <v>31.2</v>
      </c>
      <c r="L61" s="17" t="n">
        <v>6.5</v>
      </c>
      <c r="M61" s="38" t="n">
        <v>10.85</v>
      </c>
      <c r="N61" s="17" t="n">
        <v>50.4525</v>
      </c>
      <c r="O61" s="17" t="n">
        <v>4.65</v>
      </c>
      <c r="P61" s="38" t="n">
        <v>363.71</v>
      </c>
      <c r="Q61" s="17" t="n">
        <v>923.9184</v>
      </c>
      <c r="R61" s="17" t="n">
        <v>2.54026119710759</v>
      </c>
      <c r="S61" s="38" t="n">
        <v>169.65</v>
      </c>
      <c r="T61" s="17" t="n">
        <v>332.8335</v>
      </c>
      <c r="U61" s="17" t="n">
        <v>1.96188328912467</v>
      </c>
      <c r="V61" s="38" t="n">
        <v>57.85</v>
      </c>
      <c r="W61" s="17" t="n">
        <v>789.11</v>
      </c>
      <c r="X61" s="17" t="n">
        <v>13.6406222990493</v>
      </c>
      <c r="Y61" s="38"/>
      <c r="Z61" s="17"/>
      <c r="AA61" s="17"/>
      <c r="AB61" s="38" t="n">
        <v>3.55</v>
      </c>
      <c r="AC61" s="17" t="n">
        <v>6.5675</v>
      </c>
      <c r="AD61" s="17" t="n">
        <v>1.85</v>
      </c>
      <c r="AE61" s="83" t="n">
        <v>6.5</v>
      </c>
      <c r="AF61" s="84" t="n">
        <v>29.25</v>
      </c>
      <c r="AG61" s="84" t="n">
        <v>4.5</v>
      </c>
      <c r="AH61" s="83" t="n">
        <v>12.45</v>
      </c>
      <c r="AI61" s="84" t="n">
        <v>93.375</v>
      </c>
      <c r="AJ61" s="84" t="n">
        <v>7.5</v>
      </c>
      <c r="AK61" s="83"/>
      <c r="AL61" s="84"/>
      <c r="AM61" s="84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62" t="s">
        <v>142</v>
      </c>
      <c r="C62" s="62" t="s">
        <v>143</v>
      </c>
      <c r="D62" s="38" t="n">
        <v>303.05</v>
      </c>
      <c r="E62" s="17" t="n">
        <v>778.285</v>
      </c>
      <c r="F62" s="17" t="n">
        <v>2.56817356871803</v>
      </c>
      <c r="G62" s="38" t="n">
        <v>848.5</v>
      </c>
      <c r="H62" s="17" t="n">
        <v>2770.8325</v>
      </c>
      <c r="I62" s="17" t="n">
        <v>3.26556570418385</v>
      </c>
      <c r="J62" s="38" t="n">
        <v>215.9</v>
      </c>
      <c r="K62" s="17" t="n">
        <v>807.72</v>
      </c>
      <c r="L62" s="17" t="n">
        <v>3.74117647058824</v>
      </c>
      <c r="M62" s="38" t="n">
        <v>634</v>
      </c>
      <c r="N62" s="17" t="n">
        <v>1955.1125</v>
      </c>
      <c r="O62" s="17" t="n">
        <v>3.08377365930599</v>
      </c>
      <c r="P62" s="38" t="n">
        <v>260.5</v>
      </c>
      <c r="Q62" s="17" t="n">
        <v>998.5125</v>
      </c>
      <c r="R62" s="17" t="n">
        <v>3.83306142034549</v>
      </c>
      <c r="S62" s="38" t="n">
        <v>144.95</v>
      </c>
      <c r="T62" s="17" t="n">
        <v>395.48</v>
      </c>
      <c r="U62" s="17" t="n">
        <v>2.72838909968955</v>
      </c>
      <c r="V62" s="38" t="n">
        <v>308.8</v>
      </c>
      <c r="W62" s="17" t="n">
        <v>876.255</v>
      </c>
      <c r="X62" s="17" t="n">
        <v>2.83761334196891</v>
      </c>
      <c r="Y62" s="38" t="n">
        <v>388.75</v>
      </c>
      <c r="Z62" s="17" t="n">
        <v>842.3125</v>
      </c>
      <c r="AA62" s="17" t="n">
        <v>2.16672025723473</v>
      </c>
      <c r="AB62" s="38" t="n">
        <v>386.55</v>
      </c>
      <c r="AC62" s="17" t="n">
        <v>742.234</v>
      </c>
      <c r="AD62" s="17" t="n">
        <v>1.92015004527228</v>
      </c>
      <c r="AE62" s="83" t="n">
        <v>511</v>
      </c>
      <c r="AF62" s="84" t="n">
        <v>1238.32</v>
      </c>
      <c r="AG62" s="84" t="n">
        <v>2.42332681017613</v>
      </c>
      <c r="AH62" s="83" t="n">
        <v>720.9</v>
      </c>
      <c r="AI62" s="84" t="n">
        <v>1554.845</v>
      </c>
      <c r="AJ62" s="84" t="n">
        <v>2.15681093078097</v>
      </c>
      <c r="AK62" s="83" t="n">
        <v>570.95</v>
      </c>
      <c r="AL62" s="84" t="n">
        <v>2062.3135</v>
      </c>
      <c r="AM62" s="84" t="n">
        <v>3.61207373675453</v>
      </c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62" t="s">
        <v>144</v>
      </c>
      <c r="C63" s="62" t="s">
        <v>145</v>
      </c>
      <c r="D63" s="38" t="n">
        <v>551.75</v>
      </c>
      <c r="E63" s="17" t="n">
        <v>1570.1245</v>
      </c>
      <c r="F63" s="17" t="n">
        <v>2.84571726325329</v>
      </c>
      <c r="G63" s="38" t="n">
        <v>707</v>
      </c>
      <c r="H63" s="17" t="n">
        <v>2235.0975</v>
      </c>
      <c r="I63" s="17" t="n">
        <v>3.16138260254597</v>
      </c>
      <c r="J63" s="38" t="n">
        <v>1263</v>
      </c>
      <c r="K63" s="17" t="n">
        <v>4140.511</v>
      </c>
      <c r="L63" s="17" t="n">
        <v>3.27831433095804</v>
      </c>
      <c r="M63" s="38" t="n">
        <v>1312.45</v>
      </c>
      <c r="N63" s="17" t="n">
        <v>4043.6825</v>
      </c>
      <c r="O63" s="17" t="n">
        <v>3.0810183245076</v>
      </c>
      <c r="P63" s="38" t="n">
        <v>1555.77</v>
      </c>
      <c r="Q63" s="17" t="n">
        <v>4097.4326</v>
      </c>
      <c r="R63" s="17" t="n">
        <v>2.63370073982658</v>
      </c>
      <c r="S63" s="38" t="n">
        <v>104.92</v>
      </c>
      <c r="T63" s="17" t="n">
        <v>166.3636</v>
      </c>
      <c r="U63" s="17" t="n">
        <v>1.58562333206252</v>
      </c>
      <c r="V63" s="38" t="n">
        <v>4.5</v>
      </c>
      <c r="W63" s="17" t="n">
        <v>5.4</v>
      </c>
      <c r="X63" s="17" t="n">
        <v>1.2</v>
      </c>
      <c r="Y63" s="38"/>
      <c r="Z63" s="17"/>
      <c r="AA63" s="17"/>
      <c r="AB63" s="38"/>
      <c r="AC63" s="17"/>
      <c r="AD63" s="17"/>
      <c r="AE63" s="83"/>
      <c r="AF63" s="84"/>
      <c r="AG63" s="84"/>
      <c r="AH63" s="83"/>
      <c r="AI63" s="84"/>
      <c r="AJ63" s="84"/>
      <c r="AK63" s="83" t="n">
        <v>18.71</v>
      </c>
      <c r="AL63" s="84" t="n">
        <v>28.8429</v>
      </c>
      <c r="AM63" s="84" t="n">
        <v>1.5415766969535</v>
      </c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62" t="s">
        <v>146</v>
      </c>
      <c r="C64" s="62" t="s">
        <v>147</v>
      </c>
      <c r="D64" s="38"/>
      <c r="E64" s="17"/>
      <c r="F64" s="17"/>
      <c r="G64" s="38"/>
      <c r="H64" s="17"/>
      <c r="I64" s="17"/>
      <c r="J64" s="38" t="n">
        <v>39.9</v>
      </c>
      <c r="K64" s="17" t="n">
        <v>81.765</v>
      </c>
      <c r="L64" s="17" t="n">
        <v>2.04924812030075</v>
      </c>
      <c r="M64" s="38"/>
      <c r="N64" s="17"/>
      <c r="O64" s="17"/>
      <c r="P64" s="38"/>
      <c r="Q64" s="17"/>
      <c r="R64" s="17"/>
      <c r="S64" s="38"/>
      <c r="T64" s="17"/>
      <c r="U64" s="17"/>
      <c r="V64" s="38"/>
      <c r="W64" s="17"/>
      <c r="X64" s="17"/>
      <c r="Y64" s="38"/>
      <c r="Z64" s="17"/>
      <c r="AA64" s="17"/>
      <c r="AB64" s="38"/>
      <c r="AC64" s="17"/>
      <c r="AD64" s="17"/>
      <c r="AE64" s="83"/>
      <c r="AF64" s="84"/>
      <c r="AG64" s="84"/>
      <c r="AH64" s="83"/>
      <c r="AI64" s="84"/>
      <c r="AJ64" s="84"/>
      <c r="AK64" s="83" t="n">
        <v>11.4</v>
      </c>
      <c r="AL64" s="84" t="n">
        <v>28.7925</v>
      </c>
      <c r="AM64" s="84" t="n">
        <v>2.52565789473684</v>
      </c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62" t="s">
        <v>148</v>
      </c>
      <c r="C65" s="62" t="s">
        <v>149</v>
      </c>
      <c r="D65" s="38" t="n">
        <v>50.75</v>
      </c>
      <c r="E65" s="17" t="n">
        <v>270.26</v>
      </c>
      <c r="F65" s="17" t="n">
        <v>5.32532019704434</v>
      </c>
      <c r="G65" s="38"/>
      <c r="H65" s="17"/>
      <c r="I65" s="17"/>
      <c r="J65" s="38" t="n">
        <v>32.85</v>
      </c>
      <c r="K65" s="17" t="n">
        <v>196.795</v>
      </c>
      <c r="L65" s="17" t="n">
        <v>5.99071537290715</v>
      </c>
      <c r="M65" s="38" t="n">
        <v>38.5</v>
      </c>
      <c r="N65" s="17" t="n">
        <v>192.62</v>
      </c>
      <c r="O65" s="17" t="n">
        <v>5.00311688311688</v>
      </c>
      <c r="P65" s="38" t="n">
        <v>72.25</v>
      </c>
      <c r="Q65" s="17" t="n">
        <v>370.3875</v>
      </c>
      <c r="R65" s="17" t="n">
        <v>5.12647058823529</v>
      </c>
      <c r="S65" s="38" t="n">
        <v>73.6</v>
      </c>
      <c r="T65" s="17" t="n">
        <v>397.7775</v>
      </c>
      <c r="U65" s="17" t="n">
        <v>5.40458559782609</v>
      </c>
      <c r="V65" s="38" t="n">
        <v>17.1</v>
      </c>
      <c r="W65" s="17" t="n">
        <v>122.69</v>
      </c>
      <c r="X65" s="17" t="n">
        <v>7.17485380116959</v>
      </c>
      <c r="Y65" s="38" t="n">
        <v>5.65</v>
      </c>
      <c r="Z65" s="17" t="n">
        <v>24.605</v>
      </c>
      <c r="AA65" s="17" t="n">
        <v>4.35486725663717</v>
      </c>
      <c r="AB65" s="38" t="n">
        <v>17.85</v>
      </c>
      <c r="AC65" s="17" t="n">
        <v>81.605</v>
      </c>
      <c r="AD65" s="17" t="n">
        <v>4.57170868347339</v>
      </c>
      <c r="AE65" s="83" t="n">
        <v>87.2</v>
      </c>
      <c r="AF65" s="84" t="n">
        <v>452.9275</v>
      </c>
      <c r="AG65" s="84" t="n">
        <v>5.19412270642202</v>
      </c>
      <c r="AH65" s="83" t="n">
        <v>58.6</v>
      </c>
      <c r="AI65" s="84" t="n">
        <v>316.9925</v>
      </c>
      <c r="AJ65" s="84" t="n">
        <v>5.40942832764505</v>
      </c>
      <c r="AK65" s="83" t="n">
        <v>18.7</v>
      </c>
      <c r="AL65" s="84" t="n">
        <v>149.84</v>
      </c>
      <c r="AM65" s="84" t="n">
        <v>8.01283422459893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62" t="s">
        <v>150</v>
      </c>
      <c r="C66" s="62" t="s">
        <v>151</v>
      </c>
      <c r="D66" s="38" t="n">
        <v>138.25</v>
      </c>
      <c r="E66" s="17" t="n">
        <v>1188.64</v>
      </c>
      <c r="F66" s="17" t="n">
        <v>8.59775768535262</v>
      </c>
      <c r="G66" s="38"/>
      <c r="H66" s="17"/>
      <c r="I66" s="17"/>
      <c r="J66" s="38"/>
      <c r="K66" s="17"/>
      <c r="L66" s="17"/>
      <c r="M66" s="38"/>
      <c r="N66" s="17"/>
      <c r="O66" s="17"/>
      <c r="P66" s="38"/>
      <c r="Q66" s="17"/>
      <c r="R66" s="17"/>
      <c r="S66" s="38" t="n">
        <v>79</v>
      </c>
      <c r="T66" s="17" t="n">
        <v>745.51</v>
      </c>
      <c r="U66" s="17" t="n">
        <v>9.43683544303798</v>
      </c>
      <c r="V66" s="38" t="n">
        <v>606.97</v>
      </c>
      <c r="W66" s="17" t="n">
        <v>5505.686</v>
      </c>
      <c r="X66" s="17" t="n">
        <v>9.07077120780269</v>
      </c>
      <c r="Y66" s="38" t="n">
        <v>1851.6</v>
      </c>
      <c r="Z66" s="17" t="n">
        <v>13326.63</v>
      </c>
      <c r="AA66" s="17" t="n">
        <v>7.19735904082955</v>
      </c>
      <c r="AB66" s="38" t="n">
        <v>274.6</v>
      </c>
      <c r="AC66" s="17" t="n">
        <v>2030.84</v>
      </c>
      <c r="AD66" s="17" t="n">
        <v>7.39563000728332</v>
      </c>
      <c r="AE66" s="83"/>
      <c r="AF66" s="84"/>
      <c r="AG66" s="84"/>
      <c r="AH66" s="83"/>
      <c r="AI66" s="84"/>
      <c r="AJ66" s="84"/>
      <c r="AK66" s="83" t="n">
        <v>37.45</v>
      </c>
      <c r="AL66" s="84" t="n">
        <v>417.78</v>
      </c>
      <c r="AM66" s="84" t="n">
        <v>11.1556742323097</v>
      </c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62" t="s">
        <v>152</v>
      </c>
      <c r="C67" s="62" t="s">
        <v>153</v>
      </c>
      <c r="D67" s="38"/>
      <c r="E67" s="17"/>
      <c r="F67" s="17"/>
      <c r="G67" s="38" t="n">
        <v>25.9</v>
      </c>
      <c r="H67" s="17" t="n">
        <v>313.03</v>
      </c>
      <c r="I67" s="17" t="n">
        <v>12.0861003861004</v>
      </c>
      <c r="J67" s="38" t="n">
        <v>11.9</v>
      </c>
      <c r="K67" s="17" t="n">
        <v>172.32</v>
      </c>
      <c r="L67" s="17" t="n">
        <v>14.4806722689076</v>
      </c>
      <c r="M67" s="38" t="n">
        <v>45.15</v>
      </c>
      <c r="N67" s="17" t="n">
        <v>607.97</v>
      </c>
      <c r="O67" s="17" t="n">
        <v>13.4655592469546</v>
      </c>
      <c r="P67" s="38" t="n">
        <v>2.2</v>
      </c>
      <c r="Q67" s="17" t="n">
        <v>24.2</v>
      </c>
      <c r="R67" s="17" t="n">
        <v>11</v>
      </c>
      <c r="S67" s="38" t="n">
        <v>1.65</v>
      </c>
      <c r="T67" s="17" t="n">
        <v>16.5</v>
      </c>
      <c r="U67" s="17" t="n">
        <v>10</v>
      </c>
      <c r="V67" s="38" t="n">
        <v>6310.92</v>
      </c>
      <c r="W67" s="17" t="n">
        <v>80352.35</v>
      </c>
      <c r="X67" s="17" t="n">
        <v>12.7322719983774</v>
      </c>
      <c r="Y67" s="38" t="n">
        <v>4007.4</v>
      </c>
      <c r="Z67" s="17" t="n">
        <v>40215.115</v>
      </c>
      <c r="AA67" s="17" t="n">
        <v>10.0352136048311</v>
      </c>
      <c r="AB67" s="38" t="n">
        <v>16.25</v>
      </c>
      <c r="AC67" s="17" t="n">
        <v>110.72</v>
      </c>
      <c r="AD67" s="17" t="n">
        <v>6.81353846153846</v>
      </c>
      <c r="AE67" s="83" t="n">
        <v>44.95</v>
      </c>
      <c r="AF67" s="84" t="n">
        <v>309.2</v>
      </c>
      <c r="AG67" s="84" t="n">
        <v>6.87875417130145</v>
      </c>
      <c r="AH67" s="83" t="n">
        <v>4738.1</v>
      </c>
      <c r="AI67" s="84" t="n">
        <v>38879.0375</v>
      </c>
      <c r="AJ67" s="84" t="n">
        <v>8.20561775817311</v>
      </c>
      <c r="AK67" s="83"/>
      <c r="AL67" s="84"/>
      <c r="AM67" s="84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62" t="s">
        <v>154</v>
      </c>
      <c r="C68" s="62" t="s">
        <v>155</v>
      </c>
      <c r="D68" s="38" t="n">
        <v>119.1</v>
      </c>
      <c r="E68" s="17" t="n">
        <v>572.57</v>
      </c>
      <c r="F68" s="17" t="n">
        <v>4.80747271200672</v>
      </c>
      <c r="G68" s="38" t="n">
        <v>77.85</v>
      </c>
      <c r="H68" s="17" t="n">
        <v>353.165</v>
      </c>
      <c r="I68" s="17" t="n">
        <v>4.53648041104689</v>
      </c>
      <c r="J68" s="38" t="n">
        <v>172.5</v>
      </c>
      <c r="K68" s="17" t="n">
        <v>675.8625</v>
      </c>
      <c r="L68" s="17" t="n">
        <v>3.91804347826087</v>
      </c>
      <c r="M68" s="38" t="n">
        <v>117.9</v>
      </c>
      <c r="N68" s="17" t="n">
        <v>538.7625</v>
      </c>
      <c r="O68" s="17" t="n">
        <v>4.56965648854962</v>
      </c>
      <c r="P68" s="38" t="n">
        <v>209.7</v>
      </c>
      <c r="Q68" s="17" t="n">
        <v>834.217</v>
      </c>
      <c r="R68" s="17" t="n">
        <v>3.97814496900334</v>
      </c>
      <c r="S68" s="38" t="n">
        <v>256.05</v>
      </c>
      <c r="T68" s="17" t="n">
        <v>872.6755</v>
      </c>
      <c r="U68" s="17" t="n">
        <v>3.40822300331966</v>
      </c>
      <c r="V68" s="38" t="n">
        <v>56.75</v>
      </c>
      <c r="W68" s="17" t="n">
        <v>245.0125</v>
      </c>
      <c r="X68" s="17" t="n">
        <v>4.31740088105727</v>
      </c>
      <c r="Y68" s="38" t="n">
        <v>54.95</v>
      </c>
      <c r="Z68" s="17" t="n">
        <v>235.965</v>
      </c>
      <c r="AA68" s="17" t="n">
        <v>4.29417652411283</v>
      </c>
      <c r="AB68" s="38" t="n">
        <v>24.5</v>
      </c>
      <c r="AC68" s="17" t="n">
        <v>109.6725</v>
      </c>
      <c r="AD68" s="17" t="n">
        <v>4.47642857142857</v>
      </c>
      <c r="AE68" s="83" t="n">
        <v>88.05</v>
      </c>
      <c r="AF68" s="84" t="n">
        <v>349.3725</v>
      </c>
      <c r="AG68" s="84" t="n">
        <v>3.96788756388416</v>
      </c>
      <c r="AH68" s="83" t="n">
        <v>63.8</v>
      </c>
      <c r="AI68" s="84" t="n">
        <v>224.0745</v>
      </c>
      <c r="AJ68" s="84" t="n">
        <v>3.5121394984326</v>
      </c>
      <c r="AK68" s="83" t="n">
        <v>81.45</v>
      </c>
      <c r="AL68" s="84" t="n">
        <v>181.855</v>
      </c>
      <c r="AM68" s="84" t="n">
        <v>2.23271945979128</v>
      </c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62" t="s">
        <v>156</v>
      </c>
      <c r="C69" s="62" t="s">
        <v>157</v>
      </c>
      <c r="D69" s="38" t="n">
        <v>15.8</v>
      </c>
      <c r="E69" s="17" t="n">
        <v>51.95</v>
      </c>
      <c r="F69" s="17" t="n">
        <v>3.2879746835443</v>
      </c>
      <c r="G69" s="38" t="n">
        <v>10.15</v>
      </c>
      <c r="H69" s="17" t="n">
        <v>39.46</v>
      </c>
      <c r="I69" s="17" t="n">
        <v>3.88768472906404</v>
      </c>
      <c r="J69" s="38" t="n">
        <v>42.6</v>
      </c>
      <c r="K69" s="17" t="n">
        <v>198.5</v>
      </c>
      <c r="L69" s="17" t="n">
        <v>4.65962441314554</v>
      </c>
      <c r="M69" s="38" t="n">
        <v>18.7</v>
      </c>
      <c r="N69" s="17" t="n">
        <v>84.59</v>
      </c>
      <c r="O69" s="17" t="n">
        <v>4.52352941176471</v>
      </c>
      <c r="P69" s="38" t="n">
        <v>27.2</v>
      </c>
      <c r="Q69" s="17" t="n">
        <v>101.8825</v>
      </c>
      <c r="R69" s="17" t="n">
        <v>3.74568014705882</v>
      </c>
      <c r="S69" s="38" t="n">
        <v>49.05</v>
      </c>
      <c r="T69" s="17" t="n">
        <v>189.5875</v>
      </c>
      <c r="U69" s="17" t="n">
        <v>3.86518858307849</v>
      </c>
      <c r="V69" s="38" t="n">
        <v>40.1</v>
      </c>
      <c r="W69" s="17" t="n">
        <v>170.3175</v>
      </c>
      <c r="X69" s="17" t="n">
        <v>4.24731920199501</v>
      </c>
      <c r="Y69" s="38" t="n">
        <v>43.2</v>
      </c>
      <c r="Z69" s="17" t="n">
        <v>240.6325</v>
      </c>
      <c r="AA69" s="17" t="n">
        <v>5.57019675925926</v>
      </c>
      <c r="AB69" s="38" t="n">
        <v>31.4</v>
      </c>
      <c r="AC69" s="17" t="n">
        <v>141.2275</v>
      </c>
      <c r="AD69" s="17" t="n">
        <v>4.49769108280255</v>
      </c>
      <c r="AE69" s="83" t="n">
        <v>203.1</v>
      </c>
      <c r="AF69" s="84" t="n">
        <v>665.18</v>
      </c>
      <c r="AG69" s="84" t="n">
        <v>3.27513540128016</v>
      </c>
      <c r="AH69" s="83" t="n">
        <v>186.4</v>
      </c>
      <c r="AI69" s="84" t="n">
        <v>522.005</v>
      </c>
      <c r="AJ69" s="84" t="n">
        <v>2.80045600858369</v>
      </c>
      <c r="AK69" s="83" t="n">
        <v>82.05</v>
      </c>
      <c r="AL69" s="84" t="n">
        <v>206.1275</v>
      </c>
      <c r="AM69" s="84" t="n">
        <v>2.51221815965874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62" t="s">
        <v>158</v>
      </c>
      <c r="C70" s="62" t="s">
        <v>159</v>
      </c>
      <c r="D70" s="38" t="n">
        <v>78.55</v>
      </c>
      <c r="E70" s="17" t="n">
        <v>320.1475</v>
      </c>
      <c r="F70" s="17" t="n">
        <v>4.07571610439211</v>
      </c>
      <c r="G70" s="38" t="n">
        <v>22.7</v>
      </c>
      <c r="H70" s="17" t="n">
        <v>76.285</v>
      </c>
      <c r="I70" s="17" t="n">
        <v>3.36057268722467</v>
      </c>
      <c r="J70" s="38" t="n">
        <v>51.35</v>
      </c>
      <c r="K70" s="17" t="n">
        <v>179.035</v>
      </c>
      <c r="L70" s="17" t="n">
        <v>3.48656280428432</v>
      </c>
      <c r="M70" s="38" t="n">
        <v>41.15</v>
      </c>
      <c r="N70" s="17" t="n">
        <v>200.0175</v>
      </c>
      <c r="O70" s="17" t="n">
        <v>4.86069258809235</v>
      </c>
      <c r="P70" s="38" t="n">
        <v>42.8</v>
      </c>
      <c r="Q70" s="17" t="n">
        <v>120.1525</v>
      </c>
      <c r="R70" s="17" t="n">
        <v>2.80730140186916</v>
      </c>
      <c r="S70" s="38" t="n">
        <v>60.4</v>
      </c>
      <c r="T70" s="17" t="n">
        <v>201.865</v>
      </c>
      <c r="U70" s="17" t="n">
        <v>3.3421357615894</v>
      </c>
      <c r="V70" s="38" t="n">
        <v>93.4</v>
      </c>
      <c r="W70" s="17" t="n">
        <v>244.5725</v>
      </c>
      <c r="X70" s="17" t="n">
        <v>2.61854925053533</v>
      </c>
      <c r="Y70" s="38" t="n">
        <v>8.75</v>
      </c>
      <c r="Z70" s="17" t="n">
        <v>25.1</v>
      </c>
      <c r="AA70" s="17" t="n">
        <v>2.86857142857143</v>
      </c>
      <c r="AB70" s="38" t="n">
        <v>23</v>
      </c>
      <c r="AC70" s="17" t="n">
        <v>94.6525</v>
      </c>
      <c r="AD70" s="17" t="n">
        <v>4.11532608695652</v>
      </c>
      <c r="AE70" s="83" t="n">
        <v>64.5</v>
      </c>
      <c r="AF70" s="84" t="n">
        <v>140.02</v>
      </c>
      <c r="AG70" s="84" t="n">
        <v>2.17085271317829</v>
      </c>
      <c r="AH70" s="83" t="n">
        <v>62.25</v>
      </c>
      <c r="AI70" s="84" t="n">
        <v>161.39</v>
      </c>
      <c r="AJ70" s="84" t="n">
        <v>2.59261044176707</v>
      </c>
      <c r="AK70" s="83" t="n">
        <v>98.65</v>
      </c>
      <c r="AL70" s="84" t="n">
        <v>216.88</v>
      </c>
      <c r="AM70" s="84" t="n">
        <v>2.19847947288393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62" t="s">
        <v>160</v>
      </c>
      <c r="C71" s="62" t="s">
        <v>161</v>
      </c>
      <c r="D71" s="38" t="n">
        <v>1295</v>
      </c>
      <c r="E71" s="17" t="n">
        <v>9746.49</v>
      </c>
      <c r="F71" s="17" t="n">
        <v>7.5262471042471</v>
      </c>
      <c r="G71" s="38" t="n">
        <v>748.65</v>
      </c>
      <c r="H71" s="17" t="n">
        <v>5258.3525</v>
      </c>
      <c r="I71" s="17" t="n">
        <v>7.02377946971215</v>
      </c>
      <c r="J71" s="38" t="n">
        <v>921.85</v>
      </c>
      <c r="K71" s="17" t="n">
        <v>7000.5925</v>
      </c>
      <c r="L71" s="17" t="n">
        <v>7.59406899170147</v>
      </c>
      <c r="M71" s="38" t="n">
        <v>470.3</v>
      </c>
      <c r="N71" s="17" t="n">
        <v>3437.755</v>
      </c>
      <c r="O71" s="17" t="n">
        <v>7.30970657027429</v>
      </c>
      <c r="P71" s="38" t="n">
        <v>526.8</v>
      </c>
      <c r="Q71" s="17" t="n">
        <v>4175.0395</v>
      </c>
      <c r="R71" s="17" t="n">
        <v>7.9252837889142</v>
      </c>
      <c r="S71" s="38" t="n">
        <v>252.1</v>
      </c>
      <c r="T71" s="17" t="n">
        <v>2308.59</v>
      </c>
      <c r="U71" s="17" t="n">
        <v>9.15743752479175</v>
      </c>
      <c r="V71" s="38" t="n">
        <v>278.2</v>
      </c>
      <c r="W71" s="17" t="n">
        <v>2400.95</v>
      </c>
      <c r="X71" s="17" t="n">
        <v>8.6303019410496</v>
      </c>
      <c r="Y71" s="38" t="n">
        <v>187.95</v>
      </c>
      <c r="Z71" s="17" t="n">
        <v>1676.37</v>
      </c>
      <c r="AA71" s="17" t="n">
        <v>8.91923383878691</v>
      </c>
      <c r="AB71" s="38" t="n">
        <v>319.95</v>
      </c>
      <c r="AC71" s="17" t="n">
        <v>2841.7225</v>
      </c>
      <c r="AD71" s="17" t="n">
        <v>8.88177058915456</v>
      </c>
      <c r="AE71" s="83" t="n">
        <v>961.45</v>
      </c>
      <c r="AF71" s="84" t="n">
        <v>7987.155</v>
      </c>
      <c r="AG71" s="84" t="n">
        <v>8.30740548130428</v>
      </c>
      <c r="AH71" s="83" t="n">
        <v>730.8</v>
      </c>
      <c r="AI71" s="84" t="n">
        <v>6212.3785</v>
      </c>
      <c r="AJ71" s="84" t="n">
        <v>8.5007915982485</v>
      </c>
      <c r="AK71" s="83" t="n">
        <v>775.2</v>
      </c>
      <c r="AL71" s="84" t="n">
        <v>6985.22</v>
      </c>
      <c r="AM71" s="84" t="n">
        <v>9.01086171310629</v>
      </c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62" t="s">
        <v>162</v>
      </c>
      <c r="C72" s="62" t="s">
        <v>163</v>
      </c>
      <c r="D72" s="38" t="n">
        <v>66.7</v>
      </c>
      <c r="E72" s="17" t="n">
        <v>258.28</v>
      </c>
      <c r="F72" s="17" t="n">
        <v>3.87226386806597</v>
      </c>
      <c r="G72" s="38" t="n">
        <v>36.95</v>
      </c>
      <c r="H72" s="17" t="n">
        <v>121.3625</v>
      </c>
      <c r="I72" s="17" t="n">
        <v>3.28450608930988</v>
      </c>
      <c r="J72" s="38" t="n">
        <v>29.6</v>
      </c>
      <c r="K72" s="17" t="n">
        <v>123.6075</v>
      </c>
      <c r="L72" s="17" t="n">
        <v>4.17592905405405</v>
      </c>
      <c r="M72" s="38" t="n">
        <v>61.1</v>
      </c>
      <c r="N72" s="17" t="n">
        <v>233.5675</v>
      </c>
      <c r="O72" s="17" t="n">
        <v>3.82270867430442</v>
      </c>
      <c r="P72" s="38" t="n">
        <v>299.75</v>
      </c>
      <c r="Q72" s="17" t="n">
        <v>997.9175</v>
      </c>
      <c r="R72" s="17" t="n">
        <v>3.32916597164304</v>
      </c>
      <c r="S72" s="38" t="n">
        <v>96.1</v>
      </c>
      <c r="T72" s="17" t="n">
        <v>234.86</v>
      </c>
      <c r="U72" s="17" t="n">
        <v>2.44391259105099</v>
      </c>
      <c r="V72" s="38" t="n">
        <v>94.85</v>
      </c>
      <c r="W72" s="17" t="n">
        <v>301.173</v>
      </c>
      <c r="X72" s="17" t="n">
        <v>3.17525566684238</v>
      </c>
      <c r="Y72" s="38" t="n">
        <v>37</v>
      </c>
      <c r="Z72" s="17" t="n">
        <v>88.7275</v>
      </c>
      <c r="AA72" s="17" t="n">
        <v>2.39804054054054</v>
      </c>
      <c r="AB72" s="38" t="n">
        <v>34.5</v>
      </c>
      <c r="AC72" s="17" t="n">
        <v>77.1665</v>
      </c>
      <c r="AD72" s="17" t="n">
        <v>2.23671014492754</v>
      </c>
      <c r="AE72" s="83" t="n">
        <v>51.45</v>
      </c>
      <c r="AF72" s="84" t="n">
        <v>127.3225</v>
      </c>
      <c r="AG72" s="84" t="n">
        <v>2.47468415937804</v>
      </c>
      <c r="AH72" s="83" t="n">
        <v>71.45</v>
      </c>
      <c r="AI72" s="84" t="n">
        <v>186.9375</v>
      </c>
      <c r="AJ72" s="84" t="n">
        <v>2.61634009797061</v>
      </c>
      <c r="AK72" s="83" t="n">
        <v>81.9</v>
      </c>
      <c r="AL72" s="84" t="n">
        <v>243.785</v>
      </c>
      <c r="AM72" s="84" t="n">
        <v>2.97661782661783</v>
      </c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62" t="s">
        <v>164</v>
      </c>
      <c r="C73" s="62" t="s">
        <v>165</v>
      </c>
      <c r="D73" s="38" t="n">
        <v>310.6</v>
      </c>
      <c r="E73" s="17" t="n">
        <v>1096.0005</v>
      </c>
      <c r="F73" s="17" t="n">
        <v>3.52865582743078</v>
      </c>
      <c r="G73" s="38" t="n">
        <v>233.9</v>
      </c>
      <c r="H73" s="17" t="n">
        <v>742.643</v>
      </c>
      <c r="I73" s="17" t="n">
        <v>3.17504489097905</v>
      </c>
      <c r="J73" s="38" t="n">
        <v>304.85</v>
      </c>
      <c r="K73" s="17" t="n">
        <v>959.4545</v>
      </c>
      <c r="L73" s="17" t="n">
        <v>3.14730031162867</v>
      </c>
      <c r="M73" s="38" t="n">
        <v>217.85</v>
      </c>
      <c r="N73" s="17" t="n">
        <v>820.6975</v>
      </c>
      <c r="O73" s="17" t="n">
        <v>3.76725958228139</v>
      </c>
      <c r="P73" s="38" t="n">
        <v>218.6</v>
      </c>
      <c r="Q73" s="17" t="n">
        <v>694.8535</v>
      </c>
      <c r="R73" s="17" t="n">
        <v>3.1786527904849</v>
      </c>
      <c r="S73" s="38" t="n">
        <v>178.5</v>
      </c>
      <c r="T73" s="17" t="n">
        <v>622.575</v>
      </c>
      <c r="U73" s="17" t="n">
        <v>3.48781512605042</v>
      </c>
      <c r="V73" s="38" t="n">
        <v>142.35</v>
      </c>
      <c r="W73" s="17" t="n">
        <v>543.5575</v>
      </c>
      <c r="X73" s="17" t="n">
        <v>3.81845802599227</v>
      </c>
      <c r="Y73" s="38" t="n">
        <v>394.65</v>
      </c>
      <c r="Z73" s="17" t="n">
        <v>1393.621</v>
      </c>
      <c r="AA73" s="17" t="n">
        <v>3.53128341568478</v>
      </c>
      <c r="AB73" s="38" t="n">
        <v>235.2</v>
      </c>
      <c r="AC73" s="17" t="n">
        <v>913.825</v>
      </c>
      <c r="AD73" s="17" t="n">
        <v>3.88531037414966</v>
      </c>
      <c r="AE73" s="83" t="n">
        <v>413.65</v>
      </c>
      <c r="AF73" s="84" t="n">
        <v>1516.185</v>
      </c>
      <c r="AG73" s="84" t="n">
        <v>3.66538136105403</v>
      </c>
      <c r="AH73" s="83" t="n">
        <v>279.95</v>
      </c>
      <c r="AI73" s="84" t="n">
        <v>1030.3725</v>
      </c>
      <c r="AJ73" s="84" t="n">
        <v>3.68055902839793</v>
      </c>
      <c r="AK73" s="83" t="n">
        <v>332.05</v>
      </c>
      <c r="AL73" s="84" t="n">
        <v>1086.472</v>
      </c>
      <c r="AM73" s="84" t="n">
        <v>3.27201325101641</v>
      </c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62" t="s">
        <v>166</v>
      </c>
      <c r="C74" s="62" t="s">
        <v>167</v>
      </c>
      <c r="D74" s="38" t="n">
        <v>64.85</v>
      </c>
      <c r="E74" s="17" t="n">
        <v>294.0275</v>
      </c>
      <c r="F74" s="17" t="n">
        <v>4.53396299151889</v>
      </c>
      <c r="G74" s="38" t="n">
        <v>12.8</v>
      </c>
      <c r="H74" s="17" t="n">
        <v>62.915</v>
      </c>
      <c r="I74" s="17" t="n">
        <v>4.915234375</v>
      </c>
      <c r="J74" s="38" t="n">
        <v>18.85</v>
      </c>
      <c r="K74" s="17" t="n">
        <v>94.935</v>
      </c>
      <c r="L74" s="17" t="n">
        <v>5.03633952254642</v>
      </c>
      <c r="M74" s="38" t="n">
        <v>5.05</v>
      </c>
      <c r="N74" s="17" t="n">
        <v>29.43</v>
      </c>
      <c r="O74" s="17" t="n">
        <v>5.82772277227723</v>
      </c>
      <c r="P74" s="38" t="n">
        <v>5.95</v>
      </c>
      <c r="Q74" s="17" t="n">
        <v>27.7875</v>
      </c>
      <c r="R74" s="17" t="n">
        <v>4.67016806722689</v>
      </c>
      <c r="S74" s="38"/>
      <c r="T74" s="17"/>
      <c r="U74" s="17"/>
      <c r="V74" s="38" t="n">
        <v>2.75</v>
      </c>
      <c r="W74" s="17" t="n">
        <v>22</v>
      </c>
      <c r="X74" s="17" t="n">
        <v>8</v>
      </c>
      <c r="Y74" s="38"/>
      <c r="Z74" s="17"/>
      <c r="AA74" s="17"/>
      <c r="AB74" s="38" t="n">
        <v>3.75</v>
      </c>
      <c r="AC74" s="17" t="n">
        <v>18.75</v>
      </c>
      <c r="AD74" s="17" t="n">
        <v>5</v>
      </c>
      <c r="AE74" s="83" t="n">
        <v>0.8</v>
      </c>
      <c r="AF74" s="84" t="n">
        <v>1.48</v>
      </c>
      <c r="AG74" s="84" t="n">
        <v>1.85</v>
      </c>
      <c r="AH74" s="83" t="n">
        <v>4.3</v>
      </c>
      <c r="AI74" s="84" t="n">
        <v>21.285</v>
      </c>
      <c r="AJ74" s="84" t="n">
        <v>4.95</v>
      </c>
      <c r="AK74" s="83" t="n">
        <v>3.5</v>
      </c>
      <c r="AL74" s="84" t="n">
        <v>22.015</v>
      </c>
      <c r="AM74" s="84" t="n">
        <v>6.29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62" t="s">
        <v>168</v>
      </c>
      <c r="C75" s="62" t="s">
        <v>169</v>
      </c>
      <c r="D75" s="38" t="n">
        <v>221.15</v>
      </c>
      <c r="E75" s="17" t="n">
        <v>429.645</v>
      </c>
      <c r="F75" s="17" t="n">
        <v>1.94277639611124</v>
      </c>
      <c r="G75" s="38" t="n">
        <v>410.45</v>
      </c>
      <c r="H75" s="17" t="n">
        <v>727.195</v>
      </c>
      <c r="I75" s="17" t="n">
        <v>1.77170179071751</v>
      </c>
      <c r="J75" s="38" t="n">
        <v>132.76</v>
      </c>
      <c r="K75" s="17" t="n">
        <v>251.1051</v>
      </c>
      <c r="L75" s="17" t="n">
        <v>1.89142136185598</v>
      </c>
      <c r="M75" s="38" t="n">
        <v>555.6</v>
      </c>
      <c r="N75" s="17" t="n">
        <v>892.2335</v>
      </c>
      <c r="O75" s="17" t="n">
        <v>1.60589182865371</v>
      </c>
      <c r="P75" s="38" t="n">
        <v>358.75</v>
      </c>
      <c r="Q75" s="17" t="n">
        <v>536.6915</v>
      </c>
      <c r="R75" s="17" t="n">
        <v>1.49600418118467</v>
      </c>
      <c r="S75" s="38" t="n">
        <v>549.05</v>
      </c>
      <c r="T75" s="17" t="n">
        <v>724.1505</v>
      </c>
      <c r="U75" s="17" t="n">
        <v>1.31891539932611</v>
      </c>
      <c r="V75" s="38" t="n">
        <v>641.6</v>
      </c>
      <c r="W75" s="17" t="n">
        <v>1022.0105</v>
      </c>
      <c r="X75" s="17" t="n">
        <v>1.59290913341646</v>
      </c>
      <c r="Y75" s="38" t="n">
        <v>957.35</v>
      </c>
      <c r="Z75" s="17" t="n">
        <v>1678.0815</v>
      </c>
      <c r="AA75" s="17" t="n">
        <v>1.75284013161331</v>
      </c>
      <c r="AB75" s="38" t="n">
        <v>876.05</v>
      </c>
      <c r="AC75" s="17" t="n">
        <v>1125.0555</v>
      </c>
      <c r="AD75" s="17" t="n">
        <v>1.28423663032932</v>
      </c>
      <c r="AE75" s="83" t="n">
        <v>1318.15</v>
      </c>
      <c r="AF75" s="84" t="n">
        <v>1461.484</v>
      </c>
      <c r="AG75" s="84" t="n">
        <v>1.10873876265979</v>
      </c>
      <c r="AH75" s="83" t="n">
        <v>925.55</v>
      </c>
      <c r="AI75" s="84" t="n">
        <v>956.4995</v>
      </c>
      <c r="AJ75" s="84" t="n">
        <v>1.03343903624872</v>
      </c>
      <c r="AK75" s="83" t="n">
        <v>818.6</v>
      </c>
      <c r="AL75" s="84" t="n">
        <v>936.755</v>
      </c>
      <c r="AM75" s="84" t="n">
        <v>1.14433789396531</v>
      </c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62" t="s">
        <v>170</v>
      </c>
      <c r="C76" s="62" t="s">
        <v>171</v>
      </c>
      <c r="D76" s="38" t="n">
        <v>66.4</v>
      </c>
      <c r="E76" s="17" t="n">
        <v>98.7525</v>
      </c>
      <c r="F76" s="17" t="n">
        <v>1.48723644578313</v>
      </c>
      <c r="G76" s="38" t="n">
        <v>38.95</v>
      </c>
      <c r="H76" s="17" t="n">
        <v>62.4325</v>
      </c>
      <c r="I76" s="17" t="n">
        <v>1.60288831835687</v>
      </c>
      <c r="J76" s="38" t="n">
        <v>101.1</v>
      </c>
      <c r="K76" s="17" t="n">
        <v>172.6575</v>
      </c>
      <c r="L76" s="17" t="n">
        <v>1.70778931750742</v>
      </c>
      <c r="M76" s="38" t="n">
        <v>779.75</v>
      </c>
      <c r="N76" s="17" t="n">
        <v>766.843</v>
      </c>
      <c r="O76" s="17" t="n">
        <v>0.983447258736775</v>
      </c>
      <c r="P76" s="38" t="n">
        <v>63.85</v>
      </c>
      <c r="Q76" s="17" t="n">
        <v>84.335</v>
      </c>
      <c r="R76" s="17" t="n">
        <v>1.32083007047768</v>
      </c>
      <c r="S76" s="38" t="n">
        <v>602.38</v>
      </c>
      <c r="T76" s="17" t="n">
        <v>406.5783</v>
      </c>
      <c r="U76" s="17" t="n">
        <v>0.674953185696736</v>
      </c>
      <c r="V76" s="38" t="n">
        <v>9719.46</v>
      </c>
      <c r="W76" s="17" t="n">
        <v>6426.5906</v>
      </c>
      <c r="X76" s="17" t="n">
        <v>0.661208606239441</v>
      </c>
      <c r="Y76" s="38" t="n">
        <v>2429.74</v>
      </c>
      <c r="Z76" s="17" t="n">
        <v>1558.5735</v>
      </c>
      <c r="AA76" s="17" t="n">
        <v>0.641456904854017</v>
      </c>
      <c r="AB76" s="38" t="n">
        <v>1138.31</v>
      </c>
      <c r="AC76" s="17" t="n">
        <v>798.4826</v>
      </c>
      <c r="AD76" s="17" t="n">
        <v>0.701463221793712</v>
      </c>
      <c r="AE76" s="83" t="n">
        <v>208.9</v>
      </c>
      <c r="AF76" s="84" t="n">
        <v>174.811</v>
      </c>
      <c r="AG76" s="84" t="n">
        <v>0.836816658688368</v>
      </c>
      <c r="AH76" s="83" t="n">
        <v>898.06</v>
      </c>
      <c r="AI76" s="84" t="n">
        <v>627.8257</v>
      </c>
      <c r="AJ76" s="84" t="n">
        <v>0.699091040687705</v>
      </c>
      <c r="AK76" s="83" t="n">
        <v>138.09</v>
      </c>
      <c r="AL76" s="84" t="n">
        <v>106.6919</v>
      </c>
      <c r="AM76" s="84" t="n">
        <v>0.772625823738142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62" t="s">
        <v>172</v>
      </c>
      <c r="C77" s="62" t="s">
        <v>173</v>
      </c>
      <c r="D77" s="38" t="n">
        <v>1034.35</v>
      </c>
      <c r="E77" s="17" t="n">
        <v>8226.115</v>
      </c>
      <c r="F77" s="17" t="n">
        <v>7.95293179291342</v>
      </c>
      <c r="G77" s="38" t="n">
        <v>1583.95</v>
      </c>
      <c r="H77" s="17" t="n">
        <v>11795.2</v>
      </c>
      <c r="I77" s="17" t="n">
        <v>7.44669970643013</v>
      </c>
      <c r="J77" s="38" t="n">
        <v>1358.5</v>
      </c>
      <c r="K77" s="17" t="n">
        <v>11762.155</v>
      </c>
      <c r="L77" s="17" t="n">
        <v>8.65819285977181</v>
      </c>
      <c r="M77" s="38" t="n">
        <v>1642.9</v>
      </c>
      <c r="N77" s="17" t="n">
        <v>14486.995</v>
      </c>
      <c r="O77" s="17" t="n">
        <v>8.81794083632601</v>
      </c>
      <c r="P77" s="38" t="n">
        <v>3278.25</v>
      </c>
      <c r="Q77" s="17" t="n">
        <v>25751.135</v>
      </c>
      <c r="R77" s="17" t="n">
        <v>7.85514680088462</v>
      </c>
      <c r="S77" s="38" t="n">
        <v>2037.2</v>
      </c>
      <c r="T77" s="17" t="n">
        <v>16053.4925</v>
      </c>
      <c r="U77" s="17" t="n">
        <v>7.8801749950913</v>
      </c>
      <c r="V77" s="38" t="n">
        <v>2664.16</v>
      </c>
      <c r="W77" s="17" t="n">
        <v>25541.8985</v>
      </c>
      <c r="X77" s="17" t="n">
        <v>9.58722392799231</v>
      </c>
      <c r="Y77" s="38" t="n">
        <v>1749.8</v>
      </c>
      <c r="Z77" s="17" t="n">
        <v>18099.42</v>
      </c>
      <c r="AA77" s="17" t="n">
        <v>10.343707852326</v>
      </c>
      <c r="AB77" s="38" t="n">
        <v>1751.15</v>
      </c>
      <c r="AC77" s="17" t="n">
        <v>12359.9875</v>
      </c>
      <c r="AD77" s="17" t="n">
        <v>7.05821174656654</v>
      </c>
      <c r="AE77" s="83" t="n">
        <v>2360.9</v>
      </c>
      <c r="AF77" s="84" t="n">
        <v>13475.515</v>
      </c>
      <c r="AG77" s="84" t="n">
        <v>5.70778728451014</v>
      </c>
      <c r="AH77" s="83" t="n">
        <v>3016.55</v>
      </c>
      <c r="AI77" s="84" t="n">
        <v>15611.425</v>
      </c>
      <c r="AJ77" s="84" t="n">
        <v>5.17525815915533</v>
      </c>
      <c r="AK77" s="83" t="n">
        <v>2586.5</v>
      </c>
      <c r="AL77" s="84" t="n">
        <v>14387.0675</v>
      </c>
      <c r="AM77" s="84" t="n">
        <v>5.56236903150976</v>
      </c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62" t="s">
        <v>174</v>
      </c>
      <c r="C78" s="62" t="s">
        <v>175</v>
      </c>
      <c r="D78" s="38" t="n">
        <v>18665.2</v>
      </c>
      <c r="E78" s="17" t="n">
        <v>44449.1678</v>
      </c>
      <c r="F78" s="17" t="n">
        <v>2.38139252727</v>
      </c>
      <c r="G78" s="38" t="n">
        <v>24170.32</v>
      </c>
      <c r="H78" s="17" t="n">
        <v>65430.6298</v>
      </c>
      <c r="I78" s="17" t="n">
        <v>2.70706510298581</v>
      </c>
      <c r="J78" s="38" t="n">
        <v>11269.53</v>
      </c>
      <c r="K78" s="17" t="n">
        <v>17709.6594</v>
      </c>
      <c r="L78" s="17" t="n">
        <v>1.57146388536168</v>
      </c>
      <c r="M78" s="38" t="n">
        <v>476.99</v>
      </c>
      <c r="N78" s="17" t="n">
        <v>725.907</v>
      </c>
      <c r="O78" s="17" t="n">
        <v>1.52184951466488</v>
      </c>
      <c r="P78" s="38" t="n">
        <v>18603.41</v>
      </c>
      <c r="Q78" s="17" t="n">
        <v>40299.7818</v>
      </c>
      <c r="R78" s="17" t="n">
        <v>2.1662577882227</v>
      </c>
      <c r="S78" s="38" t="n">
        <v>16150.09</v>
      </c>
      <c r="T78" s="17" t="n">
        <v>66461.4082</v>
      </c>
      <c r="U78" s="17" t="n">
        <v>4.11523454048863</v>
      </c>
      <c r="V78" s="38" t="n">
        <v>63276.32</v>
      </c>
      <c r="W78" s="17" t="n">
        <v>200206.5771</v>
      </c>
      <c r="X78" s="17" t="n">
        <v>3.1640047509084</v>
      </c>
      <c r="Y78" s="38" t="n">
        <v>18063.74</v>
      </c>
      <c r="Z78" s="17" t="n">
        <v>73865.9918</v>
      </c>
      <c r="AA78" s="17" t="n">
        <v>4.08918594931061</v>
      </c>
      <c r="AB78" s="38" t="n">
        <v>18123.21</v>
      </c>
      <c r="AC78" s="17" t="n">
        <v>47796.7915</v>
      </c>
      <c r="AD78" s="17" t="n">
        <v>2.63732481718195</v>
      </c>
      <c r="AE78" s="83" t="n">
        <v>4992.62</v>
      </c>
      <c r="AF78" s="84" t="n">
        <v>12522.5699</v>
      </c>
      <c r="AG78" s="84" t="n">
        <v>2.50821610697389</v>
      </c>
      <c r="AH78" s="83" t="n">
        <v>73.75</v>
      </c>
      <c r="AI78" s="84" t="n">
        <v>84.9964</v>
      </c>
      <c r="AJ78" s="84" t="n">
        <v>1.15249355932203</v>
      </c>
      <c r="AK78" s="83" t="n">
        <v>3154.87</v>
      </c>
      <c r="AL78" s="84" t="n">
        <v>4500.3473</v>
      </c>
      <c r="AM78" s="84" t="n">
        <v>1.42647630488736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62" t="s">
        <v>176</v>
      </c>
      <c r="C79" s="62" t="s">
        <v>177</v>
      </c>
      <c r="D79" s="38"/>
      <c r="E79" s="17"/>
      <c r="F79" s="17"/>
      <c r="G79" s="38" t="n">
        <v>75.7</v>
      </c>
      <c r="H79" s="17" t="n">
        <v>268.7225</v>
      </c>
      <c r="I79" s="17" t="n">
        <v>3.54983487450462</v>
      </c>
      <c r="J79" s="38" t="n">
        <v>1.9</v>
      </c>
      <c r="K79" s="17" t="n">
        <v>18.81</v>
      </c>
      <c r="L79" s="17" t="n">
        <v>9.9</v>
      </c>
      <c r="M79" s="38" t="n">
        <v>30.25</v>
      </c>
      <c r="N79" s="17" t="n">
        <v>111.06</v>
      </c>
      <c r="O79" s="17" t="n">
        <v>3.67140495867769</v>
      </c>
      <c r="P79" s="38"/>
      <c r="Q79" s="17"/>
      <c r="R79" s="17"/>
      <c r="S79" s="38" t="n">
        <v>107.15</v>
      </c>
      <c r="T79" s="17" t="n">
        <v>384.17</v>
      </c>
      <c r="U79" s="17" t="n">
        <v>3.58534764349043</v>
      </c>
      <c r="V79" s="38"/>
      <c r="W79" s="17"/>
      <c r="X79" s="17"/>
      <c r="Y79" s="38"/>
      <c r="Z79" s="17"/>
      <c r="AA79" s="17"/>
      <c r="AB79" s="38"/>
      <c r="AC79" s="17"/>
      <c r="AD79" s="17"/>
      <c r="AE79" s="83"/>
      <c r="AF79" s="84"/>
      <c r="AG79" s="84"/>
      <c r="AH79" s="83"/>
      <c r="AI79" s="84"/>
      <c r="AJ79" s="84"/>
      <c r="AK79" s="83"/>
      <c r="AL79" s="84"/>
      <c r="AM79" s="84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62" t="s">
        <v>178</v>
      </c>
      <c r="C80" s="62" t="s">
        <v>179</v>
      </c>
      <c r="D80" s="38" t="n">
        <v>5.5</v>
      </c>
      <c r="E80" s="17" t="n">
        <v>44.535</v>
      </c>
      <c r="F80" s="17" t="n">
        <v>8.09727272727273</v>
      </c>
      <c r="G80" s="38" t="n">
        <v>135.7</v>
      </c>
      <c r="H80" s="17" t="n">
        <v>864.965</v>
      </c>
      <c r="I80" s="17" t="n">
        <v>6.3740972733972</v>
      </c>
      <c r="J80" s="38" t="n">
        <v>21.05</v>
      </c>
      <c r="K80" s="17" t="n">
        <v>179.8</v>
      </c>
      <c r="L80" s="17" t="n">
        <v>8.541567695962</v>
      </c>
      <c r="M80" s="38" t="n">
        <v>34</v>
      </c>
      <c r="N80" s="17" t="n">
        <v>306.56</v>
      </c>
      <c r="O80" s="17" t="n">
        <v>9.01647058823529</v>
      </c>
      <c r="P80" s="38" t="n">
        <v>18.35</v>
      </c>
      <c r="Q80" s="17" t="n">
        <v>160.715</v>
      </c>
      <c r="R80" s="17" t="n">
        <v>8.758310626703</v>
      </c>
      <c r="S80" s="38" t="n">
        <v>8.65</v>
      </c>
      <c r="T80" s="17" t="n">
        <v>75.665</v>
      </c>
      <c r="U80" s="17" t="n">
        <v>8.74739884393064</v>
      </c>
      <c r="V80" s="38" t="n">
        <v>81.3</v>
      </c>
      <c r="W80" s="17" t="n">
        <v>861.23</v>
      </c>
      <c r="X80" s="17" t="n">
        <v>10.5932349323493</v>
      </c>
      <c r="Y80" s="38" t="n">
        <v>89.3</v>
      </c>
      <c r="Z80" s="17" t="n">
        <v>1124.985</v>
      </c>
      <c r="AA80" s="17" t="n">
        <v>12.5978163493841</v>
      </c>
      <c r="AB80" s="38" t="n">
        <v>3.5</v>
      </c>
      <c r="AC80" s="17" t="n">
        <v>31.5</v>
      </c>
      <c r="AD80" s="17" t="n">
        <v>9</v>
      </c>
      <c r="AE80" s="83" t="n">
        <v>20.3</v>
      </c>
      <c r="AF80" s="84" t="n">
        <v>175.11</v>
      </c>
      <c r="AG80" s="84" t="n">
        <v>8.62610837438424</v>
      </c>
      <c r="AH80" s="83" t="n">
        <v>16.05</v>
      </c>
      <c r="AI80" s="84" t="n">
        <v>119.585</v>
      </c>
      <c r="AJ80" s="84" t="n">
        <v>7.45077881619938</v>
      </c>
      <c r="AK80" s="83" t="n">
        <v>28.55</v>
      </c>
      <c r="AL80" s="84" t="n">
        <v>255.39</v>
      </c>
      <c r="AM80" s="84" t="n">
        <v>8.94535901926445</v>
      </c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62" t="s">
        <v>180</v>
      </c>
      <c r="C81" s="62" t="s">
        <v>181</v>
      </c>
      <c r="D81" s="38"/>
      <c r="E81" s="17"/>
      <c r="F81" s="17"/>
      <c r="G81" s="38" t="n">
        <v>38.4</v>
      </c>
      <c r="H81" s="17" t="n">
        <v>192.13</v>
      </c>
      <c r="I81" s="17" t="n">
        <v>5.00338541666667</v>
      </c>
      <c r="J81" s="38"/>
      <c r="K81" s="17"/>
      <c r="L81" s="17"/>
      <c r="M81" s="38"/>
      <c r="N81" s="17"/>
      <c r="O81" s="17"/>
      <c r="P81" s="38"/>
      <c r="Q81" s="17"/>
      <c r="R81" s="17"/>
      <c r="S81" s="38"/>
      <c r="T81" s="17"/>
      <c r="U81" s="17"/>
      <c r="V81" s="38" t="n">
        <v>115.75</v>
      </c>
      <c r="W81" s="17" t="n">
        <v>1190.715</v>
      </c>
      <c r="X81" s="17" t="n">
        <v>10.2869546436285</v>
      </c>
      <c r="Y81" s="38"/>
      <c r="Z81" s="17"/>
      <c r="AA81" s="17"/>
      <c r="AB81" s="38"/>
      <c r="AC81" s="17"/>
      <c r="AD81" s="17"/>
      <c r="AE81" s="83"/>
      <c r="AF81" s="84"/>
      <c r="AG81" s="84"/>
      <c r="AH81" s="83"/>
      <c r="AI81" s="84"/>
      <c r="AJ81" s="84"/>
      <c r="AK81" s="83"/>
      <c r="AL81" s="84"/>
      <c r="AM81" s="84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62" t="s">
        <v>182</v>
      </c>
      <c r="C82" s="62" t="s">
        <v>183</v>
      </c>
      <c r="D82" s="38" t="n">
        <v>424.8</v>
      </c>
      <c r="E82" s="17" t="n">
        <v>1314.645</v>
      </c>
      <c r="F82" s="17" t="n">
        <v>3.09473870056497</v>
      </c>
      <c r="G82" s="38" t="n">
        <v>1694.3</v>
      </c>
      <c r="H82" s="17" t="n">
        <v>5757.3525</v>
      </c>
      <c r="I82" s="17" t="n">
        <v>3.39807147494541</v>
      </c>
      <c r="J82" s="38" t="n">
        <v>258.65</v>
      </c>
      <c r="K82" s="17" t="n">
        <v>924.65</v>
      </c>
      <c r="L82" s="17" t="n">
        <v>3.57490817707327</v>
      </c>
      <c r="M82" s="38" t="n">
        <v>879.2</v>
      </c>
      <c r="N82" s="17" t="n">
        <v>2628.275</v>
      </c>
      <c r="O82" s="17" t="n">
        <v>2.98939376706096</v>
      </c>
      <c r="P82" s="38" t="n">
        <v>1085.15</v>
      </c>
      <c r="Q82" s="17" t="n">
        <v>2684.5975</v>
      </c>
      <c r="R82" s="17" t="n">
        <v>2.47394139059116</v>
      </c>
      <c r="S82" s="38" t="n">
        <v>5697</v>
      </c>
      <c r="T82" s="17" t="n">
        <v>12249.4481</v>
      </c>
      <c r="U82" s="17" t="n">
        <v>2.15015764437423</v>
      </c>
      <c r="V82" s="38" t="n">
        <v>4287.08</v>
      </c>
      <c r="W82" s="17" t="n">
        <v>16024.1705</v>
      </c>
      <c r="X82" s="17" t="n">
        <v>3.73778201013277</v>
      </c>
      <c r="Y82" s="38" t="n">
        <v>2534</v>
      </c>
      <c r="Z82" s="17" t="n">
        <v>10238.101</v>
      </c>
      <c r="AA82" s="17" t="n">
        <v>4.04029242304657</v>
      </c>
      <c r="AB82" s="38" t="n">
        <v>761.45</v>
      </c>
      <c r="AC82" s="17" t="n">
        <v>1379.383</v>
      </c>
      <c r="AD82" s="17" t="n">
        <v>1.81152143935912</v>
      </c>
      <c r="AE82" s="83" t="n">
        <v>867.3</v>
      </c>
      <c r="AF82" s="84" t="n">
        <v>2362.741</v>
      </c>
      <c r="AG82" s="84" t="n">
        <v>2.72424881817134</v>
      </c>
      <c r="AH82" s="83" t="n">
        <v>705.8</v>
      </c>
      <c r="AI82" s="84" t="n">
        <v>1777.733</v>
      </c>
      <c r="AJ82" s="84" t="n">
        <v>2.51874893737603</v>
      </c>
      <c r="AK82" s="83" t="n">
        <v>1011.4</v>
      </c>
      <c r="AL82" s="84" t="n">
        <v>1439.4845</v>
      </c>
      <c r="AM82" s="84" t="n">
        <v>1.42325934348428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62" t="s">
        <v>184</v>
      </c>
      <c r="C83" s="62" t="s">
        <v>185</v>
      </c>
      <c r="D83" s="38" t="n">
        <v>19.65</v>
      </c>
      <c r="E83" s="17" t="n">
        <v>193.965</v>
      </c>
      <c r="F83" s="17" t="n">
        <v>9.87099236641222</v>
      </c>
      <c r="G83" s="38" t="n">
        <v>81.35</v>
      </c>
      <c r="H83" s="17" t="n">
        <v>646.705</v>
      </c>
      <c r="I83" s="17" t="n">
        <v>7.94966195451752</v>
      </c>
      <c r="J83" s="38" t="n">
        <v>48.45</v>
      </c>
      <c r="K83" s="17" t="n">
        <v>497.485</v>
      </c>
      <c r="L83" s="17" t="n">
        <v>10.268008255934</v>
      </c>
      <c r="M83" s="38" t="n">
        <v>79.1</v>
      </c>
      <c r="N83" s="17" t="n">
        <v>802.095</v>
      </c>
      <c r="O83" s="17" t="n">
        <v>10.1402654867257</v>
      </c>
      <c r="P83" s="38" t="n">
        <v>69.05</v>
      </c>
      <c r="Q83" s="17" t="n">
        <v>657.685</v>
      </c>
      <c r="R83" s="17" t="n">
        <v>9.52476466328747</v>
      </c>
      <c r="S83" s="38" t="n">
        <v>16.5</v>
      </c>
      <c r="T83" s="17" t="n">
        <v>151.34</v>
      </c>
      <c r="U83" s="17" t="n">
        <v>9.17212121212121</v>
      </c>
      <c r="V83" s="38" t="n">
        <v>57.9</v>
      </c>
      <c r="W83" s="17" t="n">
        <v>793.1</v>
      </c>
      <c r="X83" s="17" t="n">
        <v>13.6977547495682</v>
      </c>
      <c r="Y83" s="38" t="n">
        <v>51.85</v>
      </c>
      <c r="Z83" s="17" t="n">
        <v>717.86</v>
      </c>
      <c r="AA83" s="17" t="n">
        <v>13.84493731919</v>
      </c>
      <c r="AB83" s="38" t="n">
        <v>7.2</v>
      </c>
      <c r="AC83" s="17" t="n">
        <v>53.145</v>
      </c>
      <c r="AD83" s="17" t="n">
        <v>7.38125</v>
      </c>
      <c r="AE83" s="83" t="n">
        <v>20.15</v>
      </c>
      <c r="AF83" s="84" t="n">
        <v>179.5175</v>
      </c>
      <c r="AG83" s="84" t="n">
        <v>8.9090570719603</v>
      </c>
      <c r="AH83" s="83" t="n">
        <v>14.6</v>
      </c>
      <c r="AI83" s="84" t="n">
        <v>94.945</v>
      </c>
      <c r="AJ83" s="84" t="n">
        <v>6.50308219178082</v>
      </c>
      <c r="AK83" s="83" t="n">
        <v>20.85</v>
      </c>
      <c r="AL83" s="84" t="n">
        <v>262.27</v>
      </c>
      <c r="AM83" s="84" t="n">
        <v>12.578896882494</v>
      </c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2" customFormat="true" ht="20.1" hidden="false" customHeight="true" outlineLevel="0" collapsed="false">
      <c r="A84" s="78"/>
      <c r="B84" s="62" t="s">
        <v>186</v>
      </c>
      <c r="C84" s="62" t="s">
        <v>187</v>
      </c>
      <c r="D84" s="38" t="n">
        <v>11.9</v>
      </c>
      <c r="E84" s="17" t="n">
        <v>22.215</v>
      </c>
      <c r="F84" s="17" t="n">
        <v>1.86680672268908</v>
      </c>
      <c r="G84" s="38"/>
      <c r="H84" s="17"/>
      <c r="I84" s="17"/>
      <c r="J84" s="38" t="n">
        <v>16.8</v>
      </c>
      <c r="K84" s="17" t="n">
        <v>26.6425</v>
      </c>
      <c r="L84" s="17" t="n">
        <v>1.5858630952381</v>
      </c>
      <c r="M84" s="38" t="n">
        <v>20.2</v>
      </c>
      <c r="N84" s="17" t="n">
        <v>33.66</v>
      </c>
      <c r="O84" s="17" t="n">
        <v>1.66633663366337</v>
      </c>
      <c r="P84" s="38" t="n">
        <v>65.9</v>
      </c>
      <c r="Q84" s="17" t="n">
        <v>114.115</v>
      </c>
      <c r="R84" s="17" t="n">
        <v>1.73163884673748</v>
      </c>
      <c r="S84" s="38" t="n">
        <v>55.05</v>
      </c>
      <c r="T84" s="17" t="n">
        <v>75.649</v>
      </c>
      <c r="U84" s="17" t="n">
        <v>1.37418710263397</v>
      </c>
      <c r="V84" s="38" t="n">
        <v>108.75</v>
      </c>
      <c r="W84" s="17" t="n">
        <v>216.845</v>
      </c>
      <c r="X84" s="17" t="n">
        <v>1.99397701149425</v>
      </c>
      <c r="Y84" s="38" t="n">
        <v>66</v>
      </c>
      <c r="Z84" s="17" t="n">
        <v>114.92</v>
      </c>
      <c r="AA84" s="17" t="n">
        <v>1.74121212121212</v>
      </c>
      <c r="AB84" s="38" t="n">
        <v>58.9</v>
      </c>
      <c r="AC84" s="17" t="n">
        <v>74.8085</v>
      </c>
      <c r="AD84" s="17" t="n">
        <v>1.27009337860781</v>
      </c>
      <c r="AE84" s="83" t="n">
        <v>198.95</v>
      </c>
      <c r="AF84" s="84" t="n">
        <v>232.1125</v>
      </c>
      <c r="AG84" s="84" t="n">
        <v>1.16668760995225</v>
      </c>
      <c r="AH84" s="83" t="n">
        <v>74.95</v>
      </c>
      <c r="AI84" s="84" t="n">
        <v>95.266</v>
      </c>
      <c r="AJ84" s="84" t="n">
        <v>1.27106070713809</v>
      </c>
      <c r="AK84" s="83" t="n">
        <v>135.8</v>
      </c>
      <c r="AL84" s="84" t="n">
        <v>206.065</v>
      </c>
      <c r="AM84" s="84" t="n">
        <v>1.51741531664212</v>
      </c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</row>
    <row r="85" s="82" customFormat="true" ht="20.1" hidden="false" customHeight="true" outlineLevel="0" collapsed="false">
      <c r="A85" s="78"/>
      <c r="B85" s="62" t="s">
        <v>188</v>
      </c>
      <c r="C85" s="62" t="s">
        <v>189</v>
      </c>
      <c r="D85" s="38" t="n">
        <v>161.1</v>
      </c>
      <c r="E85" s="17" t="n">
        <v>506.695</v>
      </c>
      <c r="F85" s="17" t="n">
        <v>3.14522036002483</v>
      </c>
      <c r="G85" s="38"/>
      <c r="H85" s="17"/>
      <c r="I85" s="17"/>
      <c r="J85" s="38" t="n">
        <v>467.6</v>
      </c>
      <c r="K85" s="17" t="n">
        <v>1617.9775</v>
      </c>
      <c r="L85" s="17" t="n">
        <v>3.46017429426861</v>
      </c>
      <c r="M85" s="38" t="n">
        <v>1179.2</v>
      </c>
      <c r="N85" s="17" t="n">
        <v>2842.58</v>
      </c>
      <c r="O85" s="17" t="n">
        <v>2.41060040705563</v>
      </c>
      <c r="P85" s="38"/>
      <c r="Q85" s="17"/>
      <c r="R85" s="17"/>
      <c r="S85" s="38"/>
      <c r="T85" s="17"/>
      <c r="U85" s="17"/>
      <c r="V85" s="38" t="n">
        <v>141.7</v>
      </c>
      <c r="W85" s="17" t="n">
        <v>494.545</v>
      </c>
      <c r="X85" s="17" t="n">
        <v>3.49008468595625</v>
      </c>
      <c r="Y85" s="38" t="n">
        <v>206.95</v>
      </c>
      <c r="Z85" s="17" t="n">
        <v>777.5325</v>
      </c>
      <c r="AA85" s="17" t="n">
        <v>3.7571031650157</v>
      </c>
      <c r="AB85" s="38" t="n">
        <v>130</v>
      </c>
      <c r="AC85" s="17" t="n">
        <v>517.6425</v>
      </c>
      <c r="AD85" s="17" t="n">
        <v>3.98186538461539</v>
      </c>
      <c r="AE85" s="83"/>
      <c r="AF85" s="84"/>
      <c r="AG85" s="84"/>
      <c r="AH85" s="83"/>
      <c r="AI85" s="84"/>
      <c r="AJ85" s="84"/>
      <c r="AK85" s="83" t="n">
        <v>113.05</v>
      </c>
      <c r="AL85" s="84" t="n">
        <v>407.5775</v>
      </c>
      <c r="AM85" s="84" t="n">
        <v>3.60528527200354</v>
      </c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62" t="s">
        <v>190</v>
      </c>
      <c r="C86" s="62" t="s">
        <v>191</v>
      </c>
      <c r="D86" s="38" t="n">
        <v>42.35</v>
      </c>
      <c r="E86" s="17" t="n">
        <v>85.2725</v>
      </c>
      <c r="F86" s="17" t="n">
        <v>2.01351829988194</v>
      </c>
      <c r="G86" s="38" t="n">
        <v>29.6</v>
      </c>
      <c r="H86" s="17" t="n">
        <v>72.595</v>
      </c>
      <c r="I86" s="17" t="n">
        <v>2.45253378378378</v>
      </c>
      <c r="J86" s="38" t="n">
        <v>14.45</v>
      </c>
      <c r="K86" s="17" t="n">
        <v>15.015</v>
      </c>
      <c r="L86" s="17" t="n">
        <v>1.03910034602076</v>
      </c>
      <c r="M86" s="38" t="n">
        <v>82.3</v>
      </c>
      <c r="N86" s="17" t="n">
        <v>145.123</v>
      </c>
      <c r="O86" s="17" t="n">
        <v>1.76334143377886</v>
      </c>
      <c r="P86" s="38" t="n">
        <v>86.45</v>
      </c>
      <c r="Q86" s="17" t="n">
        <v>147.975</v>
      </c>
      <c r="R86" s="17" t="n">
        <v>1.71168305378832</v>
      </c>
      <c r="S86" s="38" t="n">
        <v>93.5</v>
      </c>
      <c r="T86" s="17" t="n">
        <v>180.972</v>
      </c>
      <c r="U86" s="17" t="n">
        <v>1.93552941176471</v>
      </c>
      <c r="V86" s="38" t="n">
        <v>84.45</v>
      </c>
      <c r="W86" s="17" t="n">
        <v>163.2225</v>
      </c>
      <c r="X86" s="17" t="n">
        <v>1.93277087033748</v>
      </c>
      <c r="Y86" s="38" t="n">
        <v>47.25</v>
      </c>
      <c r="Z86" s="17" t="n">
        <v>104.535</v>
      </c>
      <c r="AA86" s="17" t="n">
        <v>2.21238095238095</v>
      </c>
      <c r="AB86" s="38" t="n">
        <v>17.5</v>
      </c>
      <c r="AC86" s="17" t="n">
        <v>24.1355</v>
      </c>
      <c r="AD86" s="17" t="n">
        <v>1.37917142857143</v>
      </c>
      <c r="AE86" s="83" t="n">
        <v>37.05</v>
      </c>
      <c r="AF86" s="84" t="n">
        <v>78.475</v>
      </c>
      <c r="AG86" s="84" t="n">
        <v>2.11808367071525</v>
      </c>
      <c r="AH86" s="83" t="n">
        <v>214.45</v>
      </c>
      <c r="AI86" s="84" t="n">
        <v>329.0725</v>
      </c>
      <c r="AJ86" s="84" t="n">
        <v>1.53449522033108</v>
      </c>
      <c r="AK86" s="83" t="n">
        <v>179.45</v>
      </c>
      <c r="AL86" s="84" t="n">
        <v>259.307</v>
      </c>
      <c r="AM86" s="84" t="n">
        <v>1.44500975202006</v>
      </c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8" customFormat="true" ht="20.1" hidden="false" customHeight="true" outlineLevel="0" collapsed="false">
      <c r="A87" s="85"/>
      <c r="B87" s="64" t="s">
        <v>192</v>
      </c>
      <c r="C87" s="64"/>
      <c r="D87" s="65" t="n">
        <v>79254.2</v>
      </c>
      <c r="E87" s="66" t="n">
        <v>144703.387</v>
      </c>
      <c r="F87" s="66" t="n">
        <v>1.82581348370181</v>
      </c>
      <c r="G87" s="65" t="n">
        <v>64652.83</v>
      </c>
      <c r="H87" s="66" t="n">
        <v>132311.6304</v>
      </c>
      <c r="I87" s="66" t="n">
        <v>2.04649402663426</v>
      </c>
      <c r="J87" s="65" t="n">
        <v>37386.53</v>
      </c>
      <c r="K87" s="66" t="n">
        <v>80085.4739</v>
      </c>
      <c r="L87" s="66" t="n">
        <v>2.1420943291608</v>
      </c>
      <c r="M87" s="65" t="n">
        <v>30322.9</v>
      </c>
      <c r="N87" s="66" t="n">
        <v>70190.6206</v>
      </c>
      <c r="O87" s="66" t="n">
        <v>2.31477268335153</v>
      </c>
      <c r="P87" s="65" t="n">
        <v>83916.66</v>
      </c>
      <c r="Q87" s="66" t="n">
        <v>128699.7307</v>
      </c>
      <c r="R87" s="66" t="n">
        <v>1.5336612622571</v>
      </c>
      <c r="S87" s="65" t="n">
        <v>174980.67</v>
      </c>
      <c r="T87" s="66" t="n">
        <v>174611.5844</v>
      </c>
      <c r="U87" s="66" t="n">
        <v>0.997890706442032</v>
      </c>
      <c r="V87" s="65" t="n">
        <v>162694.95</v>
      </c>
      <c r="W87" s="66" t="n">
        <v>415465.0924</v>
      </c>
      <c r="X87" s="66" t="n">
        <v>2.55364467305224</v>
      </c>
      <c r="Y87" s="65" t="n">
        <v>70724.24</v>
      </c>
      <c r="Z87" s="66" t="n">
        <v>216777.0683</v>
      </c>
      <c r="AA87" s="66" t="n">
        <v>3.06510283178723</v>
      </c>
      <c r="AB87" s="65" t="n">
        <v>48988.63</v>
      </c>
      <c r="AC87" s="66" t="n">
        <v>99697.0838</v>
      </c>
      <c r="AD87" s="66" t="n">
        <v>2.03510659106001</v>
      </c>
      <c r="AE87" s="86" t="n">
        <v>73011.04</v>
      </c>
      <c r="AF87" s="87" t="n">
        <v>106260.1433</v>
      </c>
      <c r="AG87" s="87" t="n">
        <v>1.4553982972986</v>
      </c>
      <c r="AH87" s="86" t="n">
        <v>116651.07</v>
      </c>
      <c r="AI87" s="87" t="n">
        <v>164716.2065</v>
      </c>
      <c r="AJ87" s="87" t="n">
        <v>1.41204196841058</v>
      </c>
      <c r="AK87" s="86" t="n">
        <v>96476.65</v>
      </c>
      <c r="AL87" s="87" t="n">
        <v>121902.6063</v>
      </c>
      <c r="AM87" s="87" t="n">
        <v>1.26354518217621</v>
      </c>
      <c r="GA87" s="85"/>
      <c r="GB87" s="85"/>
      <c r="GC87" s="85"/>
      <c r="GD87" s="85"/>
      <c r="GE87" s="85"/>
      <c r="GF87" s="85"/>
      <c r="GG87" s="85"/>
      <c r="GH87" s="85"/>
      <c r="GI87" s="85"/>
      <c r="GJ87" s="85"/>
      <c r="GK87" s="85"/>
      <c r="GL87" s="85"/>
      <c r="GM87" s="85"/>
      <c r="GN87" s="85"/>
      <c r="GO87" s="85"/>
      <c r="GP87" s="85"/>
      <c r="GQ87" s="85"/>
      <c r="GR87" s="85"/>
      <c r="GS87" s="85"/>
      <c r="GT87" s="85"/>
      <c r="GU87" s="85"/>
      <c r="GV87" s="85"/>
      <c r="GW87" s="85"/>
      <c r="GX87" s="85"/>
      <c r="GY87" s="85"/>
      <c r="GZ87" s="85"/>
      <c r="HA87" s="85"/>
      <c r="HB87" s="85"/>
      <c r="HC87" s="85"/>
      <c r="HD87" s="85"/>
      <c r="HE87" s="85"/>
      <c r="HF87" s="85"/>
      <c r="HG87" s="85"/>
      <c r="HH87" s="85"/>
      <c r="HI87" s="85"/>
      <c r="HJ87" s="85"/>
      <c r="HK87" s="85"/>
      <c r="HL87" s="85"/>
      <c r="HM87" s="85"/>
      <c r="HN87" s="85"/>
      <c r="HO87" s="85"/>
      <c r="HP87" s="85"/>
      <c r="HQ87" s="85"/>
      <c r="HR87" s="85"/>
      <c r="HS87" s="85"/>
      <c r="HT87" s="85"/>
      <c r="HU87" s="85"/>
      <c r="HV87" s="85"/>
      <c r="HW87" s="85"/>
      <c r="HX87" s="85"/>
      <c r="HY87" s="85"/>
      <c r="HZ87" s="85"/>
      <c r="IA87" s="85"/>
      <c r="IB87" s="85"/>
      <c r="IC87" s="85"/>
      <c r="ID87" s="85"/>
      <c r="IE87" s="85"/>
      <c r="IF87" s="85"/>
      <c r="IG87" s="85"/>
      <c r="IH87" s="85"/>
      <c r="II87" s="85"/>
      <c r="IJ87" s="85"/>
      <c r="IK87" s="85"/>
      <c r="IL87" s="85"/>
      <c r="IM87" s="85"/>
      <c r="IN87" s="85"/>
      <c r="IO87" s="85"/>
      <c r="IP87" s="85"/>
      <c r="IQ87" s="85"/>
      <c r="IR87" s="85"/>
      <c r="IS87" s="85"/>
      <c r="IT87" s="85"/>
      <c r="IU87" s="85"/>
      <c r="IV87" s="85"/>
    </row>
    <row r="88" s="82" customFormat="true" ht="20.1" hidden="false" customHeight="true" outlineLevel="0" collapsed="false">
      <c r="A88" s="78"/>
      <c r="B88" s="62" t="s">
        <v>193</v>
      </c>
      <c r="C88" s="62" t="s">
        <v>194</v>
      </c>
      <c r="D88" s="38" t="n">
        <v>99.05</v>
      </c>
      <c r="E88" s="17" t="n">
        <v>1231.655</v>
      </c>
      <c r="F88" s="17" t="n">
        <v>12.4346794548208</v>
      </c>
      <c r="G88" s="38" t="n">
        <v>146.45</v>
      </c>
      <c r="H88" s="17" t="n">
        <v>1589.275</v>
      </c>
      <c r="I88" s="17" t="n">
        <v>10.8519972686924</v>
      </c>
      <c r="J88" s="38" t="n">
        <v>264</v>
      </c>
      <c r="K88" s="17" t="n">
        <v>2415.99</v>
      </c>
      <c r="L88" s="17" t="n">
        <v>9.15147727272727</v>
      </c>
      <c r="M88" s="38" t="n">
        <v>64.95</v>
      </c>
      <c r="N88" s="17" t="n">
        <v>973.63</v>
      </c>
      <c r="O88" s="17" t="n">
        <v>14.990454195535</v>
      </c>
      <c r="P88" s="38" t="n">
        <v>55.55</v>
      </c>
      <c r="Q88" s="17" t="n">
        <v>485.42</v>
      </c>
      <c r="R88" s="17" t="n">
        <v>8.73843384338434</v>
      </c>
      <c r="S88" s="38" t="n">
        <v>9.45</v>
      </c>
      <c r="T88" s="17" t="n">
        <v>169.14</v>
      </c>
      <c r="U88" s="17" t="n">
        <v>17.8984126984127</v>
      </c>
      <c r="V88" s="38" t="n">
        <v>13.1</v>
      </c>
      <c r="W88" s="17" t="n">
        <v>175.83</v>
      </c>
      <c r="X88" s="17" t="n">
        <v>13.4221374045802</v>
      </c>
      <c r="Y88" s="38" t="n">
        <v>24.8</v>
      </c>
      <c r="Z88" s="17" t="n">
        <v>349.71</v>
      </c>
      <c r="AA88" s="17" t="n">
        <v>14.1012096774194</v>
      </c>
      <c r="AB88" s="38" t="n">
        <v>105.9</v>
      </c>
      <c r="AC88" s="17" t="n">
        <v>1299.905</v>
      </c>
      <c r="AD88" s="17" t="n">
        <v>12.2748347497639</v>
      </c>
      <c r="AE88" s="83" t="n">
        <v>229.7</v>
      </c>
      <c r="AF88" s="84" t="n">
        <v>3032.235</v>
      </c>
      <c r="AG88" s="84" t="n">
        <v>13.2008489333914</v>
      </c>
      <c r="AH88" s="83" t="n">
        <v>146.75</v>
      </c>
      <c r="AI88" s="84" t="n">
        <v>1776.01</v>
      </c>
      <c r="AJ88" s="84" t="n">
        <v>12.1022827938671</v>
      </c>
      <c r="AK88" s="83" t="n">
        <v>220.55</v>
      </c>
      <c r="AL88" s="84" t="n">
        <v>2200.61</v>
      </c>
      <c r="AM88" s="84" t="n">
        <v>9.97782815688053</v>
      </c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62" t="s">
        <v>195</v>
      </c>
      <c r="C89" s="62" t="s">
        <v>196</v>
      </c>
      <c r="D89" s="38" t="n">
        <v>0.75</v>
      </c>
      <c r="E89" s="17" t="n">
        <v>15.15</v>
      </c>
      <c r="F89" s="17" t="n">
        <v>20.2</v>
      </c>
      <c r="G89" s="38"/>
      <c r="H89" s="17"/>
      <c r="I89" s="17"/>
      <c r="J89" s="38"/>
      <c r="K89" s="17"/>
      <c r="L89" s="17"/>
      <c r="M89" s="38"/>
      <c r="N89" s="17"/>
      <c r="O89" s="17"/>
      <c r="P89" s="38"/>
      <c r="Q89" s="17"/>
      <c r="R89" s="17"/>
      <c r="S89" s="38"/>
      <c r="T89" s="17"/>
      <c r="U89" s="17"/>
      <c r="V89" s="38"/>
      <c r="W89" s="17"/>
      <c r="X89" s="17"/>
      <c r="Y89" s="38"/>
      <c r="Z89" s="17"/>
      <c r="AA89" s="17"/>
      <c r="AB89" s="38"/>
      <c r="AC89" s="17"/>
      <c r="AD89" s="17"/>
      <c r="AE89" s="83"/>
      <c r="AF89" s="84"/>
      <c r="AG89" s="84"/>
      <c r="AH89" s="83"/>
      <c r="AI89" s="84"/>
      <c r="AJ89" s="84"/>
      <c r="AK89" s="83" t="n">
        <v>1.45</v>
      </c>
      <c r="AL89" s="84" t="n">
        <v>1.74</v>
      </c>
      <c r="AM89" s="84" t="n">
        <v>1.2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62" t="s">
        <v>197</v>
      </c>
      <c r="C90" s="62" t="s">
        <v>198</v>
      </c>
      <c r="D90" s="38" t="n">
        <v>1508.85</v>
      </c>
      <c r="E90" s="17" t="n">
        <v>9477.7975</v>
      </c>
      <c r="F90" s="17" t="n">
        <v>6.28147098783842</v>
      </c>
      <c r="G90" s="38" t="n">
        <v>1574.2</v>
      </c>
      <c r="H90" s="17" t="n">
        <v>8871.78</v>
      </c>
      <c r="I90" s="17" t="n">
        <v>5.63573878795579</v>
      </c>
      <c r="J90" s="38" t="n">
        <v>4016.55</v>
      </c>
      <c r="K90" s="17" t="n">
        <v>22862.575</v>
      </c>
      <c r="L90" s="17" t="n">
        <v>5.69209271638595</v>
      </c>
      <c r="M90" s="38" t="n">
        <v>1420.45</v>
      </c>
      <c r="N90" s="17" t="n">
        <v>8561.67</v>
      </c>
      <c r="O90" s="17" t="n">
        <v>6.0274349677919</v>
      </c>
      <c r="P90" s="38" t="n">
        <v>1918.5</v>
      </c>
      <c r="Q90" s="17" t="n">
        <v>11303.12</v>
      </c>
      <c r="R90" s="17" t="n">
        <v>5.89164451394319</v>
      </c>
      <c r="S90" s="38" t="n">
        <v>870.75</v>
      </c>
      <c r="T90" s="17" t="n">
        <v>5576.14</v>
      </c>
      <c r="U90" s="17" t="n">
        <v>6.40383577375826</v>
      </c>
      <c r="V90" s="38" t="n">
        <v>82.5</v>
      </c>
      <c r="W90" s="17" t="n">
        <v>621.08</v>
      </c>
      <c r="X90" s="17" t="n">
        <v>7.52824242424243</v>
      </c>
      <c r="Y90" s="38" t="n">
        <v>14.2</v>
      </c>
      <c r="Z90" s="17" t="n">
        <v>144.675</v>
      </c>
      <c r="AA90" s="17" t="n">
        <v>10.1883802816901</v>
      </c>
      <c r="AB90" s="38" t="n">
        <v>50.25</v>
      </c>
      <c r="AC90" s="17" t="n">
        <v>409.635</v>
      </c>
      <c r="AD90" s="17" t="n">
        <v>8.15194029850746</v>
      </c>
      <c r="AE90" s="83" t="n">
        <v>239.15</v>
      </c>
      <c r="AF90" s="84" t="n">
        <v>1848.34</v>
      </c>
      <c r="AG90" s="84" t="n">
        <v>7.72878946268033</v>
      </c>
      <c r="AH90" s="83" t="n">
        <v>549.35</v>
      </c>
      <c r="AI90" s="84" t="n">
        <v>3594.7225</v>
      </c>
      <c r="AJ90" s="84" t="n">
        <v>6.54359242741422</v>
      </c>
      <c r="AK90" s="83" t="n">
        <v>678.65</v>
      </c>
      <c r="AL90" s="84" t="n">
        <v>4681.0975</v>
      </c>
      <c r="AM90" s="84" t="n">
        <v>6.89766079717085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82" customFormat="true" ht="20.1" hidden="false" customHeight="true" outlineLevel="0" collapsed="false">
      <c r="A91" s="78"/>
      <c r="B91" s="62" t="s">
        <v>199</v>
      </c>
      <c r="C91" s="62" t="s">
        <v>200</v>
      </c>
      <c r="D91" s="38" t="n">
        <v>369.9</v>
      </c>
      <c r="E91" s="17" t="n">
        <v>2363.94</v>
      </c>
      <c r="F91" s="17" t="n">
        <v>6.39075425790754</v>
      </c>
      <c r="G91" s="38" t="n">
        <v>320.55</v>
      </c>
      <c r="H91" s="17" t="n">
        <v>1957.715</v>
      </c>
      <c r="I91" s="17" t="n">
        <v>6.10736234596787</v>
      </c>
      <c r="J91" s="38" t="n">
        <v>114.5</v>
      </c>
      <c r="K91" s="17" t="n">
        <v>727.975</v>
      </c>
      <c r="L91" s="17" t="n">
        <v>6.35786026200873</v>
      </c>
      <c r="M91" s="38" t="n">
        <v>63.3</v>
      </c>
      <c r="N91" s="17" t="n">
        <v>538.195</v>
      </c>
      <c r="O91" s="17" t="n">
        <v>8.5022906793049</v>
      </c>
      <c r="P91" s="38" t="n">
        <v>38.85</v>
      </c>
      <c r="Q91" s="17" t="n">
        <v>306.63</v>
      </c>
      <c r="R91" s="17" t="n">
        <v>7.89266409266409</v>
      </c>
      <c r="S91" s="38" t="n">
        <v>52.1</v>
      </c>
      <c r="T91" s="17" t="n">
        <v>464.825</v>
      </c>
      <c r="U91" s="17" t="n">
        <v>8.92178502879079</v>
      </c>
      <c r="V91" s="38" t="n">
        <v>16.2</v>
      </c>
      <c r="W91" s="17" t="n">
        <v>138.14</v>
      </c>
      <c r="X91" s="17" t="n">
        <v>8.52716049382716</v>
      </c>
      <c r="Y91" s="38" t="n">
        <v>38.15</v>
      </c>
      <c r="Z91" s="17" t="n">
        <v>428.67</v>
      </c>
      <c r="AA91" s="17" t="n">
        <v>11.2364351245085</v>
      </c>
      <c r="AB91" s="38" t="n">
        <v>126.6</v>
      </c>
      <c r="AC91" s="17" t="n">
        <v>1142.575</v>
      </c>
      <c r="AD91" s="17" t="n">
        <v>9.02507898894155</v>
      </c>
      <c r="AE91" s="83" t="n">
        <v>402.1</v>
      </c>
      <c r="AF91" s="84" t="n">
        <v>3021.706</v>
      </c>
      <c r="AG91" s="84" t="n">
        <v>7.51481223576225</v>
      </c>
      <c r="AH91" s="83" t="n">
        <v>214.85</v>
      </c>
      <c r="AI91" s="84" t="n">
        <v>1634.41</v>
      </c>
      <c r="AJ91" s="84" t="n">
        <v>7.60721433558297</v>
      </c>
      <c r="AK91" s="83" t="n">
        <v>198.95</v>
      </c>
      <c r="AL91" s="84" t="n">
        <v>1400.31</v>
      </c>
      <c r="AM91" s="84" t="n">
        <v>7.03850213621513</v>
      </c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</row>
    <row r="92" s="82" customFormat="true" ht="20.1" hidden="false" customHeight="true" outlineLevel="0" collapsed="false">
      <c r="A92" s="78"/>
      <c r="B92" s="62" t="s">
        <v>201</v>
      </c>
      <c r="C92" s="62" t="s">
        <v>202</v>
      </c>
      <c r="D92" s="38" t="n">
        <v>2043.6</v>
      </c>
      <c r="E92" s="17" t="n">
        <v>5049.5395</v>
      </c>
      <c r="F92" s="17" t="n">
        <v>2.47090404188687</v>
      </c>
      <c r="G92" s="38" t="n">
        <v>2208.95</v>
      </c>
      <c r="H92" s="17" t="n">
        <v>5877.31</v>
      </c>
      <c r="I92" s="17" t="n">
        <v>2.66068041377125</v>
      </c>
      <c r="J92" s="38" t="n">
        <v>1219.9</v>
      </c>
      <c r="K92" s="17" t="n">
        <v>3272.565</v>
      </c>
      <c r="L92" s="17" t="n">
        <v>2.68265021723092</v>
      </c>
      <c r="M92" s="38" t="n">
        <v>280.2</v>
      </c>
      <c r="N92" s="17" t="n">
        <v>971.61</v>
      </c>
      <c r="O92" s="17" t="n">
        <v>3.46755888650964</v>
      </c>
      <c r="P92" s="38" t="n">
        <v>136.4</v>
      </c>
      <c r="Q92" s="17" t="n">
        <v>536.4725</v>
      </c>
      <c r="R92" s="17" t="n">
        <v>3.93308284457478</v>
      </c>
      <c r="S92" s="38" t="n">
        <v>51.45</v>
      </c>
      <c r="T92" s="17" t="n">
        <v>209.11</v>
      </c>
      <c r="U92" s="17" t="n">
        <v>4.06433430515063</v>
      </c>
      <c r="V92" s="38" t="n">
        <v>145.1</v>
      </c>
      <c r="W92" s="17" t="n">
        <v>525.315</v>
      </c>
      <c r="X92" s="17" t="n">
        <v>3.62036526533425</v>
      </c>
      <c r="Y92" s="38" t="n">
        <v>73.05</v>
      </c>
      <c r="Z92" s="17" t="n">
        <v>336.4425</v>
      </c>
      <c r="AA92" s="17" t="n">
        <v>4.60564681724846</v>
      </c>
      <c r="AB92" s="38" t="n">
        <v>40.1</v>
      </c>
      <c r="AC92" s="17" t="n">
        <v>174.205</v>
      </c>
      <c r="AD92" s="17" t="n">
        <v>4.34426433915212</v>
      </c>
      <c r="AE92" s="83" t="n">
        <v>50.55</v>
      </c>
      <c r="AF92" s="84" t="n">
        <v>234.27</v>
      </c>
      <c r="AG92" s="84" t="n">
        <v>4.63442136498516</v>
      </c>
      <c r="AH92" s="83" t="n">
        <v>59.8</v>
      </c>
      <c r="AI92" s="84" t="n">
        <v>252.685</v>
      </c>
      <c r="AJ92" s="84" t="n">
        <v>4.2255016722408</v>
      </c>
      <c r="AK92" s="83" t="n">
        <v>140.65</v>
      </c>
      <c r="AL92" s="84" t="n">
        <v>496.285</v>
      </c>
      <c r="AM92" s="84" t="n">
        <v>3.52851048702453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62" t="s">
        <v>203</v>
      </c>
      <c r="C93" s="62" t="s">
        <v>204</v>
      </c>
      <c r="D93" s="38" t="n">
        <v>453.15</v>
      </c>
      <c r="E93" s="17" t="n">
        <v>702.76</v>
      </c>
      <c r="F93" s="17" t="n">
        <v>1.55083305748648</v>
      </c>
      <c r="G93" s="38" t="n">
        <v>215.05</v>
      </c>
      <c r="H93" s="17" t="n">
        <v>364.3465</v>
      </c>
      <c r="I93" s="17" t="n">
        <v>1.6942408742153</v>
      </c>
      <c r="J93" s="38" t="n">
        <v>90.6</v>
      </c>
      <c r="K93" s="17" t="n">
        <v>177.92</v>
      </c>
      <c r="L93" s="17" t="n">
        <v>1.96379690949227</v>
      </c>
      <c r="M93" s="38" t="n">
        <v>15.35</v>
      </c>
      <c r="N93" s="17" t="n">
        <v>28.6275</v>
      </c>
      <c r="O93" s="17" t="n">
        <v>1.86498371335505</v>
      </c>
      <c r="P93" s="38" t="n">
        <v>4.55</v>
      </c>
      <c r="Q93" s="17" t="n">
        <v>8.19</v>
      </c>
      <c r="R93" s="17" t="n">
        <v>1.8</v>
      </c>
      <c r="S93" s="38" t="n">
        <v>45.85</v>
      </c>
      <c r="T93" s="17" t="n">
        <v>103.52</v>
      </c>
      <c r="U93" s="17" t="n">
        <v>2.25779716466739</v>
      </c>
      <c r="V93" s="38" t="n">
        <v>69.85</v>
      </c>
      <c r="W93" s="17" t="n">
        <v>175.15</v>
      </c>
      <c r="X93" s="17" t="n">
        <v>2.5075161059413</v>
      </c>
      <c r="Y93" s="38" t="n">
        <v>30.85</v>
      </c>
      <c r="Z93" s="17" t="n">
        <v>82.4625</v>
      </c>
      <c r="AA93" s="17" t="n">
        <v>2.67301458670989</v>
      </c>
      <c r="AB93" s="38" t="n">
        <v>50.35</v>
      </c>
      <c r="AC93" s="17" t="n">
        <v>127.9325</v>
      </c>
      <c r="AD93" s="17" t="n">
        <v>2.54086395233366</v>
      </c>
      <c r="AE93" s="83" t="n">
        <v>279.35</v>
      </c>
      <c r="AF93" s="84" t="n">
        <v>693.4775</v>
      </c>
      <c r="AG93" s="84" t="n">
        <v>2.48246822981922</v>
      </c>
      <c r="AH93" s="83" t="n">
        <v>292.05</v>
      </c>
      <c r="AI93" s="84" t="n">
        <v>646.3575</v>
      </c>
      <c r="AJ93" s="84" t="n">
        <v>2.21317411402157</v>
      </c>
      <c r="AK93" s="83" t="n">
        <v>104.35</v>
      </c>
      <c r="AL93" s="84" t="n">
        <v>258.61</v>
      </c>
      <c r="AM93" s="84" t="n">
        <v>2.47829420220412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62" t="s">
        <v>205</v>
      </c>
      <c r="C94" s="62" t="s">
        <v>206</v>
      </c>
      <c r="D94" s="38" t="n">
        <v>3002.85</v>
      </c>
      <c r="E94" s="17" t="n">
        <v>14011.32</v>
      </c>
      <c r="F94" s="17" t="n">
        <v>4.66600729307158</v>
      </c>
      <c r="G94" s="38" t="n">
        <v>2795</v>
      </c>
      <c r="H94" s="17" t="n">
        <v>9992.525</v>
      </c>
      <c r="I94" s="17" t="n">
        <v>3.57514311270125</v>
      </c>
      <c r="J94" s="38" t="n">
        <v>4250.85</v>
      </c>
      <c r="K94" s="17" t="n">
        <v>16367.09</v>
      </c>
      <c r="L94" s="17" t="n">
        <v>3.8503099380124</v>
      </c>
      <c r="M94" s="38" t="n">
        <v>2641.65</v>
      </c>
      <c r="N94" s="17" t="n">
        <v>9920.895</v>
      </c>
      <c r="O94" s="17" t="n">
        <v>3.75556754301289</v>
      </c>
      <c r="P94" s="38" t="n">
        <v>5109.6</v>
      </c>
      <c r="Q94" s="17" t="n">
        <v>14330.955</v>
      </c>
      <c r="R94" s="17" t="n">
        <v>2.80471171911696</v>
      </c>
      <c r="S94" s="38" t="n">
        <v>2767.55</v>
      </c>
      <c r="T94" s="17" t="n">
        <v>9509.2675</v>
      </c>
      <c r="U94" s="17" t="n">
        <v>3.43598760636664</v>
      </c>
      <c r="V94" s="38" t="n">
        <v>1043.15</v>
      </c>
      <c r="W94" s="17" t="n">
        <v>5776.96</v>
      </c>
      <c r="X94" s="17" t="n">
        <v>5.53799549441595</v>
      </c>
      <c r="Y94" s="38" t="n">
        <v>334.3</v>
      </c>
      <c r="Z94" s="17" t="n">
        <v>2291.93</v>
      </c>
      <c r="AA94" s="17" t="n">
        <v>6.85590786718516</v>
      </c>
      <c r="AB94" s="38" t="n">
        <v>83.45</v>
      </c>
      <c r="AC94" s="17" t="n">
        <v>580.985</v>
      </c>
      <c r="AD94" s="17" t="n">
        <v>6.96207309766327</v>
      </c>
      <c r="AE94" s="83" t="n">
        <v>168.4</v>
      </c>
      <c r="AF94" s="84" t="n">
        <v>1029.3025</v>
      </c>
      <c r="AG94" s="84" t="n">
        <v>6.11224762470309</v>
      </c>
      <c r="AH94" s="83" t="n">
        <v>167.45</v>
      </c>
      <c r="AI94" s="84" t="n">
        <v>1038.205</v>
      </c>
      <c r="AJ94" s="84" t="n">
        <v>6.2000895789788</v>
      </c>
      <c r="AK94" s="83" t="n">
        <v>147.55</v>
      </c>
      <c r="AL94" s="84" t="n">
        <v>1116.93</v>
      </c>
      <c r="AM94" s="84" t="n">
        <v>7.56984073195527</v>
      </c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88" customFormat="true" ht="20.1" hidden="false" customHeight="true" outlineLevel="0" collapsed="false">
      <c r="A95" s="85"/>
      <c r="B95" s="64" t="s">
        <v>207</v>
      </c>
      <c r="C95" s="64"/>
      <c r="D95" s="65" t="n">
        <v>7478.15</v>
      </c>
      <c r="E95" s="66" t="n">
        <v>32852.162</v>
      </c>
      <c r="F95" s="66" t="n">
        <v>4.39308679285652</v>
      </c>
      <c r="G95" s="65" t="n">
        <v>7260.2</v>
      </c>
      <c r="H95" s="66" t="n">
        <v>28652.9515</v>
      </c>
      <c r="I95" s="66" t="n">
        <v>3.94657881325583</v>
      </c>
      <c r="J95" s="65" t="n">
        <v>9956.4</v>
      </c>
      <c r="K95" s="66" t="n">
        <v>45824.115</v>
      </c>
      <c r="L95" s="66" t="n">
        <v>4.60247830541159</v>
      </c>
      <c r="M95" s="65" t="n">
        <v>4485.9</v>
      </c>
      <c r="N95" s="66" t="n">
        <v>20994.6275</v>
      </c>
      <c r="O95" s="66" t="n">
        <v>4.68013720769522</v>
      </c>
      <c r="P95" s="65" t="n">
        <v>7263.45</v>
      </c>
      <c r="Q95" s="66" t="n">
        <v>26970.7875</v>
      </c>
      <c r="R95" s="66" t="n">
        <v>3.71321995745823</v>
      </c>
      <c r="S95" s="65" t="n">
        <v>3797.15</v>
      </c>
      <c r="T95" s="66" t="n">
        <v>16032.0025</v>
      </c>
      <c r="U95" s="66" t="n">
        <v>4.222114612275</v>
      </c>
      <c r="V95" s="65" t="n">
        <v>1369.9</v>
      </c>
      <c r="W95" s="66" t="n">
        <v>7412.475</v>
      </c>
      <c r="X95" s="66" t="n">
        <v>5.41096065406234</v>
      </c>
      <c r="Y95" s="65" t="n">
        <v>515.35</v>
      </c>
      <c r="Z95" s="66" t="n">
        <v>3633.89</v>
      </c>
      <c r="AA95" s="66" t="n">
        <v>7.05130493839138</v>
      </c>
      <c r="AB95" s="65" t="n">
        <v>456.65</v>
      </c>
      <c r="AC95" s="66" t="n">
        <v>3735.2375</v>
      </c>
      <c r="AD95" s="66" t="n">
        <v>8.17965071717946</v>
      </c>
      <c r="AE95" s="86" t="n">
        <v>1369.25</v>
      </c>
      <c r="AF95" s="87" t="n">
        <v>9859.331</v>
      </c>
      <c r="AG95" s="87" t="n">
        <v>7.20053386890634</v>
      </c>
      <c r="AH95" s="86" t="n">
        <v>1430.25</v>
      </c>
      <c r="AI95" s="87" t="n">
        <v>8942.39</v>
      </c>
      <c r="AJ95" s="87" t="n">
        <v>6.2523265163433</v>
      </c>
      <c r="AK95" s="86" t="n">
        <v>1492.15</v>
      </c>
      <c r="AL95" s="87" t="n">
        <v>10155.5825</v>
      </c>
      <c r="AM95" s="87" t="n">
        <v>6.80600643366954</v>
      </c>
      <c r="GA95" s="85"/>
      <c r="GB95" s="85"/>
      <c r="GC95" s="85"/>
      <c r="GD95" s="85"/>
      <c r="GE95" s="85"/>
      <c r="GF95" s="85"/>
      <c r="GG95" s="85"/>
      <c r="GH95" s="85"/>
      <c r="GI95" s="85"/>
      <c r="GJ95" s="85"/>
      <c r="GK95" s="85"/>
      <c r="GL95" s="85"/>
      <c r="GM95" s="85"/>
      <c r="GN95" s="85"/>
      <c r="GO95" s="85"/>
      <c r="GP95" s="85"/>
      <c r="GQ95" s="85"/>
      <c r="GR95" s="85"/>
      <c r="GS95" s="85"/>
      <c r="GT95" s="85"/>
      <c r="GU95" s="85"/>
      <c r="GV95" s="85"/>
      <c r="GW95" s="85"/>
      <c r="GX95" s="85"/>
      <c r="GY95" s="85"/>
      <c r="GZ95" s="85"/>
      <c r="HA95" s="85"/>
      <c r="HB95" s="85"/>
      <c r="HC95" s="85"/>
      <c r="HD95" s="85"/>
      <c r="HE95" s="85"/>
      <c r="HF95" s="85"/>
      <c r="HG95" s="85"/>
      <c r="HH95" s="85"/>
      <c r="HI95" s="85"/>
      <c r="HJ95" s="85"/>
      <c r="HK95" s="85"/>
      <c r="HL95" s="85"/>
      <c r="HM95" s="85"/>
      <c r="HN95" s="85"/>
      <c r="HO95" s="85"/>
      <c r="HP95" s="85"/>
      <c r="HQ95" s="85"/>
      <c r="HR95" s="85"/>
      <c r="HS95" s="85"/>
      <c r="HT95" s="85"/>
      <c r="HU95" s="85"/>
      <c r="HV95" s="85"/>
      <c r="HW95" s="85"/>
      <c r="HX95" s="85"/>
      <c r="HY95" s="85"/>
      <c r="HZ95" s="85"/>
      <c r="IA95" s="85"/>
      <c r="IB95" s="85"/>
      <c r="IC95" s="85"/>
      <c r="ID95" s="85"/>
      <c r="IE95" s="85"/>
      <c r="IF95" s="85"/>
      <c r="IG95" s="85"/>
      <c r="IH95" s="85"/>
      <c r="II95" s="85"/>
      <c r="IJ95" s="85"/>
      <c r="IK95" s="85"/>
      <c r="IL95" s="85"/>
      <c r="IM95" s="85"/>
      <c r="IN95" s="85"/>
      <c r="IO95" s="85"/>
      <c r="IP95" s="85"/>
      <c r="IQ95" s="85"/>
      <c r="IR95" s="85"/>
      <c r="IS95" s="85"/>
      <c r="IT95" s="85"/>
      <c r="IU95" s="85"/>
      <c r="IV95" s="85"/>
    </row>
    <row r="96" s="82" customFormat="true" ht="20.1" hidden="false" customHeight="true" outlineLevel="0" collapsed="false">
      <c r="A96" s="78"/>
      <c r="B96" s="62" t="s">
        <v>208</v>
      </c>
      <c r="C96" s="62" t="s">
        <v>209</v>
      </c>
      <c r="D96" s="38" t="n">
        <v>1.55</v>
      </c>
      <c r="E96" s="17" t="n">
        <v>37.2</v>
      </c>
      <c r="F96" s="17" t="n">
        <v>24</v>
      </c>
      <c r="G96" s="38" t="n">
        <v>3.55</v>
      </c>
      <c r="H96" s="17" t="n">
        <v>51.83</v>
      </c>
      <c r="I96" s="17" t="n">
        <v>14.6</v>
      </c>
      <c r="J96" s="38" t="n">
        <v>7.35</v>
      </c>
      <c r="K96" s="17" t="n">
        <v>134.36</v>
      </c>
      <c r="L96" s="17" t="n">
        <v>18.2802721088435</v>
      </c>
      <c r="M96" s="38" t="n">
        <v>1.65</v>
      </c>
      <c r="N96" s="17" t="n">
        <v>35.79</v>
      </c>
      <c r="O96" s="17" t="n">
        <v>21.6909090909091</v>
      </c>
      <c r="P96" s="38" t="n">
        <v>6.55</v>
      </c>
      <c r="Q96" s="17" t="n">
        <v>101.44</v>
      </c>
      <c r="R96" s="17" t="n">
        <v>15.4870229007634</v>
      </c>
      <c r="S96" s="38" t="n">
        <v>8.05</v>
      </c>
      <c r="T96" s="17" t="n">
        <v>101.43</v>
      </c>
      <c r="U96" s="17" t="n">
        <v>12.6</v>
      </c>
      <c r="V96" s="38" t="n">
        <v>2.85</v>
      </c>
      <c r="W96" s="17" t="n">
        <v>57.95</v>
      </c>
      <c r="X96" s="17" t="n">
        <v>20.3333333333333</v>
      </c>
      <c r="Y96" s="38" t="n">
        <v>0.65</v>
      </c>
      <c r="Z96" s="17" t="n">
        <v>17.71</v>
      </c>
      <c r="AA96" s="17" t="n">
        <v>27.2461538461538</v>
      </c>
      <c r="AB96" s="38" t="n">
        <v>6.15</v>
      </c>
      <c r="AC96" s="17" t="n">
        <v>85.01</v>
      </c>
      <c r="AD96" s="17" t="n">
        <v>13.8227642276423</v>
      </c>
      <c r="AE96" s="83" t="n">
        <v>10.6</v>
      </c>
      <c r="AF96" s="84" t="n">
        <v>140.91</v>
      </c>
      <c r="AG96" s="84" t="n">
        <v>13.2933962264151</v>
      </c>
      <c r="AH96" s="83" t="n">
        <v>1.25</v>
      </c>
      <c r="AI96" s="84" t="n">
        <v>21.25</v>
      </c>
      <c r="AJ96" s="84" t="n">
        <v>17</v>
      </c>
      <c r="AK96" s="83" t="n">
        <v>2.35</v>
      </c>
      <c r="AL96" s="84" t="n">
        <v>60.63</v>
      </c>
      <c r="AM96" s="84" t="n">
        <v>25.8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62" t="s">
        <v>210</v>
      </c>
      <c r="C97" s="62" t="s">
        <v>211</v>
      </c>
      <c r="D97" s="38" t="n">
        <v>50.65</v>
      </c>
      <c r="E97" s="17" t="n">
        <v>82.7</v>
      </c>
      <c r="F97" s="17" t="n">
        <v>1.63277393879566</v>
      </c>
      <c r="G97" s="38" t="n">
        <v>16.6</v>
      </c>
      <c r="H97" s="17" t="n">
        <v>19.8975</v>
      </c>
      <c r="I97" s="17" t="n">
        <v>1.19864457831325</v>
      </c>
      <c r="J97" s="38" t="n">
        <v>53.15</v>
      </c>
      <c r="K97" s="17" t="n">
        <v>144.795</v>
      </c>
      <c r="L97" s="17" t="n">
        <v>2.72427093132643</v>
      </c>
      <c r="M97" s="38" t="n">
        <v>11.8</v>
      </c>
      <c r="N97" s="17" t="n">
        <v>34.805</v>
      </c>
      <c r="O97" s="17" t="n">
        <v>2.94957627118644</v>
      </c>
      <c r="P97" s="38"/>
      <c r="Q97" s="17"/>
      <c r="R97" s="17"/>
      <c r="S97" s="38" t="n">
        <v>8.5</v>
      </c>
      <c r="T97" s="17" t="n">
        <v>21.385</v>
      </c>
      <c r="U97" s="17" t="n">
        <v>2.51588235294118</v>
      </c>
      <c r="V97" s="38"/>
      <c r="W97" s="17"/>
      <c r="X97" s="17"/>
      <c r="Y97" s="38" t="n">
        <v>8.6</v>
      </c>
      <c r="Z97" s="17" t="n">
        <v>14.1575</v>
      </c>
      <c r="AA97" s="17" t="n">
        <v>1.64622093023256</v>
      </c>
      <c r="AB97" s="38" t="n">
        <v>4.95</v>
      </c>
      <c r="AC97" s="17" t="n">
        <v>8.6625</v>
      </c>
      <c r="AD97" s="17" t="n">
        <v>1.75</v>
      </c>
      <c r="AE97" s="83" t="n">
        <v>4</v>
      </c>
      <c r="AF97" s="84" t="n">
        <v>11</v>
      </c>
      <c r="AG97" s="84" t="n">
        <v>2.75</v>
      </c>
      <c r="AH97" s="83"/>
      <c r="AI97" s="84"/>
      <c r="AJ97" s="84"/>
      <c r="AK97" s="83" t="n">
        <v>3.8</v>
      </c>
      <c r="AL97" s="84" t="n">
        <v>3.04</v>
      </c>
      <c r="AM97" s="84" t="n">
        <v>0.8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62" t="s">
        <v>212</v>
      </c>
      <c r="C98" s="62" t="s">
        <v>213</v>
      </c>
      <c r="D98" s="38"/>
      <c r="E98" s="17"/>
      <c r="F98" s="17"/>
      <c r="G98" s="38"/>
      <c r="H98" s="17"/>
      <c r="I98" s="17"/>
      <c r="J98" s="38"/>
      <c r="K98" s="17"/>
      <c r="L98" s="17"/>
      <c r="M98" s="38"/>
      <c r="N98" s="17"/>
      <c r="O98" s="17"/>
      <c r="P98" s="38" t="n">
        <v>44.9</v>
      </c>
      <c r="Q98" s="17" t="n">
        <v>618.26</v>
      </c>
      <c r="R98" s="17" t="n">
        <v>13.769710467706</v>
      </c>
      <c r="S98" s="38" t="n">
        <v>183.65</v>
      </c>
      <c r="T98" s="17" t="n">
        <v>2825.035</v>
      </c>
      <c r="U98" s="17" t="n">
        <v>15.3827116798258</v>
      </c>
      <c r="V98" s="38" t="n">
        <v>396.35</v>
      </c>
      <c r="W98" s="17" t="n">
        <v>4158.2575</v>
      </c>
      <c r="X98" s="17" t="n">
        <v>10.4913775703293</v>
      </c>
      <c r="Y98" s="38" t="n">
        <v>486.38</v>
      </c>
      <c r="Z98" s="17" t="n">
        <v>6752.1345</v>
      </c>
      <c r="AA98" s="17" t="n">
        <v>13.8824262921995</v>
      </c>
      <c r="AB98" s="38" t="n">
        <v>355.1</v>
      </c>
      <c r="AC98" s="17" t="n">
        <v>5247.63</v>
      </c>
      <c r="AD98" s="17" t="n">
        <v>14.7778935511124</v>
      </c>
      <c r="AE98" s="83" t="n">
        <v>166.55</v>
      </c>
      <c r="AF98" s="84" t="n">
        <v>2552.375</v>
      </c>
      <c r="AG98" s="84" t="n">
        <v>15.324977484239</v>
      </c>
      <c r="AH98" s="83" t="n">
        <v>101.1</v>
      </c>
      <c r="AI98" s="84" t="n">
        <v>1245.635</v>
      </c>
      <c r="AJ98" s="84" t="n">
        <v>12.3208209693373</v>
      </c>
      <c r="AK98" s="83"/>
      <c r="AL98" s="84"/>
      <c r="AM98" s="84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62" t="s">
        <v>214</v>
      </c>
      <c r="C99" s="62" t="s">
        <v>215</v>
      </c>
      <c r="D99" s="38"/>
      <c r="E99" s="17"/>
      <c r="F99" s="17"/>
      <c r="G99" s="38" t="n">
        <v>2.55</v>
      </c>
      <c r="H99" s="17" t="n">
        <v>10.2</v>
      </c>
      <c r="I99" s="17" t="n">
        <v>4</v>
      </c>
      <c r="J99" s="38"/>
      <c r="K99" s="17"/>
      <c r="L99" s="17"/>
      <c r="M99" s="38" t="n">
        <v>4</v>
      </c>
      <c r="N99" s="17" t="n">
        <v>19.525</v>
      </c>
      <c r="O99" s="17" t="n">
        <v>4.88125</v>
      </c>
      <c r="P99" s="38"/>
      <c r="Q99" s="17"/>
      <c r="R99" s="17"/>
      <c r="S99" s="38"/>
      <c r="T99" s="17"/>
      <c r="U99" s="17"/>
      <c r="V99" s="38"/>
      <c r="W99" s="17"/>
      <c r="X99" s="17"/>
      <c r="Y99" s="38"/>
      <c r="Z99" s="17"/>
      <c r="AA99" s="17"/>
      <c r="AB99" s="38"/>
      <c r="AC99" s="17"/>
      <c r="AD99" s="17"/>
      <c r="AE99" s="83"/>
      <c r="AF99" s="84"/>
      <c r="AG99" s="84"/>
      <c r="AH99" s="83"/>
      <c r="AI99" s="84"/>
      <c r="AJ99" s="84"/>
      <c r="AK99" s="83"/>
      <c r="AL99" s="84"/>
      <c r="AM99" s="84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82" customFormat="true" ht="20.1" hidden="false" customHeight="true" outlineLevel="0" collapsed="false">
      <c r="A100" s="78"/>
      <c r="B100" s="62" t="s">
        <v>216</v>
      </c>
      <c r="C100" s="62" t="s">
        <v>217</v>
      </c>
      <c r="D100" s="38" t="n">
        <v>347.7</v>
      </c>
      <c r="E100" s="17" t="n">
        <v>7058.215</v>
      </c>
      <c r="F100" s="17" t="n">
        <v>20.2997267759563</v>
      </c>
      <c r="G100" s="38" t="n">
        <v>107.85</v>
      </c>
      <c r="H100" s="17" t="n">
        <v>1518.27</v>
      </c>
      <c r="I100" s="17" t="n">
        <v>14.0776077885953</v>
      </c>
      <c r="J100" s="38" t="n">
        <v>216.1</v>
      </c>
      <c r="K100" s="17" t="n">
        <v>3380.84</v>
      </c>
      <c r="L100" s="17" t="n">
        <v>15.6447940768163</v>
      </c>
      <c r="M100" s="38" t="n">
        <v>233.11</v>
      </c>
      <c r="N100" s="17" t="n">
        <v>4311.2101</v>
      </c>
      <c r="O100" s="17" t="n">
        <v>18.4943164171421</v>
      </c>
      <c r="P100" s="38" t="n">
        <v>439.05</v>
      </c>
      <c r="Q100" s="17" t="n">
        <v>7414</v>
      </c>
      <c r="R100" s="17" t="n">
        <v>16.8864594009794</v>
      </c>
      <c r="S100" s="38" t="n">
        <v>54.2</v>
      </c>
      <c r="T100" s="17" t="n">
        <v>1301.175</v>
      </c>
      <c r="U100" s="17" t="n">
        <v>24.0069188191882</v>
      </c>
      <c r="V100" s="38" t="n">
        <v>267.75</v>
      </c>
      <c r="W100" s="17" t="n">
        <v>5184.615</v>
      </c>
      <c r="X100" s="17" t="n">
        <v>19.3636414565826</v>
      </c>
      <c r="Y100" s="38" t="n">
        <v>124.95</v>
      </c>
      <c r="Z100" s="17" t="n">
        <v>2880.195</v>
      </c>
      <c r="AA100" s="17" t="n">
        <v>23.0507803121249</v>
      </c>
      <c r="AB100" s="38" t="n">
        <v>63.1</v>
      </c>
      <c r="AC100" s="17" t="n">
        <v>1293.75</v>
      </c>
      <c r="AD100" s="17" t="n">
        <v>20.5031695721078</v>
      </c>
      <c r="AE100" s="83" t="n">
        <v>83.15</v>
      </c>
      <c r="AF100" s="84" t="n">
        <v>2137.865</v>
      </c>
      <c r="AG100" s="84" t="n">
        <v>25.7109440769693</v>
      </c>
      <c r="AH100" s="83" t="n">
        <v>43.1</v>
      </c>
      <c r="AI100" s="84" t="n">
        <v>877.975</v>
      </c>
      <c r="AJ100" s="84" t="n">
        <v>20.3706496519722</v>
      </c>
      <c r="AK100" s="83" t="n">
        <v>63.25</v>
      </c>
      <c r="AL100" s="84" t="n">
        <v>1610.395</v>
      </c>
      <c r="AM100" s="84" t="n">
        <v>25.460790513834</v>
      </c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s="82" customFormat="true" ht="20.1" hidden="false" customHeight="true" outlineLevel="0" collapsed="false">
      <c r="A101" s="78"/>
      <c r="B101" s="62" t="s">
        <v>218</v>
      </c>
      <c r="C101" s="62" t="s">
        <v>219</v>
      </c>
      <c r="D101" s="38" t="n">
        <v>594.5</v>
      </c>
      <c r="E101" s="17" t="n">
        <v>5951.15</v>
      </c>
      <c r="F101" s="17" t="n">
        <v>10.0103448275862</v>
      </c>
      <c r="G101" s="38" t="n">
        <v>285.95</v>
      </c>
      <c r="H101" s="17" t="n">
        <v>3461.8525</v>
      </c>
      <c r="I101" s="17" t="n">
        <v>12.10649589089</v>
      </c>
      <c r="J101" s="38" t="n">
        <v>646.5</v>
      </c>
      <c r="K101" s="17" t="n">
        <v>7705.0425</v>
      </c>
      <c r="L101" s="17" t="n">
        <v>11.9180858468677</v>
      </c>
      <c r="M101" s="38" t="n">
        <v>333.7</v>
      </c>
      <c r="N101" s="17" t="n">
        <v>4232.195</v>
      </c>
      <c r="O101" s="17" t="n">
        <v>12.6826341024873</v>
      </c>
      <c r="P101" s="38" t="n">
        <v>350.6</v>
      </c>
      <c r="Q101" s="17" t="n">
        <v>3029.9625</v>
      </c>
      <c r="R101" s="17" t="n">
        <v>8.64222047917855</v>
      </c>
      <c r="S101" s="38" t="n">
        <v>122.7</v>
      </c>
      <c r="T101" s="17" t="n">
        <v>607.9625</v>
      </c>
      <c r="U101" s="17" t="n">
        <v>4.954869600652</v>
      </c>
      <c r="V101" s="38" t="n">
        <v>244.5</v>
      </c>
      <c r="W101" s="17" t="n">
        <v>1929.5925</v>
      </c>
      <c r="X101" s="17" t="n">
        <v>7.89199386503068</v>
      </c>
      <c r="Y101" s="38" t="n">
        <v>217.95</v>
      </c>
      <c r="Z101" s="17" t="n">
        <v>2142.16</v>
      </c>
      <c r="AA101" s="17" t="n">
        <v>9.82867630190411</v>
      </c>
      <c r="AB101" s="38" t="n">
        <v>110.5</v>
      </c>
      <c r="AC101" s="17" t="n">
        <v>308.1975</v>
      </c>
      <c r="AD101" s="17" t="n">
        <v>2.78911764705882</v>
      </c>
      <c r="AE101" s="83" t="n">
        <v>306.05</v>
      </c>
      <c r="AF101" s="84" t="n">
        <v>946.0325</v>
      </c>
      <c r="AG101" s="84" t="n">
        <v>3.09110439470675</v>
      </c>
      <c r="AH101" s="83" t="n">
        <v>214.65</v>
      </c>
      <c r="AI101" s="84" t="n">
        <v>749.5675</v>
      </c>
      <c r="AJ101" s="84" t="n">
        <v>3.49204518984393</v>
      </c>
      <c r="AK101" s="83" t="n">
        <v>398.6</v>
      </c>
      <c r="AL101" s="84" t="n">
        <v>1058.2875</v>
      </c>
      <c r="AM101" s="84" t="n">
        <v>2.6550112895133</v>
      </c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s="82" customFormat="true" ht="20.1" hidden="false" customHeight="true" outlineLevel="0" collapsed="false">
      <c r="A102" s="78"/>
      <c r="B102" s="62" t="s">
        <v>220</v>
      </c>
      <c r="C102" s="62" t="s">
        <v>221</v>
      </c>
      <c r="D102" s="38" t="n">
        <v>293.85</v>
      </c>
      <c r="E102" s="17" t="n">
        <v>3618.695</v>
      </c>
      <c r="F102" s="17" t="n">
        <v>12.3147694401906</v>
      </c>
      <c r="G102" s="38" t="n">
        <v>103.8</v>
      </c>
      <c r="H102" s="17" t="n">
        <v>1177.7</v>
      </c>
      <c r="I102" s="17" t="n">
        <v>11.3458574181118</v>
      </c>
      <c r="J102" s="38" t="n">
        <v>313.55</v>
      </c>
      <c r="K102" s="17" t="n">
        <v>5489.675</v>
      </c>
      <c r="L102" s="17" t="n">
        <v>17.5081326742146</v>
      </c>
      <c r="M102" s="38" t="n">
        <v>204.15</v>
      </c>
      <c r="N102" s="17" t="n">
        <v>3670.74</v>
      </c>
      <c r="O102" s="17" t="n">
        <v>17.9806024981631</v>
      </c>
      <c r="P102" s="38" t="n">
        <v>204.35</v>
      </c>
      <c r="Q102" s="17" t="n">
        <v>3091.69</v>
      </c>
      <c r="R102" s="17" t="n">
        <v>15.1293858575973</v>
      </c>
      <c r="S102" s="38" t="n">
        <v>96.2</v>
      </c>
      <c r="T102" s="17" t="n">
        <v>1771.815</v>
      </c>
      <c r="U102" s="17" t="n">
        <v>18.4180353430353</v>
      </c>
      <c r="V102" s="38" t="n">
        <v>75</v>
      </c>
      <c r="W102" s="17" t="n">
        <v>1632.725</v>
      </c>
      <c r="X102" s="17" t="n">
        <v>21.7696666666667</v>
      </c>
      <c r="Y102" s="38" t="n">
        <v>99.05</v>
      </c>
      <c r="Z102" s="17" t="n">
        <v>2306.565</v>
      </c>
      <c r="AA102" s="17" t="n">
        <v>23.2868753154972</v>
      </c>
      <c r="AB102" s="38" t="n">
        <v>296.25</v>
      </c>
      <c r="AC102" s="17" t="n">
        <v>5501.965</v>
      </c>
      <c r="AD102" s="17" t="n">
        <v>18.5720337552743</v>
      </c>
      <c r="AE102" s="83" t="n">
        <v>862.4</v>
      </c>
      <c r="AF102" s="84" t="n">
        <v>12018.1125</v>
      </c>
      <c r="AG102" s="84" t="n">
        <v>13.9356592068646</v>
      </c>
      <c r="AH102" s="83" t="n">
        <v>558.95</v>
      </c>
      <c r="AI102" s="84" t="n">
        <v>7429.955</v>
      </c>
      <c r="AJ102" s="84" t="n">
        <v>13.292700599338</v>
      </c>
      <c r="AK102" s="83" t="n">
        <v>653.85</v>
      </c>
      <c r="AL102" s="84" t="n">
        <v>9988.825</v>
      </c>
      <c r="AM102" s="84" t="n">
        <v>15.2769366062553</v>
      </c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82" customFormat="true" ht="20.1" hidden="false" customHeight="true" outlineLevel="0" collapsed="false">
      <c r="A103" s="78"/>
      <c r="B103" s="62" t="s">
        <v>222</v>
      </c>
      <c r="C103" s="62" t="s">
        <v>223</v>
      </c>
      <c r="D103" s="38"/>
      <c r="E103" s="17"/>
      <c r="F103" s="17"/>
      <c r="G103" s="38"/>
      <c r="H103" s="17"/>
      <c r="I103" s="17"/>
      <c r="J103" s="38"/>
      <c r="K103" s="17"/>
      <c r="L103" s="17"/>
      <c r="M103" s="38"/>
      <c r="N103" s="17"/>
      <c r="O103" s="17"/>
      <c r="P103" s="38" t="n">
        <v>507.45</v>
      </c>
      <c r="Q103" s="17" t="n">
        <v>7838.43</v>
      </c>
      <c r="R103" s="17" t="n">
        <v>15.4467041087792</v>
      </c>
      <c r="S103" s="38" t="n">
        <v>2107.7</v>
      </c>
      <c r="T103" s="17" t="n">
        <v>30680.19</v>
      </c>
      <c r="U103" s="17" t="n">
        <v>14.5562414005788</v>
      </c>
      <c r="V103" s="38" t="n">
        <v>2552.7</v>
      </c>
      <c r="W103" s="17" t="n">
        <v>47810.24</v>
      </c>
      <c r="X103" s="17" t="n">
        <v>18.729282720257</v>
      </c>
      <c r="Y103" s="38" t="n">
        <v>1486.65</v>
      </c>
      <c r="Z103" s="17" t="n">
        <v>29079.84</v>
      </c>
      <c r="AA103" s="17" t="n">
        <v>19.5606497830693</v>
      </c>
      <c r="AB103" s="38"/>
      <c r="AC103" s="17"/>
      <c r="AD103" s="17"/>
      <c r="AE103" s="83"/>
      <c r="AF103" s="84"/>
      <c r="AG103" s="84"/>
      <c r="AH103" s="83"/>
      <c r="AI103" s="84"/>
      <c r="AJ103" s="84"/>
      <c r="AK103" s="83"/>
      <c r="AL103" s="84"/>
      <c r="AM103" s="84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</row>
    <row r="104" s="82" customFormat="true" ht="20.1" hidden="false" customHeight="true" outlineLevel="0" collapsed="false">
      <c r="A104" s="78"/>
      <c r="B104" s="62" t="s">
        <v>224</v>
      </c>
      <c r="C104" s="62" t="s">
        <v>225</v>
      </c>
      <c r="D104" s="38" t="n">
        <v>15.75</v>
      </c>
      <c r="E104" s="17" t="n">
        <v>265.28</v>
      </c>
      <c r="F104" s="17" t="n">
        <v>16.8431746031746</v>
      </c>
      <c r="G104" s="38" t="n">
        <v>11</v>
      </c>
      <c r="H104" s="17" t="n">
        <v>77.17</v>
      </c>
      <c r="I104" s="17" t="n">
        <v>7.01545454545455</v>
      </c>
      <c r="J104" s="38" t="n">
        <v>26.15</v>
      </c>
      <c r="K104" s="17" t="n">
        <v>395.445</v>
      </c>
      <c r="L104" s="17" t="n">
        <v>15.1221797323136</v>
      </c>
      <c r="M104" s="38" t="n">
        <v>5.4</v>
      </c>
      <c r="N104" s="17" t="n">
        <v>114.6125</v>
      </c>
      <c r="O104" s="17" t="n">
        <v>21.224537037037</v>
      </c>
      <c r="P104" s="38" t="n">
        <v>8.1</v>
      </c>
      <c r="Q104" s="17" t="n">
        <v>134.06</v>
      </c>
      <c r="R104" s="17" t="n">
        <v>16.5506172839506</v>
      </c>
      <c r="S104" s="38" t="n">
        <v>2.3</v>
      </c>
      <c r="T104" s="17" t="n">
        <v>39.56</v>
      </c>
      <c r="U104" s="17" t="n">
        <v>17.2</v>
      </c>
      <c r="V104" s="38" t="n">
        <v>31.9</v>
      </c>
      <c r="W104" s="17" t="n">
        <v>681.4025</v>
      </c>
      <c r="X104" s="17" t="n">
        <v>21.3605799373041</v>
      </c>
      <c r="Y104" s="38" t="n">
        <v>3.35</v>
      </c>
      <c r="Z104" s="17" t="n">
        <v>94.28</v>
      </c>
      <c r="AA104" s="17" t="n">
        <v>28.1432835820896</v>
      </c>
      <c r="AB104" s="38" t="n">
        <v>10.2</v>
      </c>
      <c r="AC104" s="17" t="n">
        <v>157.38</v>
      </c>
      <c r="AD104" s="17" t="n">
        <v>15.4294117647059</v>
      </c>
      <c r="AE104" s="83" t="n">
        <v>8.05</v>
      </c>
      <c r="AF104" s="84" t="n">
        <v>183.32</v>
      </c>
      <c r="AG104" s="84" t="n">
        <v>22.7726708074534</v>
      </c>
      <c r="AH104" s="83" t="n">
        <v>11.45</v>
      </c>
      <c r="AI104" s="84" t="n">
        <v>259.32</v>
      </c>
      <c r="AJ104" s="84" t="n">
        <v>22.6480349344978</v>
      </c>
      <c r="AK104" s="83" t="n">
        <v>24.9</v>
      </c>
      <c r="AL104" s="84" t="n">
        <v>511.575</v>
      </c>
      <c r="AM104" s="84" t="n">
        <v>20.5451807228916</v>
      </c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</row>
    <row r="105" s="82" customFormat="true" ht="20.1" hidden="false" customHeight="true" outlineLevel="0" collapsed="false">
      <c r="A105" s="78"/>
      <c r="B105" s="62" t="s">
        <v>226</v>
      </c>
      <c r="C105" s="62" t="s">
        <v>227</v>
      </c>
      <c r="D105" s="38"/>
      <c r="E105" s="17"/>
      <c r="F105" s="17"/>
      <c r="G105" s="38"/>
      <c r="H105" s="17"/>
      <c r="I105" s="17"/>
      <c r="J105" s="38"/>
      <c r="K105" s="17"/>
      <c r="L105" s="17"/>
      <c r="M105" s="38"/>
      <c r="N105" s="17"/>
      <c r="O105" s="17"/>
      <c r="P105" s="38" t="n">
        <v>5.25</v>
      </c>
      <c r="Q105" s="17" t="n">
        <v>78.75</v>
      </c>
      <c r="R105" s="17" t="n">
        <v>15</v>
      </c>
      <c r="S105" s="38" t="n">
        <v>27.6</v>
      </c>
      <c r="T105" s="17" t="n">
        <v>40.65</v>
      </c>
      <c r="U105" s="17" t="n">
        <v>1.47282608695652</v>
      </c>
      <c r="V105" s="38"/>
      <c r="W105" s="17"/>
      <c r="X105" s="17"/>
      <c r="Y105" s="38"/>
      <c r="Z105" s="17"/>
      <c r="AA105" s="17"/>
      <c r="AB105" s="38"/>
      <c r="AC105" s="17"/>
      <c r="AD105" s="17"/>
      <c r="AE105" s="83"/>
      <c r="AF105" s="84"/>
      <c r="AG105" s="84"/>
      <c r="AH105" s="83"/>
      <c r="AI105" s="84"/>
      <c r="AJ105" s="84"/>
      <c r="AK105" s="83" t="n">
        <v>577.05</v>
      </c>
      <c r="AL105" s="84" t="n">
        <v>6335.87</v>
      </c>
      <c r="AM105" s="84" t="n">
        <v>10.9797591196603</v>
      </c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</row>
    <row r="106" s="88" customFormat="true" ht="20.1" hidden="false" customHeight="true" outlineLevel="0" collapsed="false">
      <c r="A106" s="85"/>
      <c r="B106" s="64" t="s">
        <v>228</v>
      </c>
      <c r="C106" s="64"/>
      <c r="D106" s="65" t="n">
        <v>1304</v>
      </c>
      <c r="E106" s="66" t="n">
        <v>17013.24</v>
      </c>
      <c r="F106" s="66" t="n">
        <v>13.046963190184</v>
      </c>
      <c r="G106" s="65" t="n">
        <v>531.3</v>
      </c>
      <c r="H106" s="66" t="n">
        <v>6316.92</v>
      </c>
      <c r="I106" s="66" t="n">
        <v>11.8895539243365</v>
      </c>
      <c r="J106" s="65" t="n">
        <v>1262.8</v>
      </c>
      <c r="K106" s="66" t="n">
        <v>17250.1575</v>
      </c>
      <c r="L106" s="66" t="n">
        <v>13.6602450902756</v>
      </c>
      <c r="M106" s="65" t="n">
        <v>793.81</v>
      </c>
      <c r="N106" s="66" t="n">
        <v>12418.8776</v>
      </c>
      <c r="O106" s="66" t="n">
        <v>15.6446474597196</v>
      </c>
      <c r="P106" s="65" t="n">
        <v>1566.25</v>
      </c>
      <c r="Q106" s="66" t="n">
        <v>22306.5925</v>
      </c>
      <c r="R106" s="66" t="n">
        <v>14.2420383080607</v>
      </c>
      <c r="S106" s="65" t="n">
        <v>2610.9</v>
      </c>
      <c r="T106" s="66" t="n">
        <v>37389.2025</v>
      </c>
      <c r="U106" s="66" t="n">
        <v>14.3204268642997</v>
      </c>
      <c r="V106" s="65" t="n">
        <v>3571.05</v>
      </c>
      <c r="W106" s="66" t="n">
        <v>61454.7825</v>
      </c>
      <c r="X106" s="66" t="n">
        <v>17.2091632713068</v>
      </c>
      <c r="Y106" s="65" t="n">
        <v>2427.58</v>
      </c>
      <c r="Z106" s="66" t="n">
        <v>43287.042</v>
      </c>
      <c r="AA106" s="66" t="n">
        <v>17.8313555063067</v>
      </c>
      <c r="AB106" s="65" t="n">
        <v>846.25</v>
      </c>
      <c r="AC106" s="66" t="n">
        <v>12602.595</v>
      </c>
      <c r="AD106" s="66" t="n">
        <v>14.8922836041359</v>
      </c>
      <c r="AE106" s="86" t="n">
        <v>1440.8</v>
      </c>
      <c r="AF106" s="87" t="n">
        <v>17989.615</v>
      </c>
      <c r="AG106" s="87" t="n">
        <v>12.4858516102165</v>
      </c>
      <c r="AH106" s="86" t="n">
        <v>930.5</v>
      </c>
      <c r="AI106" s="87" t="n">
        <v>10583.7025</v>
      </c>
      <c r="AJ106" s="87" t="n">
        <v>11.3742101020956</v>
      </c>
      <c r="AK106" s="86" t="n">
        <v>1723.8</v>
      </c>
      <c r="AL106" s="87" t="n">
        <v>19568.6225</v>
      </c>
      <c r="AM106" s="87" t="n">
        <v>11.3520260471052</v>
      </c>
      <c r="GA106" s="85"/>
      <c r="GB106" s="85"/>
      <c r="GC106" s="85"/>
      <c r="GD106" s="85"/>
      <c r="GE106" s="85"/>
      <c r="GF106" s="85"/>
      <c r="GG106" s="85"/>
      <c r="GH106" s="85"/>
      <c r="GI106" s="85"/>
      <c r="GJ106" s="85"/>
      <c r="GK106" s="85"/>
      <c r="GL106" s="85"/>
      <c r="GM106" s="85"/>
      <c r="GN106" s="85"/>
      <c r="GO106" s="85"/>
      <c r="GP106" s="85"/>
      <c r="GQ106" s="85"/>
      <c r="GR106" s="85"/>
      <c r="GS106" s="85"/>
      <c r="GT106" s="85"/>
      <c r="GU106" s="85"/>
      <c r="GV106" s="85"/>
      <c r="GW106" s="85"/>
      <c r="GX106" s="85"/>
      <c r="GY106" s="85"/>
      <c r="GZ106" s="85"/>
      <c r="HA106" s="85"/>
      <c r="HB106" s="85"/>
      <c r="HC106" s="85"/>
      <c r="HD106" s="85"/>
      <c r="HE106" s="85"/>
      <c r="HF106" s="85"/>
      <c r="HG106" s="85"/>
      <c r="HH106" s="85"/>
      <c r="HI106" s="85"/>
      <c r="HJ106" s="85"/>
      <c r="HK106" s="85"/>
      <c r="HL106" s="85"/>
      <c r="HM106" s="85"/>
      <c r="HN106" s="85"/>
      <c r="HO106" s="85"/>
      <c r="HP106" s="85"/>
      <c r="HQ106" s="85"/>
      <c r="HR106" s="85"/>
      <c r="HS106" s="85"/>
      <c r="HT106" s="85"/>
      <c r="HU106" s="85"/>
      <c r="HV106" s="85"/>
      <c r="HW106" s="85"/>
      <c r="HX106" s="85"/>
      <c r="HY106" s="85"/>
      <c r="HZ106" s="85"/>
      <c r="IA106" s="85"/>
      <c r="IB106" s="85"/>
      <c r="IC106" s="85"/>
      <c r="ID106" s="85"/>
      <c r="IE106" s="85"/>
      <c r="IF106" s="85"/>
      <c r="IG106" s="85"/>
      <c r="IH106" s="85"/>
      <c r="II106" s="85"/>
      <c r="IJ106" s="85"/>
      <c r="IK106" s="85"/>
      <c r="IL106" s="85"/>
      <c r="IM106" s="85"/>
      <c r="IN106" s="85"/>
      <c r="IO106" s="85"/>
      <c r="IP106" s="85"/>
      <c r="IQ106" s="85"/>
      <c r="IR106" s="85"/>
      <c r="IS106" s="85"/>
      <c r="IT106" s="85"/>
      <c r="IU106" s="85"/>
      <c r="IV106" s="85"/>
    </row>
    <row r="107" s="88" customFormat="true" ht="20.1" hidden="false" customHeight="true" outlineLevel="0" collapsed="false">
      <c r="A107" s="85"/>
      <c r="B107" s="64" t="s">
        <v>31</v>
      </c>
      <c r="C107" s="64"/>
      <c r="D107" s="65" t="n">
        <v>88036.35</v>
      </c>
      <c r="E107" s="66" t="n">
        <v>194568.789</v>
      </c>
      <c r="F107" s="66" t="n">
        <v>2.21009604555391</v>
      </c>
      <c r="G107" s="65" t="n">
        <v>72444.33</v>
      </c>
      <c r="H107" s="66" t="n">
        <v>167281.5019</v>
      </c>
      <c r="I107" s="66" t="n">
        <v>2.30910413416757</v>
      </c>
      <c r="J107" s="65" t="n">
        <v>48605.73</v>
      </c>
      <c r="K107" s="66" t="n">
        <v>143159.7464</v>
      </c>
      <c r="L107" s="66" t="n">
        <v>2.94532653660381</v>
      </c>
      <c r="M107" s="65" t="n">
        <v>35602.61</v>
      </c>
      <c r="N107" s="66" t="n">
        <v>103604.1257</v>
      </c>
      <c r="O107" s="66" t="n">
        <v>2.91001490340174</v>
      </c>
      <c r="P107" s="65" t="n">
        <v>92746.36</v>
      </c>
      <c r="Q107" s="66" t="n">
        <v>177977.1107</v>
      </c>
      <c r="R107" s="66" t="n">
        <v>1.91896599176507</v>
      </c>
      <c r="S107" s="65" t="n">
        <v>181388.72</v>
      </c>
      <c r="T107" s="66" t="n">
        <v>228032.7894</v>
      </c>
      <c r="U107" s="66" t="n">
        <v>1.2571497797658</v>
      </c>
      <c r="V107" s="65" t="n">
        <v>167635.9</v>
      </c>
      <c r="W107" s="66" t="n">
        <v>484332.3499</v>
      </c>
      <c r="X107" s="66" t="n">
        <v>2.88919229055351</v>
      </c>
      <c r="Y107" s="65" t="n">
        <v>73667.17</v>
      </c>
      <c r="Z107" s="66" t="n">
        <v>263698.0003</v>
      </c>
      <c r="AA107" s="66" t="n">
        <v>3.57958640599333</v>
      </c>
      <c r="AB107" s="65" t="n">
        <v>50291.53</v>
      </c>
      <c r="AC107" s="66" t="n">
        <v>116034.9163</v>
      </c>
      <c r="AD107" s="66" t="n">
        <v>2.30724569922609</v>
      </c>
      <c r="AE107" s="86" t="n">
        <v>75821.09</v>
      </c>
      <c r="AF107" s="87" t="n">
        <v>134109.0893</v>
      </c>
      <c r="AG107" s="87" t="n">
        <v>1.7687570740542</v>
      </c>
      <c r="AH107" s="86" t="n">
        <v>119011.82</v>
      </c>
      <c r="AI107" s="87" t="n">
        <v>184242.299</v>
      </c>
      <c r="AJ107" s="87" t="n">
        <v>1.54810084410103</v>
      </c>
      <c r="AK107" s="86" t="n">
        <v>99692.6</v>
      </c>
      <c r="AL107" s="87" t="n">
        <v>151626.8113</v>
      </c>
      <c r="AM107" s="87" t="n">
        <v>1.5209434932984</v>
      </c>
      <c r="GA107" s="85"/>
      <c r="GB107" s="85"/>
      <c r="GC107" s="85"/>
      <c r="GD107" s="85"/>
      <c r="GE107" s="85"/>
      <c r="GF107" s="85"/>
      <c r="GG107" s="85"/>
      <c r="GH107" s="85"/>
      <c r="GI107" s="85"/>
      <c r="GJ107" s="85"/>
      <c r="GK107" s="85"/>
      <c r="GL107" s="85"/>
      <c r="GM107" s="85"/>
      <c r="GN107" s="85"/>
      <c r="GO107" s="85"/>
      <c r="GP107" s="85"/>
      <c r="GQ107" s="85"/>
      <c r="GR107" s="85"/>
      <c r="GS107" s="85"/>
      <c r="GT107" s="85"/>
      <c r="GU107" s="85"/>
      <c r="GV107" s="85"/>
      <c r="GW107" s="85"/>
      <c r="GX107" s="85"/>
      <c r="GY107" s="85"/>
      <c r="GZ107" s="85"/>
      <c r="HA107" s="85"/>
      <c r="HB107" s="85"/>
      <c r="HC107" s="85"/>
      <c r="HD107" s="85"/>
      <c r="HE107" s="85"/>
      <c r="HF107" s="85"/>
      <c r="HG107" s="85"/>
      <c r="HH107" s="85"/>
      <c r="HI107" s="85"/>
      <c r="HJ107" s="85"/>
      <c r="HK107" s="85"/>
      <c r="HL107" s="85"/>
      <c r="HM107" s="85"/>
      <c r="HN107" s="85"/>
      <c r="HO107" s="85"/>
      <c r="HP107" s="85"/>
      <c r="HQ107" s="85"/>
      <c r="HR107" s="85"/>
      <c r="HS107" s="85"/>
      <c r="HT107" s="85"/>
      <c r="HU107" s="85"/>
      <c r="HV107" s="85"/>
      <c r="HW107" s="85"/>
      <c r="HX107" s="85"/>
      <c r="HY107" s="85"/>
      <c r="HZ107" s="85"/>
      <c r="IA107" s="85"/>
      <c r="IB107" s="85"/>
      <c r="IC107" s="85"/>
      <c r="ID107" s="85"/>
      <c r="IE107" s="85"/>
      <c r="IF107" s="85"/>
      <c r="IG107" s="85"/>
      <c r="IH107" s="85"/>
      <c r="II107" s="85"/>
      <c r="IJ107" s="85"/>
      <c r="IK107" s="85"/>
      <c r="IL107" s="85"/>
      <c r="IM107" s="85"/>
      <c r="IN107" s="85"/>
      <c r="IO107" s="85"/>
      <c r="IP107" s="85"/>
      <c r="IQ107" s="85"/>
      <c r="IR107" s="85"/>
      <c r="IS107" s="85"/>
      <c r="IT107" s="85"/>
      <c r="IU107" s="85"/>
      <c r="IV107" s="85"/>
    </row>
    <row r="108" s="88" customFormat="true" ht="20.1" hidden="false" customHeight="true" outlineLevel="0" collapsed="false">
      <c r="A108" s="85"/>
      <c r="B108" s="89"/>
      <c r="C108" s="89"/>
      <c r="D108" s="90"/>
      <c r="E108" s="91"/>
      <c r="F108" s="91"/>
      <c r="G108" s="90"/>
      <c r="H108" s="91"/>
      <c r="I108" s="91"/>
      <c r="J108" s="90"/>
      <c r="K108" s="91"/>
      <c r="L108" s="91"/>
      <c r="M108" s="90"/>
      <c r="N108" s="91"/>
      <c r="O108" s="91"/>
      <c r="P108" s="90"/>
      <c r="Q108" s="91"/>
      <c r="R108" s="91"/>
      <c r="S108" s="90"/>
      <c r="T108" s="91"/>
      <c r="U108" s="91"/>
      <c r="V108" s="90"/>
      <c r="W108" s="91"/>
      <c r="X108" s="91"/>
      <c r="Y108" s="90"/>
      <c r="Z108" s="91"/>
      <c r="AA108" s="91"/>
      <c r="AB108" s="90"/>
      <c r="AC108" s="91"/>
      <c r="AD108" s="91"/>
      <c r="AE108" s="92"/>
      <c r="AF108" s="93"/>
      <c r="AG108" s="93"/>
      <c r="AH108" s="92"/>
      <c r="AI108" s="93"/>
      <c r="AJ108" s="93"/>
      <c r="AK108" s="92"/>
      <c r="AL108" s="93"/>
      <c r="AM108" s="93"/>
      <c r="GA108" s="85"/>
      <c r="GB108" s="85"/>
      <c r="GC108" s="85"/>
      <c r="GD108" s="85"/>
      <c r="GE108" s="85"/>
      <c r="GF108" s="85"/>
      <c r="GG108" s="85"/>
      <c r="GH108" s="85"/>
      <c r="GI108" s="85"/>
      <c r="GJ108" s="85"/>
      <c r="GK108" s="85"/>
      <c r="GL108" s="85"/>
      <c r="GM108" s="85"/>
      <c r="GN108" s="85"/>
      <c r="GO108" s="85"/>
      <c r="GP108" s="85"/>
      <c r="GQ108" s="85"/>
      <c r="GR108" s="85"/>
      <c r="GS108" s="85"/>
      <c r="GT108" s="85"/>
      <c r="GU108" s="85"/>
      <c r="GV108" s="85"/>
      <c r="GW108" s="85"/>
      <c r="GX108" s="85"/>
      <c r="GY108" s="85"/>
      <c r="GZ108" s="85"/>
      <c r="HA108" s="85"/>
      <c r="HB108" s="85"/>
      <c r="HC108" s="85"/>
      <c r="HD108" s="85"/>
      <c r="HE108" s="85"/>
      <c r="HF108" s="85"/>
      <c r="HG108" s="85"/>
      <c r="HH108" s="85"/>
      <c r="HI108" s="85"/>
      <c r="HJ108" s="85"/>
      <c r="HK108" s="85"/>
      <c r="HL108" s="85"/>
      <c r="HM108" s="85"/>
      <c r="HN108" s="85"/>
      <c r="HO108" s="85"/>
      <c r="HP108" s="85"/>
      <c r="HQ108" s="85"/>
      <c r="HR108" s="85"/>
      <c r="HS108" s="85"/>
      <c r="HT108" s="85"/>
      <c r="HU108" s="85"/>
      <c r="HV108" s="85"/>
      <c r="HW108" s="85"/>
      <c r="HX108" s="85"/>
      <c r="HY108" s="85"/>
      <c r="HZ108" s="85"/>
      <c r="IA108" s="85"/>
      <c r="IB108" s="85"/>
      <c r="IC108" s="85"/>
      <c r="ID108" s="85"/>
      <c r="IE108" s="85"/>
      <c r="IF108" s="85"/>
      <c r="IG108" s="85"/>
      <c r="IH108" s="85"/>
      <c r="II108" s="85"/>
      <c r="IJ108" s="85"/>
      <c r="IK108" s="85"/>
      <c r="IL108" s="85"/>
      <c r="IM108" s="85"/>
      <c r="IN108" s="85"/>
      <c r="IO108" s="85"/>
      <c r="IP108" s="85"/>
      <c r="IQ108" s="85"/>
      <c r="IR108" s="85"/>
      <c r="IS108" s="85"/>
      <c r="IT108" s="85"/>
      <c r="IU108" s="85"/>
      <c r="IV108" s="85"/>
    </row>
    <row r="109" customFormat="false" ht="20.1" hidden="false" customHeight="true" outlineLevel="0" collapsed="false">
      <c r="B109" s="1" t="s">
        <v>34</v>
      </c>
    </row>
  </sheetData>
  <mergeCells count="14">
    <mergeCell ref="A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" activeCellId="0" sqref="C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4.13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94"/>
      <c r="B5" s="3" t="s">
        <v>35</v>
      </c>
      <c r="C5" s="3"/>
      <c r="D5" s="3"/>
      <c r="E5" s="3"/>
      <c r="F5" s="3"/>
    </row>
    <row r="7" customFormat="false" ht="20.1" hidden="false" customHeight="true" outlineLevel="0" collapsed="false">
      <c r="B7" s="95" t="s">
        <v>231</v>
      </c>
      <c r="C7" s="96"/>
      <c r="D7" s="96"/>
      <c r="E7" s="96"/>
      <c r="F7" s="96"/>
    </row>
    <row r="8" s="52" customFormat="true" ht="20.1" hidden="false" customHeight="true" outlineLevel="0" collapsed="false">
      <c r="B8" s="97"/>
      <c r="C8" s="97"/>
      <c r="D8" s="98" t="s">
        <v>232</v>
      </c>
      <c r="E8" s="98"/>
      <c r="F8" s="98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</row>
    <row r="9" s="57" customFormat="true" ht="20.1" hidden="false" customHeight="true" outlineLevel="0" collapsed="false">
      <c r="B9" s="100" t="s">
        <v>37</v>
      </c>
      <c r="C9" s="100" t="s">
        <v>39</v>
      </c>
      <c r="D9" s="101" t="s">
        <v>233</v>
      </c>
      <c r="E9" s="101"/>
      <c r="F9" s="102" t="s">
        <v>234</v>
      </c>
    </row>
    <row r="10" s="57" customFormat="true" ht="20.1" hidden="false" customHeight="true" outlineLevel="0" collapsed="false">
      <c r="B10" s="100"/>
      <c r="C10" s="103"/>
      <c r="D10" s="104" t="s">
        <v>16</v>
      </c>
      <c r="E10" s="46" t="s">
        <v>235</v>
      </c>
      <c r="F10" s="105" t="s">
        <v>236</v>
      </c>
    </row>
    <row r="11" customFormat="false" ht="20.1" hidden="false" customHeight="true" outlineLevel="0" collapsed="false">
      <c r="B11" s="106" t="s">
        <v>108</v>
      </c>
      <c r="C11" s="106" t="s">
        <v>109</v>
      </c>
      <c r="D11" s="107" t="n">
        <v>311744.56</v>
      </c>
      <c r="E11" s="108" t="n">
        <f aca="false">+D11/$D$21</f>
        <v>0.282136018433003</v>
      </c>
      <c r="F11" s="109" t="n">
        <v>206571.9839</v>
      </c>
    </row>
    <row r="12" customFormat="false" ht="20.1" hidden="false" customHeight="true" outlineLevel="0" collapsed="false">
      <c r="B12" s="110" t="s">
        <v>174</v>
      </c>
      <c r="C12" s="110" t="s">
        <v>175</v>
      </c>
      <c r="D12" s="107" t="n">
        <v>197020.05</v>
      </c>
      <c r="E12" s="108" t="n">
        <f aca="false">+D12/$D$21</f>
        <v>0.17830769030411</v>
      </c>
      <c r="F12" s="109" t="n">
        <v>574053.828</v>
      </c>
    </row>
    <row r="13" customFormat="false" ht="20.1" hidden="false" customHeight="true" outlineLevel="0" collapsed="false">
      <c r="B13" s="110" t="s">
        <v>124</v>
      </c>
      <c r="C13" s="110" t="s">
        <v>125</v>
      </c>
      <c r="D13" s="107" t="n">
        <v>130419.46</v>
      </c>
      <c r="E13" s="108" t="n">
        <f aca="false">+D13/$D$21</f>
        <v>0.118032619945581</v>
      </c>
      <c r="F13" s="109" t="n">
        <v>114691.5174</v>
      </c>
    </row>
    <row r="14" customFormat="false" ht="20.1" hidden="false" customHeight="true" outlineLevel="0" collapsed="false">
      <c r="B14" s="110" t="s">
        <v>72</v>
      </c>
      <c r="C14" s="110" t="s">
        <v>73</v>
      </c>
      <c r="D14" s="107" t="n">
        <v>82389.59</v>
      </c>
      <c r="E14" s="108" t="n">
        <f aca="false">+D14/$D$21</f>
        <v>0.0745644795948567</v>
      </c>
      <c r="F14" s="109" t="n">
        <v>42871.7286</v>
      </c>
    </row>
    <row r="15" customFormat="false" ht="20.1" hidden="false" customHeight="true" outlineLevel="0" collapsed="false">
      <c r="B15" s="111" t="s">
        <v>44</v>
      </c>
      <c r="C15" s="111" t="s">
        <v>45</v>
      </c>
      <c r="D15" s="112" t="n">
        <v>70866.08</v>
      </c>
      <c r="E15" s="113" t="n">
        <f aca="false">+D15/$D$21</f>
        <v>0.0641354372090877</v>
      </c>
      <c r="F15" s="114" t="n">
        <v>27110.4157</v>
      </c>
    </row>
    <row r="16" customFormat="false" ht="20.1" hidden="false" customHeight="true" outlineLevel="0" collapsed="false">
      <c r="B16" s="110" t="s">
        <v>172</v>
      </c>
      <c r="C16" s="115" t="s">
        <v>173</v>
      </c>
      <c r="D16" s="35" t="n">
        <v>25064.21</v>
      </c>
      <c r="E16" s="108" t="n">
        <f aca="false">+D16/$D$21</f>
        <v>0.0226836882560795</v>
      </c>
      <c r="F16" s="109" t="n">
        <v>187550.406</v>
      </c>
    </row>
    <row r="17" customFormat="false" ht="20.1" hidden="false" customHeight="true" outlineLevel="0" collapsed="false">
      <c r="B17" s="110" t="s">
        <v>205</v>
      </c>
      <c r="C17" s="116" t="s">
        <v>206</v>
      </c>
      <c r="D17" s="38" t="n">
        <v>22511.8</v>
      </c>
      <c r="E17" s="108" t="n">
        <f aca="false">+D17/$D$21</f>
        <v>0.0203736983245516</v>
      </c>
      <c r="F17" s="109" t="n">
        <v>85966.365</v>
      </c>
    </row>
    <row r="18" customFormat="false" ht="20.1" hidden="false" customHeight="true" outlineLevel="0" collapsed="false">
      <c r="B18" s="110" t="s">
        <v>182</v>
      </c>
      <c r="C18" s="116" t="s">
        <v>183</v>
      </c>
      <c r="D18" s="38" t="n">
        <v>20206.13</v>
      </c>
      <c r="E18" s="108" t="n">
        <f aca="false">+D18/$D$21</f>
        <v>0.018287013785067</v>
      </c>
      <c r="F18" s="109" t="n">
        <v>58780.5811</v>
      </c>
    </row>
    <row r="19" customFormat="false" ht="20.1" hidden="false" customHeight="true" outlineLevel="0" collapsed="false">
      <c r="B19" s="110" t="s">
        <v>46</v>
      </c>
      <c r="C19" s="116" t="s">
        <v>47</v>
      </c>
      <c r="D19" s="38" t="n">
        <v>19941.35</v>
      </c>
      <c r="E19" s="108" t="n">
        <f aca="false">+D19/$D$21</f>
        <v>0.0180473817768591</v>
      </c>
      <c r="F19" s="109" t="n">
        <v>17270.355</v>
      </c>
    </row>
    <row r="20" customFormat="false" ht="20.1" hidden="false" customHeight="true" outlineLevel="0" collapsed="false">
      <c r="B20" s="110" t="s">
        <v>48</v>
      </c>
      <c r="C20" s="117" t="s">
        <v>49</v>
      </c>
      <c r="D20" s="118" t="n">
        <v>19387.77</v>
      </c>
      <c r="E20" s="108" t="n">
        <f aca="false">+D20/$D$21</f>
        <v>0.0175463791063261</v>
      </c>
      <c r="F20" s="114" t="n">
        <v>28103.5425</v>
      </c>
    </row>
    <row r="21" s="119" customFormat="true" ht="20.1" hidden="false" customHeight="true" outlineLevel="0" collapsed="false">
      <c r="B21" s="120" t="s">
        <v>237</v>
      </c>
      <c r="C21" s="121"/>
      <c r="D21" s="122" t="n">
        <v>1104944.21</v>
      </c>
      <c r="E21" s="123" t="n">
        <v>1</v>
      </c>
      <c r="F21" s="124" t="n">
        <v>2348667.5292</v>
      </c>
    </row>
    <row r="22" s="119" customFormat="true" ht="20.1" hidden="false" customHeight="true" outlineLevel="0" collapsed="false">
      <c r="B22" s="125"/>
      <c r="C22" s="125"/>
      <c r="D22" s="90"/>
      <c r="E22" s="91"/>
      <c r="F22" s="90"/>
    </row>
    <row r="23" customFormat="false" ht="20.1" hidden="false" customHeight="true" outlineLevel="0" collapsed="false">
      <c r="B23" s="95" t="s">
        <v>238</v>
      </c>
      <c r="C23" s="96"/>
      <c r="D23" s="96"/>
      <c r="E23" s="96"/>
      <c r="F23" s="96"/>
    </row>
    <row r="24" s="57" customFormat="true" ht="20.1" hidden="false" customHeight="true" outlineLevel="0" collapsed="false">
      <c r="B24" s="97"/>
      <c r="C24" s="97"/>
      <c r="D24" s="98" t="s">
        <v>232</v>
      </c>
      <c r="E24" s="98"/>
      <c r="F24" s="98"/>
    </row>
    <row r="25" s="57" customFormat="true" ht="20.1" hidden="false" customHeight="true" outlineLevel="0" collapsed="false">
      <c r="B25" s="100" t="s">
        <v>37</v>
      </c>
      <c r="C25" s="100" t="s">
        <v>39</v>
      </c>
      <c r="D25" s="101" t="s">
        <v>233</v>
      </c>
      <c r="E25" s="101" t="s">
        <v>234</v>
      </c>
      <c r="F25" s="101"/>
    </row>
    <row r="26" s="57" customFormat="true" ht="20.1" hidden="false" customHeight="true" outlineLevel="0" collapsed="false">
      <c r="B26" s="100"/>
      <c r="C26" s="103"/>
      <c r="D26" s="104" t="s">
        <v>16</v>
      </c>
      <c r="E26" s="46" t="s">
        <v>17</v>
      </c>
      <c r="F26" s="105" t="s">
        <v>235</v>
      </c>
    </row>
    <row r="27" s="126" customFormat="true" ht="20.1" hidden="false" customHeight="true" outlineLevel="0" collapsed="false">
      <c r="B27" s="106" t="s">
        <v>174</v>
      </c>
      <c r="C27" s="106" t="s">
        <v>175</v>
      </c>
      <c r="D27" s="107" t="n">
        <v>197020.05</v>
      </c>
      <c r="E27" s="107" t="n">
        <v>574053.828</v>
      </c>
      <c r="F27" s="127" t="n">
        <f aca="false">+E27/$E$37</f>
        <v>0.244416811176137</v>
      </c>
    </row>
    <row r="28" s="126" customFormat="true" ht="20.1" hidden="false" customHeight="true" outlineLevel="0" collapsed="false">
      <c r="B28" s="110" t="s">
        <v>108</v>
      </c>
      <c r="C28" s="110" t="s">
        <v>109</v>
      </c>
      <c r="D28" s="107" t="n">
        <v>311744.56</v>
      </c>
      <c r="E28" s="107" t="n">
        <v>206571.9839</v>
      </c>
      <c r="F28" s="127" t="n">
        <f aca="false">+E28/$E$37</f>
        <v>0.0879528419121809</v>
      </c>
    </row>
    <row r="29" s="126" customFormat="true" ht="20.1" hidden="false" customHeight="true" outlineLevel="0" collapsed="false">
      <c r="B29" s="110" t="s">
        <v>172</v>
      </c>
      <c r="C29" s="110" t="s">
        <v>173</v>
      </c>
      <c r="D29" s="107" t="n">
        <v>25064.21</v>
      </c>
      <c r="E29" s="107" t="n">
        <v>187550.406</v>
      </c>
      <c r="F29" s="127" t="n">
        <f aca="false">+E29/$E$37</f>
        <v>0.079853961307109</v>
      </c>
    </row>
    <row r="30" s="126" customFormat="true" ht="20.1" hidden="false" customHeight="true" outlineLevel="0" collapsed="false">
      <c r="B30" s="110" t="s">
        <v>152</v>
      </c>
      <c r="C30" s="110" t="s">
        <v>153</v>
      </c>
      <c r="D30" s="107" t="n">
        <v>15204.42</v>
      </c>
      <c r="E30" s="107" t="n">
        <v>161000.4425</v>
      </c>
      <c r="F30" s="127" t="n">
        <f aca="false">+E30/$E$37</f>
        <v>0.0685496948794791</v>
      </c>
    </row>
    <row r="31" s="126" customFormat="true" ht="20.1" hidden="false" customHeight="true" outlineLevel="0" collapsed="false">
      <c r="B31" s="111" t="s">
        <v>222</v>
      </c>
      <c r="C31" s="111" t="s">
        <v>223</v>
      </c>
      <c r="D31" s="112" t="n">
        <v>6654.5</v>
      </c>
      <c r="E31" s="112" t="n">
        <v>115408.7</v>
      </c>
      <c r="F31" s="128" t="n">
        <f aca="false">+E31/$E$37</f>
        <v>0.0491379467571174</v>
      </c>
    </row>
    <row r="32" s="126" customFormat="true" ht="20.1" hidden="false" customHeight="true" outlineLevel="0" collapsed="false">
      <c r="B32" s="110" t="s">
        <v>124</v>
      </c>
      <c r="C32" s="115" t="s">
        <v>125</v>
      </c>
      <c r="D32" s="35" t="n">
        <v>130419.46</v>
      </c>
      <c r="E32" s="35" t="n">
        <v>114691.5174</v>
      </c>
      <c r="F32" s="127" t="n">
        <f aca="false">+E32/$E$37</f>
        <v>0.0488325895317615</v>
      </c>
    </row>
    <row r="33" s="126" customFormat="true" ht="20.1" hidden="false" customHeight="true" outlineLevel="0" collapsed="false">
      <c r="B33" s="110" t="s">
        <v>205</v>
      </c>
      <c r="C33" s="116" t="s">
        <v>206</v>
      </c>
      <c r="D33" s="38" t="n">
        <v>22511.8</v>
      </c>
      <c r="E33" s="38" t="n">
        <v>85966.365</v>
      </c>
      <c r="F33" s="127" t="n">
        <f aca="false">+E33/$E$37</f>
        <v>0.0366021856781414</v>
      </c>
    </row>
    <row r="34" s="126" customFormat="true" ht="20.1" hidden="false" customHeight="true" outlineLevel="0" collapsed="false">
      <c r="B34" s="110" t="s">
        <v>197</v>
      </c>
      <c r="C34" s="116" t="s">
        <v>198</v>
      </c>
      <c r="D34" s="38" t="n">
        <v>12923.4</v>
      </c>
      <c r="E34" s="38" t="n">
        <v>77952.6325</v>
      </c>
      <c r="F34" s="127" t="n">
        <f aca="false">+E34/$E$37</f>
        <v>0.0331901520887259</v>
      </c>
    </row>
    <row r="35" s="126" customFormat="true" ht="20.1" hidden="false" customHeight="true" outlineLevel="0" collapsed="false">
      <c r="B35" s="110" t="s">
        <v>160</v>
      </c>
      <c r="C35" s="116" t="s">
        <v>161</v>
      </c>
      <c r="D35" s="38" t="n">
        <v>7468.25</v>
      </c>
      <c r="E35" s="38" t="n">
        <v>60030.6155</v>
      </c>
      <c r="F35" s="127" t="n">
        <f aca="false">+E35/$E$37</f>
        <v>0.0255594351919395</v>
      </c>
    </row>
    <row r="36" s="126" customFormat="true" ht="20.1" hidden="false" customHeight="true" outlineLevel="0" collapsed="false">
      <c r="B36" s="110" t="s">
        <v>182</v>
      </c>
      <c r="C36" s="117" t="s">
        <v>183</v>
      </c>
      <c r="D36" s="118" t="n">
        <v>20206.13</v>
      </c>
      <c r="E36" s="118" t="n">
        <v>58780.5811</v>
      </c>
      <c r="F36" s="129" t="n">
        <f aca="false">+E36/$E$37</f>
        <v>0.02502720388016</v>
      </c>
    </row>
    <row r="37" s="119" customFormat="true" ht="20.1" hidden="false" customHeight="true" outlineLevel="0" collapsed="false">
      <c r="B37" s="120" t="s">
        <v>237</v>
      </c>
      <c r="C37" s="121"/>
      <c r="D37" s="122" t="n">
        <v>1104944.21</v>
      </c>
      <c r="E37" s="130" t="n">
        <v>2348667.5292</v>
      </c>
      <c r="F37" s="131" t="n">
        <v>1</v>
      </c>
    </row>
    <row r="39" customFormat="false" ht="20.1" hidden="false" customHeight="true" outlineLevel="0" collapsed="false">
      <c r="B39" s="1" t="s">
        <v>34</v>
      </c>
      <c r="D39" s="132"/>
      <c r="E39" s="132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1.42"/>
    <col collapsed="false" customWidth="true" hidden="false" outlineLevel="0" max="3" min="3" style="1" width="19.41"/>
    <col collapsed="false" customWidth="true" hidden="false" outlineLevel="0" max="4" min="4" style="1" width="25.7"/>
    <col collapsed="false" customWidth="true" hidden="false" outlineLevel="0" max="5" min="5" style="1" width="18.7"/>
    <col collapsed="false" customWidth="true" hidden="false" outlineLevel="0" max="6" min="6" style="1" width="33.85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6.75" hidden="false" customHeight="true" outlineLevel="0" collapsed="false">
      <c r="A5" s="3" t="s">
        <v>239</v>
      </c>
      <c r="B5" s="3"/>
      <c r="C5" s="3"/>
      <c r="D5" s="3"/>
      <c r="E5" s="3"/>
      <c r="F5" s="3"/>
      <c r="G5" s="3"/>
      <c r="H5" s="3"/>
      <c r="I5" s="3"/>
      <c r="J5" s="94"/>
    </row>
    <row r="7" customFormat="false" ht="32.25" hidden="false" customHeight="true" outlineLevel="0" collapsed="false">
      <c r="A7" s="133" t="s">
        <v>240</v>
      </c>
      <c r="B7" s="133"/>
      <c r="C7" s="133"/>
      <c r="D7" s="133"/>
      <c r="E7" s="133"/>
      <c r="F7" s="134" t="s">
        <v>241</v>
      </c>
      <c r="G7" s="134"/>
      <c r="H7" s="134"/>
      <c r="I7" s="134"/>
      <c r="J7" s="134"/>
      <c r="K7" s="134"/>
    </row>
    <row r="8" customFormat="false" ht="20.1" hidden="false" customHeight="true" outlineLevel="0" collapsed="false">
      <c r="A8" s="135" t="s">
        <v>242</v>
      </c>
      <c r="B8" s="136" t="s">
        <v>232</v>
      </c>
      <c r="C8" s="136"/>
      <c r="D8" s="136"/>
      <c r="E8" s="137"/>
      <c r="F8" s="45" t="s">
        <v>242</v>
      </c>
      <c r="G8" s="72" t="s">
        <v>243</v>
      </c>
      <c r="H8" s="72" t="s">
        <v>244</v>
      </c>
      <c r="I8" s="72" t="s">
        <v>245</v>
      </c>
      <c r="J8" s="72" t="s">
        <v>31</v>
      </c>
    </row>
    <row r="9" customFormat="false" ht="20.1" hidden="false" customHeight="true" outlineLevel="0" collapsed="false">
      <c r="A9" s="135"/>
      <c r="B9" s="45" t="s">
        <v>246</v>
      </c>
      <c r="C9" s="45" t="s">
        <v>4</v>
      </c>
      <c r="D9" s="46" t="s">
        <v>5</v>
      </c>
      <c r="E9" s="137"/>
      <c r="F9" s="17" t="s">
        <v>247</v>
      </c>
      <c r="G9" s="138" t="n">
        <v>2</v>
      </c>
      <c r="H9" s="138" t="n">
        <v>3</v>
      </c>
      <c r="I9" s="138" t="n">
        <v>12</v>
      </c>
      <c r="J9" s="138" t="n">
        <f aca="false">SUM(G9:I9)</f>
        <v>17</v>
      </c>
    </row>
    <row r="10" customFormat="false" ht="20.1" hidden="false" customHeight="true" outlineLevel="0" collapsed="false">
      <c r="A10" s="135"/>
      <c r="B10" s="139" t="s">
        <v>248</v>
      </c>
      <c r="C10" s="139" t="s">
        <v>16</v>
      </c>
      <c r="D10" s="139" t="s">
        <v>17</v>
      </c>
      <c r="E10" s="140"/>
      <c r="F10" s="17" t="s">
        <v>249</v>
      </c>
      <c r="G10" s="138" t="n">
        <v>3</v>
      </c>
      <c r="H10" s="138" t="n">
        <v>3</v>
      </c>
      <c r="I10" s="138" t="n">
        <v>11</v>
      </c>
      <c r="J10" s="138" t="n">
        <f aca="false">SUM(G10:I10)</f>
        <v>17</v>
      </c>
    </row>
    <row r="11" customFormat="false" ht="20.1" hidden="false" customHeight="true" outlineLevel="0" collapsed="false">
      <c r="A11" s="17" t="s">
        <v>247</v>
      </c>
      <c r="B11" s="141" t="n">
        <v>17</v>
      </c>
      <c r="C11" s="141" t="n">
        <v>855212.21</v>
      </c>
      <c r="D11" s="142" t="n">
        <v>1193774.05</v>
      </c>
      <c r="E11" s="143"/>
      <c r="F11" s="17" t="s">
        <v>250</v>
      </c>
      <c r="G11" s="138" t="n">
        <v>5</v>
      </c>
      <c r="H11" s="138" t="n">
        <v>6</v>
      </c>
      <c r="I11" s="138" t="n">
        <v>12</v>
      </c>
      <c r="J11" s="138" t="n">
        <f aca="false">SUM(G11:I11)</f>
        <v>23</v>
      </c>
    </row>
    <row r="12" customFormat="false" ht="20.1" hidden="false" customHeight="true" outlineLevel="0" collapsed="false">
      <c r="A12" s="17" t="s">
        <v>249</v>
      </c>
      <c r="B12" s="141" t="n">
        <v>17</v>
      </c>
      <c r="C12" s="141" t="n">
        <v>187350.12</v>
      </c>
      <c r="D12" s="142" t="n">
        <v>851897.49</v>
      </c>
      <c r="E12" s="143"/>
      <c r="F12" s="17" t="s">
        <v>251</v>
      </c>
      <c r="G12" s="144" t="n">
        <v>0</v>
      </c>
      <c r="H12" s="144" t="n">
        <v>0</v>
      </c>
      <c r="I12" s="144" t="n">
        <v>1</v>
      </c>
      <c r="J12" s="138" t="n">
        <f aca="false">SUM(G12:I12)</f>
        <v>1</v>
      </c>
    </row>
    <row r="13" customFormat="false" ht="20.1" hidden="false" customHeight="true" outlineLevel="0" collapsed="false">
      <c r="A13" s="17" t="s">
        <v>250</v>
      </c>
      <c r="B13" s="141" t="n">
        <v>23</v>
      </c>
      <c r="C13" s="141" t="n">
        <v>56892.31</v>
      </c>
      <c r="D13" s="142" t="n">
        <v>272227.97</v>
      </c>
      <c r="E13" s="143"/>
      <c r="F13" s="120" t="s">
        <v>31</v>
      </c>
      <c r="G13" s="41" t="n">
        <v>10</v>
      </c>
      <c r="H13" s="41" t="n">
        <v>12</v>
      </c>
      <c r="I13" s="41" t="n">
        <v>36</v>
      </c>
      <c r="J13" s="41" t="n">
        <f aca="false">SUM(G13:I13)</f>
        <v>58</v>
      </c>
    </row>
    <row r="14" customFormat="false" ht="20.1" hidden="false" customHeight="true" outlineLevel="0" collapsed="false">
      <c r="A14" s="17" t="s">
        <v>251</v>
      </c>
      <c r="B14" s="145" t="n">
        <v>1</v>
      </c>
      <c r="C14" s="145" t="n">
        <v>5489.57</v>
      </c>
      <c r="D14" s="146" t="n">
        <v>30768.02</v>
      </c>
      <c r="E14" s="143"/>
      <c r="F14" s="91"/>
      <c r="G14" s="91"/>
      <c r="H14" s="8"/>
      <c r="I14" s="147"/>
      <c r="J14" s="8"/>
    </row>
    <row r="15" customFormat="false" ht="20.1" hidden="false" customHeight="true" outlineLevel="0" collapsed="false">
      <c r="A15" s="120" t="s">
        <v>31</v>
      </c>
      <c r="B15" s="148" t="n">
        <v>58</v>
      </c>
      <c r="C15" s="148" t="n">
        <v>1104944.21</v>
      </c>
      <c r="D15" s="149" t="n">
        <v>2348667.53</v>
      </c>
      <c r="E15" s="143"/>
      <c r="G15" s="8"/>
      <c r="H15" s="150"/>
      <c r="I15" s="150"/>
    </row>
    <row r="16" customFormat="false" ht="20.1" hidden="false" customHeight="true" outlineLevel="0" collapsed="false">
      <c r="C16" s="151"/>
      <c r="D16" s="152"/>
    </row>
    <row r="17" customFormat="false" ht="20.1" hidden="false" customHeight="true" outlineLevel="0" collapsed="false">
      <c r="A17" s="133" t="s">
        <v>252</v>
      </c>
      <c r="B17" s="133"/>
      <c r="C17" s="133"/>
      <c r="D17" s="133"/>
    </row>
    <row r="18" customFormat="false" ht="20.1" hidden="false" customHeight="true" outlineLevel="0" collapsed="false">
      <c r="A18" s="153" t="s">
        <v>253</v>
      </c>
      <c r="B18" s="154" t="s">
        <v>5</v>
      </c>
      <c r="D18" s="155"/>
    </row>
    <row r="19" customFormat="false" ht="20.1" hidden="false" customHeight="true" outlineLevel="0" collapsed="false">
      <c r="A19" s="17" t="s">
        <v>254</v>
      </c>
      <c r="B19" s="17" t="n">
        <f aca="false">C15/1000</f>
        <v>1104.94421</v>
      </c>
      <c r="D19" s="155"/>
      <c r="E19" s="156"/>
    </row>
    <row r="20" customFormat="false" ht="20.1" hidden="false" customHeight="true" outlineLevel="0" collapsed="false">
      <c r="A20" s="114" t="s">
        <v>255</v>
      </c>
      <c r="B20" s="114" t="n">
        <f aca="false">D15/1000</f>
        <v>2348.66753</v>
      </c>
      <c r="D20" s="155"/>
      <c r="E20" s="156"/>
    </row>
    <row r="21" customFormat="false" ht="20.1" hidden="false" customHeight="true" outlineLevel="0" collapsed="false">
      <c r="A21" s="38" t="s">
        <v>256</v>
      </c>
      <c r="B21" s="38" t="n">
        <f aca="false">B15</f>
        <v>58</v>
      </c>
      <c r="D21" s="155"/>
      <c r="E21" s="156"/>
    </row>
    <row r="22" customFormat="false" ht="20.1" hidden="false" customHeight="true" outlineLevel="0" collapsed="false">
      <c r="A22" s="38" t="s">
        <v>257</v>
      </c>
      <c r="B22" s="38" t="n">
        <f aca="false">B38</f>
        <v>75</v>
      </c>
      <c r="C22" s="157"/>
      <c r="E22" s="156"/>
      <c r="F22" s="158"/>
    </row>
    <row r="23" customFormat="false" ht="20.1" hidden="false" customHeight="true" outlineLevel="0" collapsed="false">
      <c r="A23" s="17" t="s">
        <v>258</v>
      </c>
      <c r="B23" s="17" t="n">
        <f aca="false">B19/B21</f>
        <v>19.0507622413793</v>
      </c>
    </row>
    <row r="24" customFormat="false" ht="20.1" hidden="false" customHeight="true" outlineLevel="0" collapsed="false">
      <c r="A24" s="17" t="s">
        <v>259</v>
      </c>
      <c r="B24" s="17" t="n">
        <f aca="false">B20/B21</f>
        <v>40.4942677586207</v>
      </c>
    </row>
    <row r="25" customFormat="false" ht="20.1" hidden="false" customHeight="true" outlineLevel="0" collapsed="false">
      <c r="A25" s="17" t="s">
        <v>260</v>
      </c>
      <c r="B25" s="17" t="n">
        <f aca="false">B19/177</f>
        <v>6.24262265536723</v>
      </c>
    </row>
    <row r="26" customFormat="false" ht="20.1" hidden="false" customHeight="true" outlineLevel="0" collapsed="false">
      <c r="A26" s="114" t="s">
        <v>261</v>
      </c>
      <c r="B26" s="114" t="n">
        <f aca="false">B20/177</f>
        <v>13.269308079096</v>
      </c>
    </row>
    <row r="28" customFormat="false" ht="32.25" hidden="false" customHeight="true" outlineLevel="0" collapsed="false">
      <c r="A28" s="159" t="s">
        <v>262</v>
      </c>
      <c r="B28" s="159"/>
      <c r="C28" s="159"/>
      <c r="D28" s="159"/>
      <c r="E28" s="159"/>
      <c r="G28" s="160"/>
      <c r="H28" s="160"/>
      <c r="I28" s="160"/>
      <c r="J28" s="160"/>
      <c r="K28" s="160"/>
    </row>
    <row r="29" s="160" customFormat="true" ht="80.25" hidden="false" customHeight="true" outlineLevel="0" collapsed="false">
      <c r="A29" s="161" t="s">
        <v>263</v>
      </c>
      <c r="B29" s="161" t="s">
        <v>264</v>
      </c>
      <c r="C29" s="161" t="s">
        <v>265</v>
      </c>
      <c r="D29" s="161" t="s">
        <v>266</v>
      </c>
      <c r="E29" s="161" t="s">
        <v>265</v>
      </c>
      <c r="F29" s="161" t="s">
        <v>267</v>
      </c>
      <c r="G29" s="1"/>
      <c r="H29" s="1"/>
      <c r="I29" s="1"/>
      <c r="J29" s="1"/>
      <c r="K29" s="1"/>
    </row>
    <row r="30" customFormat="false" ht="20.1" hidden="false" customHeight="true" outlineLevel="0" collapsed="false">
      <c r="A30" s="162" t="s">
        <v>268</v>
      </c>
      <c r="B30" s="35" t="n">
        <v>0</v>
      </c>
      <c r="C30" s="163" t="n">
        <v>0</v>
      </c>
      <c r="D30" s="36" t="n">
        <v>0</v>
      </c>
      <c r="E30" s="163" t="n">
        <v>0</v>
      </c>
      <c r="F30" s="36" t="n">
        <v>0</v>
      </c>
    </row>
    <row r="31" customFormat="false" ht="20.1" hidden="false" customHeight="true" outlineLevel="0" collapsed="false">
      <c r="A31" s="164" t="s">
        <v>269</v>
      </c>
      <c r="B31" s="38" t="n">
        <v>1</v>
      </c>
      <c r="C31" s="165" t="n">
        <v>0.0133333333333333</v>
      </c>
      <c r="D31" s="17" t="n">
        <v>617789.3926</v>
      </c>
      <c r="E31" s="165" t="n">
        <v>0.263038248248968</v>
      </c>
      <c r="F31" s="17" t="n">
        <v>617789.3926</v>
      </c>
    </row>
    <row r="32" customFormat="false" ht="20.1" hidden="false" customHeight="true" outlineLevel="0" collapsed="false">
      <c r="A32" s="164" t="s">
        <v>270</v>
      </c>
      <c r="B32" s="38" t="n">
        <v>0</v>
      </c>
      <c r="C32" s="165" t="n">
        <v>0</v>
      </c>
      <c r="D32" s="17" t="n">
        <v>0</v>
      </c>
      <c r="E32" s="165" t="n">
        <v>0</v>
      </c>
      <c r="F32" s="17" t="n">
        <v>0</v>
      </c>
    </row>
    <row r="33" customFormat="false" ht="20.1" hidden="false" customHeight="true" outlineLevel="0" collapsed="false">
      <c r="A33" s="164" t="s">
        <v>271</v>
      </c>
      <c r="B33" s="38" t="n">
        <v>4</v>
      </c>
      <c r="C33" s="165" t="n">
        <v>0.0533333333333333</v>
      </c>
      <c r="D33" s="17" t="n">
        <v>675877.4558</v>
      </c>
      <c r="E33" s="165" t="n">
        <v>0.287770596475277</v>
      </c>
      <c r="F33" s="17" t="n">
        <v>168969.36395</v>
      </c>
    </row>
    <row r="34" customFormat="false" ht="20.1" hidden="false" customHeight="true" outlineLevel="0" collapsed="false">
      <c r="A34" s="164" t="s">
        <v>272</v>
      </c>
      <c r="B34" s="38" t="n">
        <v>4</v>
      </c>
      <c r="C34" s="165" t="n">
        <v>0.0533333333333333</v>
      </c>
      <c r="D34" s="17" t="n">
        <v>312997.8979</v>
      </c>
      <c r="E34" s="165" t="n">
        <v>0.133266157942164</v>
      </c>
      <c r="F34" s="17" t="n">
        <v>78249.474475</v>
      </c>
    </row>
    <row r="35" customFormat="false" ht="20.1" hidden="false" customHeight="true" outlineLevel="0" collapsed="false">
      <c r="A35" s="164" t="s">
        <v>273</v>
      </c>
      <c r="B35" s="38" t="n">
        <v>6</v>
      </c>
      <c r="C35" s="165" t="n">
        <v>0.08</v>
      </c>
      <c r="D35" s="17" t="n">
        <v>254042.8264</v>
      </c>
      <c r="E35" s="165" t="n">
        <v>0.10816466070297</v>
      </c>
      <c r="F35" s="17" t="n">
        <v>42340.4710666667</v>
      </c>
    </row>
    <row r="36" customFormat="false" ht="20.1" hidden="false" customHeight="true" outlineLevel="0" collapsed="false">
      <c r="A36" s="164" t="s">
        <v>274</v>
      </c>
      <c r="B36" s="38" t="n">
        <v>32</v>
      </c>
      <c r="C36" s="165" t="n">
        <v>0.426666666666667</v>
      </c>
      <c r="D36" s="17" t="n">
        <v>454503.7949</v>
      </c>
      <c r="E36" s="165" t="n">
        <v>0.193515595225525</v>
      </c>
      <c r="F36" s="17" t="n">
        <v>14203.243590625</v>
      </c>
    </row>
    <row r="37" customFormat="false" ht="20.1" hidden="false" customHeight="true" outlineLevel="0" collapsed="false">
      <c r="A37" s="164" t="s">
        <v>275</v>
      </c>
      <c r="B37" s="38" t="n">
        <v>28</v>
      </c>
      <c r="C37" s="165" t="n">
        <v>0.373333333333333</v>
      </c>
      <c r="D37" s="17" t="n">
        <v>33456.1616</v>
      </c>
      <c r="E37" s="165" t="n">
        <v>0.0142447414050961</v>
      </c>
      <c r="F37" s="17" t="n">
        <v>1194.86291428571</v>
      </c>
    </row>
    <row r="38" customFormat="false" ht="20.1" hidden="false" customHeight="true" outlineLevel="0" collapsed="false">
      <c r="A38" s="120" t="s">
        <v>31</v>
      </c>
      <c r="B38" s="166" t="n">
        <v>75</v>
      </c>
      <c r="C38" s="167" t="n">
        <v>1</v>
      </c>
      <c r="D38" s="66" t="n">
        <v>2348667.5292</v>
      </c>
      <c r="E38" s="167" t="n">
        <v>1</v>
      </c>
      <c r="F38" s="66" t="n">
        <v>31315.567056</v>
      </c>
    </row>
    <row r="40" customFormat="false" ht="20.1" hidden="false" customHeight="true" outlineLevel="0" collapsed="false">
      <c r="A40" s="133" t="s">
        <v>276</v>
      </c>
      <c r="B40" s="133"/>
      <c r="C40" s="133"/>
      <c r="D40" s="133"/>
      <c r="E40" s="133"/>
      <c r="F40" s="8"/>
    </row>
    <row r="41" customFormat="false" ht="45" hidden="false" customHeight="true" outlineLevel="0" collapsed="false">
      <c r="A41" s="161" t="s">
        <v>263</v>
      </c>
      <c r="B41" s="136" t="s">
        <v>277</v>
      </c>
      <c r="C41" s="136"/>
      <c r="D41" s="136"/>
      <c r="E41" s="8"/>
    </row>
    <row r="42" customFormat="false" ht="20.1" hidden="false" customHeight="true" outlineLevel="0" collapsed="false">
      <c r="A42" s="161"/>
      <c r="B42" s="136" t="s">
        <v>243</v>
      </c>
      <c r="C42" s="136" t="s">
        <v>278</v>
      </c>
      <c r="D42" s="136" t="s">
        <v>279</v>
      </c>
    </row>
    <row r="43" customFormat="false" ht="20.1" hidden="false" customHeight="true" outlineLevel="0" collapsed="false">
      <c r="A43" s="168" t="s">
        <v>268</v>
      </c>
      <c r="B43" s="38" t="n">
        <v>0</v>
      </c>
      <c r="C43" s="38" t="n">
        <v>0</v>
      </c>
      <c r="D43" s="38" t="n">
        <v>0</v>
      </c>
    </row>
    <row r="44" customFormat="false" ht="20.1" hidden="false" customHeight="true" outlineLevel="0" collapsed="false">
      <c r="A44" s="168" t="s">
        <v>269</v>
      </c>
      <c r="B44" s="38" t="n">
        <v>1</v>
      </c>
      <c r="C44" s="38" t="n">
        <v>0</v>
      </c>
      <c r="D44" s="38" t="n">
        <v>0</v>
      </c>
    </row>
    <row r="45" customFormat="false" ht="20.1" hidden="false" customHeight="true" outlineLevel="0" collapsed="false">
      <c r="A45" s="168" t="s">
        <v>270</v>
      </c>
      <c r="B45" s="38" t="n">
        <v>0</v>
      </c>
      <c r="C45" s="38" t="n">
        <v>0</v>
      </c>
      <c r="D45" s="38" t="n">
        <v>0</v>
      </c>
    </row>
    <row r="46" customFormat="false" ht="20.1" hidden="false" customHeight="true" outlineLevel="0" collapsed="false">
      <c r="A46" s="168" t="s">
        <v>271</v>
      </c>
      <c r="B46" s="38" t="n">
        <v>2</v>
      </c>
      <c r="C46" s="38" t="n">
        <v>2</v>
      </c>
      <c r="D46" s="38" t="n">
        <v>0</v>
      </c>
    </row>
    <row r="47" customFormat="false" ht="20.1" hidden="false" customHeight="true" outlineLevel="0" collapsed="false">
      <c r="A47" s="168" t="s">
        <v>272</v>
      </c>
      <c r="B47" s="38" t="n">
        <v>4</v>
      </c>
      <c r="C47" s="38" t="n">
        <v>0</v>
      </c>
      <c r="D47" s="38" t="n">
        <v>0</v>
      </c>
    </row>
    <row r="48" customFormat="false" ht="20.1" hidden="false" customHeight="true" outlineLevel="0" collapsed="false">
      <c r="A48" s="168" t="s">
        <v>273</v>
      </c>
      <c r="B48" s="38" t="n">
        <v>3</v>
      </c>
      <c r="C48" s="38" t="n">
        <v>0</v>
      </c>
      <c r="D48" s="38" t="n">
        <v>3</v>
      </c>
    </row>
    <row r="49" customFormat="false" ht="20.1" hidden="false" customHeight="true" outlineLevel="0" collapsed="false">
      <c r="A49" s="168" t="s">
        <v>274</v>
      </c>
      <c r="B49" s="38" t="n">
        <v>20</v>
      </c>
      <c r="C49" s="38" t="n">
        <v>6</v>
      </c>
      <c r="D49" s="38" t="n">
        <v>6</v>
      </c>
    </row>
    <row r="50" customFormat="false" ht="20.1" hidden="false" customHeight="true" outlineLevel="0" collapsed="false">
      <c r="A50" s="168" t="s">
        <v>275</v>
      </c>
      <c r="B50" s="38" t="n">
        <v>3</v>
      </c>
      <c r="C50" s="38" t="n">
        <v>2</v>
      </c>
      <c r="D50" s="38" t="n">
        <v>23</v>
      </c>
    </row>
    <row r="51" customFormat="false" ht="20.1" hidden="false" customHeight="true" outlineLevel="0" collapsed="false">
      <c r="A51" s="120" t="s">
        <v>31</v>
      </c>
      <c r="B51" s="65" t="n">
        <v>33</v>
      </c>
      <c r="C51" s="65" t="n">
        <v>10</v>
      </c>
      <c r="D51" s="65" t="n">
        <v>32</v>
      </c>
    </row>
    <row r="55" customFormat="false" ht="20.1" hidden="false" customHeight="true" outlineLevel="0" collapsed="false">
      <c r="A55" s="1" t="s">
        <v>34</v>
      </c>
    </row>
  </sheetData>
  <mergeCells count="10">
    <mergeCell ref="A5:I5"/>
    <mergeCell ref="A7:E7"/>
    <mergeCell ref="F7:K7"/>
    <mergeCell ref="A8:A10"/>
    <mergeCell ref="B8:D8"/>
    <mergeCell ref="A17:D17"/>
    <mergeCell ref="A28:E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5.5" hidden="false" customHeight="true" outlineLevel="0" collapsed="false"/>
    <row r="4" customFormat="false" ht="30" hidden="false" customHeight="true" outlineLevel="0" collapsed="false">
      <c r="A4" s="3" t="s">
        <v>0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95" t="s">
        <v>280</v>
      </c>
      <c r="C6" s="95"/>
      <c r="D6" s="95"/>
      <c r="E6" s="95"/>
      <c r="F6" s="95"/>
      <c r="G6" s="95"/>
      <c r="H6" s="95"/>
    </row>
    <row r="7" customFormat="false" ht="26.25" hidden="false" customHeight="true" outlineLevel="0" collapsed="false">
      <c r="B7" s="46"/>
      <c r="C7" s="169" t="s">
        <v>281</v>
      </c>
      <c r="D7" s="169"/>
      <c r="E7" s="169"/>
      <c r="F7" s="169"/>
    </row>
    <row r="8" customFormat="false" ht="29.25" hidden="false" customHeight="true" outlineLevel="0" collapsed="false">
      <c r="B8" s="48" t="s">
        <v>3</v>
      </c>
      <c r="C8" s="169" t="s">
        <v>12</v>
      </c>
      <c r="D8" s="169" t="s">
        <v>13</v>
      </c>
      <c r="E8" s="169" t="s">
        <v>14</v>
      </c>
      <c r="F8" s="169" t="s">
        <v>31</v>
      </c>
    </row>
    <row r="9" customFormat="false" ht="20.1" hidden="false" customHeight="true" outlineLevel="0" collapsed="false">
      <c r="B9" s="170" t="n">
        <v>1985</v>
      </c>
      <c r="C9" s="171" t="n">
        <v>34.9856988545494</v>
      </c>
      <c r="D9" s="171" t="n">
        <v>24.8569377623156</v>
      </c>
      <c r="E9" s="171" t="n">
        <v>33.3084517111961</v>
      </c>
      <c r="F9" s="171" t="n">
        <v>33.0799132983647</v>
      </c>
    </row>
    <row r="10" customFormat="false" ht="20.1" hidden="false" customHeight="true" outlineLevel="0" collapsed="false">
      <c r="B10" s="170" t="n">
        <v>1986</v>
      </c>
      <c r="C10" s="171" t="n">
        <v>47.5132022942433</v>
      </c>
      <c r="D10" s="171" t="n">
        <v>30.4210511025384</v>
      </c>
      <c r="E10" s="171" t="n">
        <v>37.6800461204414</v>
      </c>
      <c r="F10" s="171" t="n">
        <v>43.0778426812857</v>
      </c>
    </row>
    <row r="11" customFormat="false" ht="20.1" hidden="false" customHeight="true" outlineLevel="0" collapsed="false">
      <c r="B11" s="170" t="n">
        <v>1987</v>
      </c>
      <c r="C11" s="171" t="n">
        <v>47.7257268519459</v>
      </c>
      <c r="D11" s="171" t="n">
        <v>26.2502458984371</v>
      </c>
      <c r="E11" s="171" t="n">
        <v>48.01683122562</v>
      </c>
      <c r="F11" s="171" t="n">
        <v>44.3549006034107</v>
      </c>
    </row>
    <row r="12" customFormat="false" ht="20.1" hidden="false" customHeight="true" outlineLevel="0" collapsed="false">
      <c r="B12" s="170" t="n">
        <v>1988</v>
      </c>
      <c r="C12" s="171" t="n">
        <v>46.5579201298776</v>
      </c>
      <c r="D12" s="171" t="n">
        <v>17.0811722893775</v>
      </c>
      <c r="E12" s="171" t="n">
        <v>48.5898631955041</v>
      </c>
      <c r="F12" s="171" t="n">
        <v>42.2154413733272</v>
      </c>
    </row>
    <row r="13" customFormat="false" ht="20.1" hidden="false" customHeight="true" outlineLevel="0" collapsed="false">
      <c r="B13" s="170" t="n">
        <v>1989</v>
      </c>
      <c r="C13" s="171" t="n">
        <v>54.6231545391482</v>
      </c>
      <c r="D13" s="171" t="n">
        <v>20.9774984130668</v>
      </c>
      <c r="E13" s="171" t="n">
        <v>55.9462720504122</v>
      </c>
      <c r="F13" s="171" t="n">
        <v>49.4930525402734</v>
      </c>
    </row>
    <row r="14" customFormat="false" ht="20.1" hidden="false" customHeight="true" outlineLevel="0" collapsed="false">
      <c r="B14" s="170" t="n">
        <v>1990</v>
      </c>
      <c r="C14" s="171" t="n">
        <v>71.81472609939</v>
      </c>
      <c r="D14" s="171" t="n">
        <v>26.4860097042721</v>
      </c>
      <c r="E14" s="171" t="n">
        <v>75.9095549267355</v>
      </c>
      <c r="F14" s="171" t="n">
        <v>65.3058825899747</v>
      </c>
    </row>
    <row r="15" customFormat="false" ht="20.1" hidden="false" customHeight="true" outlineLevel="0" collapsed="false">
      <c r="B15" s="170" t="n">
        <v>1991</v>
      </c>
      <c r="C15" s="171" t="n">
        <v>75.2684289930527</v>
      </c>
      <c r="D15" s="171" t="n">
        <v>30.5986227363155</v>
      </c>
      <c r="E15" s="171" t="n">
        <v>82.691407967739</v>
      </c>
      <c r="F15" s="171" t="n">
        <v>69.4440807747156</v>
      </c>
    </row>
    <row r="16" customFormat="false" ht="20.1" hidden="false" customHeight="true" outlineLevel="0" collapsed="false">
      <c r="B16" s="170" t="n">
        <v>1992</v>
      </c>
      <c r="C16" s="171" t="n">
        <v>70.2297961312404</v>
      </c>
      <c r="D16" s="171" t="n">
        <v>26.6367536609796</v>
      </c>
      <c r="E16" s="171" t="n">
        <v>102.709283425792</v>
      </c>
      <c r="F16" s="171" t="n">
        <v>68.939981926174</v>
      </c>
    </row>
    <row r="17" customFormat="false" ht="20.1" hidden="false" customHeight="true" outlineLevel="0" collapsed="false">
      <c r="B17" s="170" t="n">
        <v>1993</v>
      </c>
      <c r="C17" s="171" t="n">
        <v>72.4514347997637</v>
      </c>
      <c r="D17" s="171" t="n">
        <v>29.3262153071775</v>
      </c>
      <c r="E17" s="171" t="n">
        <v>93.996770062466</v>
      </c>
      <c r="F17" s="171" t="n">
        <v>69.3322382280315</v>
      </c>
    </row>
    <row r="18" customFormat="false" ht="20.1" hidden="false" customHeight="true" outlineLevel="0" collapsed="false">
      <c r="B18" s="170" t="n">
        <v>1994</v>
      </c>
      <c r="C18" s="171" t="n">
        <v>70.3459061006626</v>
      </c>
      <c r="D18" s="171" t="n">
        <v>39.9130871678067</v>
      </c>
      <c r="E18" s="171" t="n">
        <v>115.573083687015</v>
      </c>
      <c r="F18" s="171" t="n">
        <v>73.3725044991463</v>
      </c>
    </row>
    <row r="19" customFormat="false" ht="20.1" hidden="false" customHeight="true" outlineLevel="0" collapsed="false">
      <c r="B19" s="170" t="n">
        <v>1995</v>
      </c>
      <c r="C19" s="171" t="n">
        <v>84.9278378708651</v>
      </c>
      <c r="D19" s="171" t="n">
        <v>57.025239753431</v>
      </c>
      <c r="E19" s="171" t="n">
        <v>106.827192135124</v>
      </c>
      <c r="F19" s="171" t="n">
        <v>84.2955824691856</v>
      </c>
    </row>
    <row r="20" customFormat="false" ht="20.1" hidden="false" customHeight="true" outlineLevel="0" collapsed="false">
      <c r="B20" s="170" t="n">
        <v>1996</v>
      </c>
      <c r="C20" s="171" t="n">
        <v>87.4889470281177</v>
      </c>
      <c r="D20" s="171" t="n">
        <v>48.8671063796911</v>
      </c>
      <c r="E20" s="171" t="n">
        <v>69.7885472292926</v>
      </c>
      <c r="F20" s="171" t="n">
        <v>78.2535465458983</v>
      </c>
    </row>
    <row r="21" customFormat="false" ht="20.1" hidden="false" customHeight="true" outlineLevel="0" collapsed="false">
      <c r="B21" s="170" t="n">
        <v>1997</v>
      </c>
      <c r="C21" s="171" t="n">
        <v>85.4968445365606</v>
      </c>
      <c r="D21" s="171" t="n">
        <v>51.1007782177619</v>
      </c>
      <c r="E21" s="171" t="n">
        <v>78.2400154580085</v>
      </c>
      <c r="F21" s="171" t="n">
        <v>78.7531965746861</v>
      </c>
    </row>
    <row r="22" customFormat="false" ht="20.1" hidden="false" customHeight="true" outlineLevel="0" collapsed="false">
      <c r="B22" s="170" t="n">
        <v>1998</v>
      </c>
      <c r="C22" s="171" t="n">
        <v>98.9471822740726</v>
      </c>
      <c r="D22" s="171" t="n">
        <v>54.9048446347777</v>
      </c>
      <c r="E22" s="171" t="n">
        <v>74.5833124981342</v>
      </c>
      <c r="F22" s="171" t="n">
        <v>87.6878964254835</v>
      </c>
    </row>
    <row r="23" customFormat="false" ht="20.1" hidden="false" customHeight="true" outlineLevel="0" collapsed="false">
      <c r="B23" s="170" t="n">
        <v>1999</v>
      </c>
      <c r="C23" s="171" t="n">
        <v>86.805991810465</v>
      </c>
      <c r="D23" s="171" t="n">
        <v>43.7470465951024</v>
      </c>
      <c r="E23" s="171" t="n">
        <v>77.556526078628</v>
      </c>
      <c r="F23" s="171" t="n">
        <v>78.3351880502776</v>
      </c>
    </row>
    <row r="24" customFormat="false" ht="20.1" hidden="false" customHeight="true" outlineLevel="0" collapsed="false">
      <c r="B24" s="170" t="n">
        <v>2000</v>
      </c>
      <c r="C24" s="171" t="n">
        <v>72.7772548913204</v>
      </c>
      <c r="D24" s="171" t="n">
        <v>31.005993089782</v>
      </c>
      <c r="E24" s="171" t="n">
        <v>67.3710605688896</v>
      </c>
      <c r="F24" s="171" t="n">
        <v>65.1808196397517</v>
      </c>
    </row>
    <row r="25" customFormat="false" ht="20.1" hidden="false" customHeight="true" outlineLevel="0" collapsed="false">
      <c r="B25" s="170" t="n">
        <v>2001</v>
      </c>
      <c r="C25" s="171" t="n">
        <v>95.2272535286652</v>
      </c>
      <c r="D25" s="171" t="n">
        <v>46.0802224730124</v>
      </c>
      <c r="E25" s="171" t="n">
        <v>103.482388771101</v>
      </c>
      <c r="F25" s="171" t="n">
        <v>88.8344850182784</v>
      </c>
    </row>
    <row r="26" customFormat="false" ht="20.1" hidden="false" customHeight="true" outlineLevel="0" collapsed="false">
      <c r="B26" s="170" t="n">
        <v>2002</v>
      </c>
      <c r="C26" s="171" t="n">
        <v>99.9204814098046</v>
      </c>
      <c r="D26" s="171" t="n">
        <v>77.5465128924847</v>
      </c>
      <c r="E26" s="171" t="n">
        <v>105.661419831798</v>
      </c>
      <c r="F26" s="171" t="n">
        <v>97.3554625343736</v>
      </c>
    </row>
    <row r="27" customFormat="false" ht="20.1" hidden="false" customHeight="true" outlineLevel="0" collapsed="false">
      <c r="B27" s="170" t="n">
        <v>2003</v>
      </c>
      <c r="C27" s="171" t="n">
        <v>96.0221527122517</v>
      </c>
      <c r="D27" s="171" t="n">
        <v>87.107909697361</v>
      </c>
      <c r="E27" s="171" t="n">
        <v>91.500359573362</v>
      </c>
      <c r="F27" s="171" t="n">
        <v>93.8145579668194</v>
      </c>
    </row>
    <row r="28" customFormat="false" ht="20.1" hidden="false" customHeight="true" outlineLevel="0" collapsed="false">
      <c r="B28" s="170" t="n">
        <v>2004</v>
      </c>
      <c r="C28" s="171" t="n">
        <v>100.651408915813</v>
      </c>
      <c r="D28" s="171" t="n">
        <v>75.6306620942744</v>
      </c>
      <c r="E28" s="171" t="n">
        <v>160.31509165555</v>
      </c>
      <c r="F28" s="171" t="n">
        <v>107.054035567079</v>
      </c>
    </row>
    <row r="29" customFormat="false" ht="20.1" hidden="false" customHeight="true" outlineLevel="0" collapsed="false">
      <c r="B29" s="170" t="n">
        <v>2005</v>
      </c>
      <c r="C29" s="171" t="n">
        <v>95.1434127130414</v>
      </c>
      <c r="D29" s="171" t="n">
        <v>69.1775497176906</v>
      </c>
      <c r="E29" s="171" t="n">
        <v>159.404611733343</v>
      </c>
      <c r="F29" s="171" t="n">
        <v>102.196007353528</v>
      </c>
    </row>
    <row r="30" customFormat="false" ht="20.1" hidden="false" customHeight="true" outlineLevel="0" collapsed="false">
      <c r="B30" s="170" t="n">
        <v>2006</v>
      </c>
      <c r="C30" s="171" t="n">
        <v>87.5140806257892</v>
      </c>
      <c r="D30" s="171" t="n">
        <v>59.809549599734</v>
      </c>
      <c r="E30" s="171" t="n">
        <v>189.331621311078</v>
      </c>
      <c r="F30" s="171" t="n">
        <v>100.829191430268</v>
      </c>
    </row>
    <row r="31" customFormat="false" ht="20.1" hidden="false" customHeight="true" outlineLevel="0" collapsed="false">
      <c r="B31" s="170" t="n">
        <v>2007</v>
      </c>
      <c r="C31" s="171" t="n">
        <v>134.535913070744</v>
      </c>
      <c r="D31" s="171" t="n">
        <v>76.9637977111118</v>
      </c>
      <c r="E31" s="171" t="n">
        <v>217.610835270044</v>
      </c>
      <c r="F31" s="171" t="n">
        <v>139.828891321435</v>
      </c>
    </row>
    <row r="32" s="18" customFormat="true" ht="20.1" hidden="false" customHeight="true" outlineLevel="0" collapsed="false">
      <c r="B32" s="170" t="n">
        <v>2008</v>
      </c>
      <c r="C32" s="171" t="n">
        <v>95.6801053006716</v>
      </c>
      <c r="D32" s="171" t="n">
        <v>81.053269674278</v>
      </c>
      <c r="E32" s="171" t="n">
        <v>108.347014895677</v>
      </c>
      <c r="F32" s="171" t="n">
        <v>95.5553641089311</v>
      </c>
    </row>
    <row r="33" s="18" customFormat="true" ht="20.1" hidden="false" customHeight="true" outlineLevel="0" collapsed="false">
      <c r="B33" s="170" t="n">
        <v>2009</v>
      </c>
      <c r="C33" s="171" t="n">
        <v>96.7733106303354</v>
      </c>
      <c r="D33" s="171" t="n">
        <v>70.2964541533992</v>
      </c>
      <c r="E33" s="171" t="n">
        <v>165.038605282339</v>
      </c>
      <c r="F33" s="171" t="n">
        <v>104.441708740672</v>
      </c>
    </row>
    <row r="34" customFormat="false" ht="20.1" hidden="false" customHeight="true" outlineLevel="0" collapsed="false">
      <c r="B34" s="170" t="n">
        <v>2010</v>
      </c>
      <c r="C34" s="171" t="n">
        <v>112.340559916548</v>
      </c>
      <c r="D34" s="171" t="n">
        <v>83.1761093450648</v>
      </c>
      <c r="E34" s="171" t="n">
        <v>175.816944091441</v>
      </c>
      <c r="F34" s="171" t="n">
        <v>118.746892991415</v>
      </c>
    </row>
    <row r="35" customFormat="false" ht="20.1" hidden="false" customHeight="true" outlineLevel="0" collapsed="false">
      <c r="B35" s="170" t="n">
        <v>2011</v>
      </c>
      <c r="C35" s="171" t="n">
        <v>100</v>
      </c>
      <c r="D35" s="171" t="n">
        <v>100</v>
      </c>
      <c r="E35" s="171" t="n">
        <v>100</v>
      </c>
      <c r="F35" s="171" t="n">
        <v>100</v>
      </c>
    </row>
    <row r="36" customFormat="false" ht="20.1" hidden="false" customHeight="true" outlineLevel="0" collapsed="false">
      <c r="B36" s="170" t="n">
        <v>2012</v>
      </c>
      <c r="C36" s="171" t="n">
        <v>120.519870131691</v>
      </c>
      <c r="D36" s="171" t="n">
        <v>95.541317728096</v>
      </c>
      <c r="E36" s="171" t="n">
        <v>81.5595161167342</v>
      </c>
      <c r="F36" s="171" t="n">
        <v>109.756240308317</v>
      </c>
    </row>
    <row r="37" customFormat="false" ht="20.1" hidden="false" customHeight="true" outlineLevel="0" collapsed="false">
      <c r="B37" s="170" t="n">
        <v>2013</v>
      </c>
      <c r="C37" s="171" t="n">
        <v>124.154614022351</v>
      </c>
      <c r="D37" s="171" t="n">
        <v>57.7052823956363</v>
      </c>
      <c r="E37" s="171" t="n">
        <v>90.1447045437915</v>
      </c>
      <c r="F37" s="171" t="n">
        <v>107.6457793527</v>
      </c>
    </row>
    <row r="38" customFormat="false" ht="20.1" hidden="false" customHeight="true" outlineLevel="0" collapsed="false">
      <c r="B38" s="170" t="n">
        <v>2014</v>
      </c>
      <c r="C38" s="171" t="n">
        <v>127.805638560228</v>
      </c>
      <c r="D38" s="171" t="n">
        <v>69.801528942521</v>
      </c>
      <c r="E38" s="171" t="n">
        <v>91.6651521110061</v>
      </c>
      <c r="F38" s="171" t="n">
        <v>112.271324735197</v>
      </c>
    </row>
    <row r="39" customFormat="false" ht="20.1" hidden="false" customHeight="true" outlineLevel="0" collapsed="false">
      <c r="B39" s="48" t="n">
        <v>2015</v>
      </c>
      <c r="C39" s="172" t="n">
        <v>167.296533873638</v>
      </c>
      <c r="D39" s="172" t="n">
        <v>76.2567638738715</v>
      </c>
      <c r="E39" s="172" t="n">
        <v>94.6587881440387</v>
      </c>
      <c r="F39" s="172" t="n">
        <v>140.143804342529</v>
      </c>
    </row>
    <row r="40" customFormat="false" ht="20.1" hidden="false" customHeight="true" outlineLevel="0" collapsed="false">
      <c r="B40" s="173"/>
      <c r="C40" s="174"/>
      <c r="D40" s="174"/>
      <c r="E40" s="174"/>
      <c r="F40" s="174"/>
    </row>
    <row r="41" customFormat="false" ht="20.1" hidden="false" customHeight="true" outlineLevel="0" collapsed="false">
      <c r="B41" s="1" t="s">
        <v>34</v>
      </c>
    </row>
  </sheetData>
  <mergeCells count="3">
    <mergeCell ref="A4:F4"/>
    <mergeCell ref="B6:H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7:52Z</dcterms:created>
  <dc:creator/>
  <dc:description/>
  <dc:language>en-US</dc:language>
  <cp:lastModifiedBy>Administrador</cp:lastModifiedBy>
  <dcterms:modified xsi:type="dcterms:W3CDTF">2016-05-24T09:40:51Z</dcterms:modified>
  <cp:revision>0</cp:revision>
  <dc:subject/>
  <dc:title/>
</cp:coreProperties>
</file>