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5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84">
  <si>
    <t xml:space="preserve">PROVINCIA DE MÁLAG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IMERA</t>
  </si>
  <si>
    <t xml:space="preserve">CMO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PROVINCIA DE MALAGA                    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044810505702"/>
          <c:w val="0.971935339021105"/>
          <c:h val="0.88664900357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  <c:pt idx="29">
                  <c:v>11097.16249</c:v>
                </c:pt>
                <c:pt idx="30">
                  <c:v>10347.742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40857"/>
        <c:axId val="6903581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  <c:pt idx="29">
                  <c:v>24476.4652447</c:v>
                </c:pt>
                <c:pt idx="30">
                  <c:v>22550.31068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9993"/>
        <c:axId val="80747901"/>
      </c:lineChart>
      <c:catAx>
        <c:axId val="782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03581"/>
        <c:crossesAt val="0"/>
        <c:auto val="1"/>
        <c:lblAlgn val="ctr"/>
        <c:lblOffset val="100"/>
        <c:noMultiLvlLbl val="0"/>
      </c:catAx>
      <c:valAx>
        <c:axId val="690358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240857"/>
        <c:crossesAt val="1"/>
        <c:crossBetween val="midCat"/>
      </c:valAx>
      <c:catAx>
        <c:axId val="4899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901"/>
        <c:auto val="1"/>
        <c:lblAlgn val="ctr"/>
        <c:lblOffset val="100"/>
        <c:noMultiLvlLbl val="0"/>
      </c:catAx>
      <c:valAx>
        <c:axId val="8074790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9999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425642207119"/>
          <c:w val="0.477847627600659"/>
          <c:h val="0.064969473562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71178.98</c:v>
                </c:pt>
                <c:pt idx="1">
                  <c:v>629630.78</c:v>
                </c:pt>
                <c:pt idx="2">
                  <c:v>610136</c:v>
                </c:pt>
                <c:pt idx="3">
                  <c:v>338396.22</c:v>
                </c:pt>
                <c:pt idx="4">
                  <c:v>631755.64</c:v>
                </c:pt>
                <c:pt idx="5">
                  <c:v>920569.35</c:v>
                </c:pt>
                <c:pt idx="6">
                  <c:v>1359604.75</c:v>
                </c:pt>
                <c:pt idx="7">
                  <c:v>1080692.6</c:v>
                </c:pt>
                <c:pt idx="8">
                  <c:v>675197.16</c:v>
                </c:pt>
                <c:pt idx="9">
                  <c:v>883720.340000001</c:v>
                </c:pt>
                <c:pt idx="10">
                  <c:v>1381257.31</c:v>
                </c:pt>
                <c:pt idx="11">
                  <c:v>965603.30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98265"/>
        <c:axId val="20630092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112624.537</c:v>
                </c:pt>
                <c:pt idx="1">
                  <c:v>1670999.3966</c:v>
                </c:pt>
                <c:pt idx="2">
                  <c:v>1531672.6748</c:v>
                </c:pt>
                <c:pt idx="3">
                  <c:v>1117018.2483</c:v>
                </c:pt>
                <c:pt idx="4">
                  <c:v>1485181.4175</c:v>
                </c:pt>
                <c:pt idx="5">
                  <c:v>1941330.8275</c:v>
                </c:pt>
                <c:pt idx="6">
                  <c:v>2759854.3407</c:v>
                </c:pt>
                <c:pt idx="7">
                  <c:v>2234726.641</c:v>
                </c:pt>
                <c:pt idx="8">
                  <c:v>1397627.181</c:v>
                </c:pt>
                <c:pt idx="9">
                  <c:v>1709304.1751</c:v>
                </c:pt>
                <c:pt idx="10">
                  <c:v>2276778.8436</c:v>
                </c:pt>
                <c:pt idx="11">
                  <c:v>2313192.40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42199"/>
        <c:axId val="66826325"/>
      </c:lineChart>
      <c:catAx>
        <c:axId val="47798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630092"/>
        <c:crossesAt val="0"/>
        <c:auto val="1"/>
        <c:lblAlgn val="ctr"/>
        <c:lblOffset val="100"/>
        <c:noMultiLvlLbl val="0"/>
      </c:catAx>
      <c:valAx>
        <c:axId val="2063009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798265"/>
        <c:crossesAt val="1"/>
        <c:crossBetween val="midCat"/>
      </c:valAx>
      <c:catAx>
        <c:axId val="8084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826325"/>
        <c:auto val="1"/>
        <c:lblAlgn val="ctr"/>
        <c:lblOffset val="100"/>
        <c:noMultiLvlLbl val="0"/>
      </c:catAx>
      <c:valAx>
        <c:axId val="6682632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84219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0985586287495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3</xdr:row>
      <xdr:rowOff>132840</xdr:rowOff>
    </xdr:from>
    <xdr:to>
      <xdr:col>11</xdr:col>
      <xdr:colOff>70920</xdr:colOff>
      <xdr:row>37</xdr:row>
      <xdr:rowOff>57240</xdr:rowOff>
    </xdr:to>
    <xdr:graphicFrame>
      <xdr:nvGraphicFramePr>
        <xdr:cNvPr id="0" name="Chart 1"/>
        <xdr:cNvGraphicFramePr/>
      </xdr:nvGraphicFramePr>
      <xdr:xfrm>
        <a:off x="5272200" y="5762160"/>
        <a:ext cx="4809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76</xdr:row>
      <xdr:rowOff>47160</xdr:rowOff>
    </xdr:from>
    <xdr:to>
      <xdr:col>12</xdr:col>
      <xdr:colOff>272520</xdr:colOff>
      <xdr:row>92</xdr:row>
      <xdr:rowOff>85680</xdr:rowOff>
    </xdr:to>
    <xdr:graphicFrame>
      <xdr:nvGraphicFramePr>
        <xdr:cNvPr id="1" name="Chart 3"/>
        <xdr:cNvGraphicFramePr/>
      </xdr:nvGraphicFramePr>
      <xdr:xfrm>
        <a:off x="5152320" y="1779228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0</xdr:row>
      <xdr:rowOff>66960</xdr:rowOff>
    </xdr:from>
    <xdr:to>
      <xdr:col>4</xdr:col>
      <xdr:colOff>846720</xdr:colOff>
      <xdr:row>2</xdr:row>
      <xdr:rowOff>3330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1320" y="66960"/>
          <a:ext cx="4046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209880</xdr:rowOff>
    </xdr:from>
    <xdr:to>
      <xdr:col>9</xdr:col>
      <xdr:colOff>192240</xdr:colOff>
      <xdr:row>18</xdr:row>
      <xdr:rowOff>1242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760" y="1724400"/>
          <a:ext cx="673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960</xdr:rowOff>
    </xdr:from>
    <xdr:to>
      <xdr:col>1</xdr:col>
      <xdr:colOff>3567600</xdr:colOff>
      <xdr:row>1</xdr:row>
      <xdr:rowOff>475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0280" y="66960"/>
          <a:ext cx="37483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10440</xdr:colOff>
      <xdr:row>1</xdr:row>
      <xdr:rowOff>428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371448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87720</xdr:colOff>
      <xdr:row>12</xdr:row>
      <xdr:rowOff>85680</xdr:rowOff>
    </xdr:from>
    <xdr:to>
      <xdr:col>13</xdr:col>
      <xdr:colOff>775440</xdr:colOff>
      <xdr:row>13</xdr:row>
      <xdr:rowOff>151200</xdr:rowOff>
    </xdr:to>
    <xdr:sp>
      <xdr:nvSpPr>
        <xdr:cNvPr id="8" name="AutoShape 2"/>
        <xdr:cNvSpPr/>
      </xdr:nvSpPr>
      <xdr:spPr>
        <a:xfrm>
          <a:off x="8625960" y="34365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2</xdr:row>
      <xdr:rowOff>114840</xdr:rowOff>
    </xdr:from>
    <xdr:to>
      <xdr:col>5</xdr:col>
      <xdr:colOff>496440</xdr:colOff>
      <xdr:row>53</xdr:row>
      <xdr:rowOff>180360</xdr:rowOff>
    </xdr:to>
    <xdr:sp>
      <xdr:nvSpPr>
        <xdr:cNvPr id="9" name="AutoShape 3"/>
        <xdr:cNvSpPr/>
      </xdr:nvSpPr>
      <xdr:spPr>
        <a:xfrm>
          <a:off x="19800" y="1452420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23480</xdr:rowOff>
    </xdr:from>
    <xdr:to>
      <xdr:col>4</xdr:col>
      <xdr:colOff>725040</xdr:colOff>
      <xdr:row>1</xdr:row>
      <xdr:rowOff>618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0880" y="123480"/>
          <a:ext cx="3994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1.5" hidden="false" customHeight="true" outlineLevel="0" collapsed="false"/>
    <row r="4" customFormat="false" ht="33.75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5"/>
      <c r="K4" s="5"/>
    </row>
    <row r="5" customFormat="false" ht="18" hidden="false" customHeight="true" outlineLevel="0" collapsed="false">
      <c r="B5" s="6"/>
      <c r="C5" s="7"/>
      <c r="D5" s="8"/>
      <c r="E5" s="7"/>
      <c r="L5" s="8"/>
    </row>
    <row r="6" customFormat="false" ht="18" hidden="false" customHeight="true" outlineLevel="0" collapsed="false">
      <c r="B6" s="6"/>
      <c r="C6" s="7"/>
      <c r="D6" s="8"/>
      <c r="E6" s="7"/>
      <c r="L6" s="8"/>
    </row>
    <row r="7" customFormat="false" ht="18" hidden="false" customHeight="true" outlineLevel="0" collapsed="false">
      <c r="B7" s="6"/>
      <c r="C7" s="7"/>
      <c r="D7" s="8"/>
      <c r="E7" s="7"/>
      <c r="L7" s="8"/>
    </row>
    <row r="8" customFormat="false" ht="18" hidden="false" customHeight="true" outlineLevel="0" collapsed="false">
      <c r="B8" s="6"/>
      <c r="C8" s="7"/>
      <c r="D8" s="8"/>
      <c r="E8" s="7"/>
      <c r="L8" s="8"/>
    </row>
    <row r="9" customFormat="false" ht="18" hidden="false" customHeight="true" outlineLevel="0" collapsed="false">
      <c r="B9" s="6"/>
      <c r="C9" s="7"/>
      <c r="D9" s="8"/>
      <c r="E9" s="7"/>
      <c r="L9" s="8"/>
    </row>
    <row r="10" customFormat="false" ht="18" hidden="false" customHeight="true" outlineLevel="0" collapsed="false">
      <c r="B10" s="6"/>
      <c r="C10" s="7"/>
      <c r="D10" s="8"/>
      <c r="E10" s="7"/>
      <c r="L10" s="8"/>
    </row>
    <row r="11" customFormat="false" ht="18" hidden="false" customHeight="true" outlineLevel="0" collapsed="false">
      <c r="B11" s="6"/>
      <c r="C11" s="7"/>
      <c r="D11" s="8"/>
      <c r="E11" s="7"/>
      <c r="L11" s="8"/>
    </row>
    <row r="12" customFormat="false" ht="18" hidden="false" customHeight="true" outlineLevel="0" collapsed="false">
      <c r="B12" s="6"/>
      <c r="C12" s="7"/>
      <c r="D12" s="8"/>
      <c r="E12" s="7"/>
      <c r="L12" s="8"/>
    </row>
    <row r="13" customFormat="false" ht="18" hidden="false" customHeight="true" outlineLevel="0" collapsed="false">
      <c r="B13" s="6"/>
      <c r="C13" s="7"/>
      <c r="D13" s="8"/>
      <c r="E13" s="7"/>
      <c r="L13" s="8"/>
    </row>
    <row r="14" customFormat="false" ht="18" hidden="false" customHeight="true" outlineLevel="0" collapsed="false">
      <c r="B14" s="6"/>
      <c r="C14" s="7"/>
      <c r="D14" s="8"/>
      <c r="E14" s="7"/>
      <c r="L14" s="8"/>
    </row>
    <row r="15" customFormat="false" ht="18" hidden="false" customHeight="true" outlineLevel="0" collapsed="false">
      <c r="B15" s="6"/>
      <c r="C15" s="7"/>
      <c r="D15" s="8"/>
      <c r="E15" s="7"/>
      <c r="L15" s="8"/>
    </row>
    <row r="16" customFormat="false" ht="18" hidden="false" customHeight="true" outlineLevel="0" collapsed="false">
      <c r="B16" s="6"/>
      <c r="C16" s="7"/>
      <c r="D16" s="8"/>
      <c r="E16" s="7"/>
      <c r="L16" s="8"/>
    </row>
    <row r="17" customFormat="false" ht="18" hidden="false" customHeight="true" outlineLevel="0" collapsed="false">
      <c r="B17" s="6"/>
      <c r="C17" s="7"/>
      <c r="D17" s="8"/>
      <c r="E17" s="7"/>
      <c r="L17" s="8"/>
    </row>
    <row r="18" customFormat="false" ht="18" hidden="false" customHeight="true" outlineLevel="0" collapsed="false">
      <c r="B18" s="6"/>
      <c r="C18" s="7"/>
      <c r="D18" s="8"/>
      <c r="E18" s="7"/>
      <c r="L18" s="8"/>
    </row>
    <row r="19" customFormat="false" ht="18" hidden="false" customHeight="true" outlineLevel="0" collapsed="false">
      <c r="B19" s="6"/>
      <c r="C19" s="7"/>
      <c r="D19" s="8"/>
      <c r="E19" s="7"/>
      <c r="L19" s="8"/>
    </row>
    <row r="20" customFormat="false" ht="18" hidden="false" customHeight="true" outlineLevel="0" collapsed="false">
      <c r="B20" s="6"/>
      <c r="C20" s="7"/>
      <c r="D20" s="8"/>
      <c r="E20" s="7"/>
      <c r="L20" s="8"/>
    </row>
    <row r="21" customFormat="false" ht="18" hidden="false" customHeight="true" outlineLevel="0" collapsed="false">
      <c r="B21" s="9" t="s">
        <v>1</v>
      </c>
    </row>
    <row r="22" s="10" customFormat="true" ht="18" hidden="false" customHeight="true" outlineLevel="0" collapsed="false">
      <c r="B22" s="11" t="s">
        <v>2</v>
      </c>
      <c r="C22" s="12" t="s">
        <v>3</v>
      </c>
      <c r="D22" s="13" t="s">
        <v>4</v>
      </c>
      <c r="E22" s="12" t="s">
        <v>5</v>
      </c>
      <c r="G22" s="14"/>
    </row>
    <row r="23" s="10" customFormat="true" ht="18" hidden="false" customHeight="true" outlineLevel="0" collapsed="false">
      <c r="B23" s="11" t="s">
        <v>6</v>
      </c>
      <c r="C23" s="15" t="s">
        <v>7</v>
      </c>
      <c r="D23" s="15" t="s">
        <v>8</v>
      </c>
      <c r="E23" s="15" t="s">
        <v>9</v>
      </c>
      <c r="G23" s="9" t="s">
        <v>10</v>
      </c>
    </row>
    <row r="24" customFormat="false" ht="18" hidden="false" customHeight="true" outlineLevel="0" collapsed="false">
      <c r="B24" s="16" t="n">
        <v>1985</v>
      </c>
      <c r="C24" s="17" t="n">
        <v>21811.382</v>
      </c>
      <c r="D24" s="17" t="n">
        <v>27278.8309473153</v>
      </c>
      <c r="E24" s="17" t="n">
        <v>1.25066953333426</v>
      </c>
    </row>
    <row r="25" customFormat="false" ht="18" hidden="false" customHeight="true" outlineLevel="0" collapsed="false">
      <c r="B25" s="16" t="n">
        <v>1986</v>
      </c>
      <c r="C25" s="17" t="n">
        <v>22201.871</v>
      </c>
      <c r="D25" s="17" t="n">
        <v>30755.3481002007</v>
      </c>
      <c r="E25" s="17" t="n">
        <v>1.38525929189485</v>
      </c>
    </row>
    <row r="26" customFormat="false" ht="18" hidden="false" customHeight="true" outlineLevel="0" collapsed="false">
      <c r="B26" s="16" t="n">
        <v>1987</v>
      </c>
      <c r="C26" s="17" t="n">
        <v>21404.05</v>
      </c>
      <c r="D26" s="17" t="n">
        <v>32678.8566706333</v>
      </c>
      <c r="E26" s="17" t="n">
        <v>1.52676043415304</v>
      </c>
    </row>
    <row r="27" customFormat="false" ht="18" hidden="false" customHeight="true" outlineLevel="0" collapsed="false">
      <c r="B27" s="16" t="n">
        <v>1988</v>
      </c>
      <c r="C27" s="17" t="n">
        <v>19131.383</v>
      </c>
      <c r="D27" s="17" t="n">
        <v>34949.4126188501</v>
      </c>
      <c r="E27" s="17" t="n">
        <v>1.82681056664069</v>
      </c>
    </row>
    <row r="28" customFormat="false" ht="18" hidden="false" customHeight="true" outlineLevel="0" collapsed="false">
      <c r="B28" s="16" t="n">
        <v>1989</v>
      </c>
      <c r="C28" s="17" t="n">
        <v>15247.632</v>
      </c>
      <c r="D28" s="17" t="n">
        <v>36162.5776207133</v>
      </c>
      <c r="E28" s="17" t="n">
        <v>2.37168483740382</v>
      </c>
    </row>
    <row r="29" customFormat="false" ht="18" hidden="false" customHeight="true" outlineLevel="0" collapsed="false">
      <c r="B29" s="16" t="n">
        <v>1990</v>
      </c>
      <c r="C29" s="17" t="n">
        <v>12698.65</v>
      </c>
      <c r="D29" s="17" t="n">
        <v>31903.9172706838</v>
      </c>
      <c r="E29" s="17" t="n">
        <v>2.51238653484298</v>
      </c>
    </row>
    <row r="30" customFormat="false" ht="18" hidden="false" customHeight="true" outlineLevel="0" collapsed="false">
      <c r="B30" s="16" t="n">
        <v>1991</v>
      </c>
      <c r="C30" s="17" t="n">
        <v>14050.636</v>
      </c>
      <c r="D30" s="17" t="n">
        <v>34287.6597189667</v>
      </c>
      <c r="E30" s="17" t="n">
        <v>2.44029236249283</v>
      </c>
    </row>
    <row r="31" customFormat="false" ht="18" hidden="false" customHeight="true" outlineLevel="0" collapsed="false">
      <c r="B31" s="16" t="n">
        <v>1992</v>
      </c>
      <c r="C31" s="17" t="n">
        <v>16638.915</v>
      </c>
      <c r="D31" s="17" t="n">
        <v>34316.6988749053</v>
      </c>
      <c r="E31" s="17" t="n">
        <v>2.06243609483583</v>
      </c>
    </row>
    <row r="32" customFormat="false" ht="18" hidden="false" customHeight="true" outlineLevel="0" collapsed="false">
      <c r="B32" s="16" t="n">
        <v>1993</v>
      </c>
      <c r="C32" s="17" t="n">
        <v>16115.397</v>
      </c>
      <c r="D32" s="17" t="n">
        <v>30516.3244984554</v>
      </c>
      <c r="E32" s="17" t="n">
        <v>1.89361295278394</v>
      </c>
    </row>
    <row r="33" customFormat="false" ht="18" hidden="false" customHeight="true" outlineLevel="0" collapsed="false">
      <c r="B33" s="16" t="n">
        <v>1994</v>
      </c>
      <c r="C33" s="17" t="n">
        <v>19276.828</v>
      </c>
      <c r="D33" s="17" t="n">
        <v>32646.5507855228</v>
      </c>
      <c r="E33" s="17" t="n">
        <v>1.69356445912797</v>
      </c>
    </row>
    <row r="34" customFormat="false" ht="18" hidden="false" customHeight="true" outlineLevel="0" collapsed="false">
      <c r="B34" s="16" t="n">
        <v>1995</v>
      </c>
      <c r="C34" s="17" t="n">
        <v>15021.247</v>
      </c>
      <c r="D34" s="17" t="n">
        <v>26718.4116932915</v>
      </c>
      <c r="E34" s="17" t="n">
        <v>1.77870796567632</v>
      </c>
    </row>
    <row r="35" customFormat="false" ht="18" hidden="false" customHeight="true" outlineLevel="0" collapsed="false">
      <c r="B35" s="16" t="n">
        <v>1996</v>
      </c>
      <c r="C35" s="17" t="n">
        <v>15637.774</v>
      </c>
      <c r="D35" s="17" t="n">
        <v>31642.7033464354</v>
      </c>
      <c r="E35" s="17" t="n">
        <v>2.02347874745059</v>
      </c>
    </row>
    <row r="36" customFormat="false" ht="18" hidden="false" customHeight="true" outlineLevel="0" collapsed="false">
      <c r="B36" s="16" t="n">
        <v>1997</v>
      </c>
      <c r="C36" s="17" t="n">
        <v>15033.609</v>
      </c>
      <c r="D36" s="17" t="n">
        <v>26534.621350354</v>
      </c>
      <c r="E36" s="17" t="n">
        <v>1.76502005276005</v>
      </c>
    </row>
    <row r="37" customFormat="false" ht="18" hidden="false" customHeight="true" outlineLevel="0" collapsed="false">
      <c r="B37" s="16" t="n">
        <v>1998</v>
      </c>
      <c r="C37" s="17" t="n">
        <v>14064.44013</v>
      </c>
      <c r="D37" s="17" t="n">
        <v>21531.4275363312</v>
      </c>
      <c r="E37" s="17" t="n">
        <v>1.53091252387671</v>
      </c>
    </row>
    <row r="38" customFormat="false" ht="18" hidden="false" customHeight="true" outlineLevel="0" collapsed="false">
      <c r="B38" s="16" t="n">
        <v>1999</v>
      </c>
      <c r="C38" s="17" t="n">
        <v>13372.6715</v>
      </c>
      <c r="D38" s="17" t="n">
        <v>20772.7287121513</v>
      </c>
      <c r="E38" s="17" t="n">
        <v>1.55337164396443</v>
      </c>
    </row>
    <row r="39" customFormat="false" ht="18" hidden="false" customHeight="true" outlineLevel="0" collapsed="false">
      <c r="B39" s="16" t="n">
        <v>2000</v>
      </c>
      <c r="C39" s="17" t="n">
        <v>17270.287</v>
      </c>
      <c r="D39" s="17" t="n">
        <v>21393.1909535658</v>
      </c>
      <c r="E39" s="17" t="n">
        <v>1.23872816668106</v>
      </c>
    </row>
    <row r="40" customFormat="false" ht="18" hidden="false" customHeight="true" outlineLevel="0" collapsed="false">
      <c r="B40" s="16" t="n">
        <v>2001</v>
      </c>
      <c r="C40" s="17" t="n">
        <v>13689.68517</v>
      </c>
      <c r="D40" s="17" t="n">
        <v>18449.361041</v>
      </c>
      <c r="E40" s="17" t="n">
        <v>1.34768336977029</v>
      </c>
    </row>
    <row r="41" customFormat="false" ht="18" hidden="false" customHeight="true" outlineLevel="0" collapsed="false">
      <c r="B41" s="16" t="n">
        <v>2002</v>
      </c>
      <c r="C41" s="17" t="n">
        <v>11161.05613</v>
      </c>
      <c r="D41" s="17" t="n">
        <v>20277.3558885</v>
      </c>
      <c r="E41" s="17" t="n">
        <v>1.81679544053149</v>
      </c>
    </row>
    <row r="42" customFormat="false" ht="18" hidden="false" customHeight="true" outlineLevel="0" collapsed="false">
      <c r="B42" s="16" t="n">
        <v>2003</v>
      </c>
      <c r="C42" s="17" t="n">
        <v>11346.75291</v>
      </c>
      <c r="D42" s="17" t="n">
        <v>18259.1909018</v>
      </c>
      <c r="E42" s="17" t="n">
        <v>1.60919965796629</v>
      </c>
    </row>
    <row r="43" customFormat="false" ht="18" hidden="false" customHeight="true" outlineLevel="0" collapsed="false">
      <c r="B43" s="16" t="n">
        <v>2004</v>
      </c>
      <c r="C43" s="17" t="n">
        <v>8568.938355</v>
      </c>
      <c r="D43" s="17" t="n">
        <v>18852.8829429</v>
      </c>
      <c r="E43" s="17" t="n">
        <v>2.20014220686969</v>
      </c>
    </row>
    <row r="44" customFormat="false" ht="18" hidden="false" customHeight="true" outlineLevel="0" collapsed="false">
      <c r="B44" s="16" t="n">
        <v>2005</v>
      </c>
      <c r="C44" s="17" t="n">
        <v>13047.77133</v>
      </c>
      <c r="D44" s="17" t="n">
        <v>19112.3827567</v>
      </c>
      <c r="E44" s="17" t="n">
        <v>1.46480056044177</v>
      </c>
    </row>
    <row r="45" s="14" customFormat="true" ht="18" hidden="false" customHeight="true" outlineLevel="0" collapsed="false">
      <c r="B45" s="16" t="n">
        <v>2006</v>
      </c>
      <c r="C45" s="17" t="n">
        <v>16601.2991512571</v>
      </c>
      <c r="D45" s="17" t="n">
        <v>23016.9900737</v>
      </c>
      <c r="E45" s="17" t="n">
        <v>1.3864571600083</v>
      </c>
      <c r="F45" s="18"/>
      <c r="G45" s="18"/>
      <c r="N45" s="19"/>
    </row>
    <row r="46" s="14" customFormat="true" ht="18" hidden="false" customHeight="true" outlineLevel="0" collapsed="false">
      <c r="B46" s="16" t="n">
        <v>2007</v>
      </c>
      <c r="C46" s="17" t="n">
        <v>13607.73807</v>
      </c>
      <c r="D46" s="17" t="n">
        <v>23034.9151251</v>
      </c>
      <c r="E46" s="17" t="n">
        <f aca="false">+D46/C46</f>
        <v>1.69278060810734</v>
      </c>
      <c r="F46" s="18"/>
      <c r="G46" s="18"/>
      <c r="N46" s="19"/>
    </row>
    <row r="47" s="14" customFormat="true" ht="18" hidden="false" customHeight="true" outlineLevel="0" collapsed="false">
      <c r="B47" s="16" t="n">
        <v>2008</v>
      </c>
      <c r="C47" s="17" t="n">
        <v>10683.09418</v>
      </c>
      <c r="D47" s="17" t="n">
        <v>20611.557989</v>
      </c>
      <c r="E47" s="17" t="n">
        <f aca="false">+D47/C47</f>
        <v>1.92936219055218</v>
      </c>
      <c r="F47" s="18"/>
      <c r="G47" s="18"/>
      <c r="N47" s="19"/>
    </row>
    <row r="48" s="14" customFormat="true" ht="18" hidden="false" customHeight="true" outlineLevel="0" collapsed="false">
      <c r="B48" s="16" t="n">
        <v>2009</v>
      </c>
      <c r="C48" s="17" t="n">
        <v>11230.43344</v>
      </c>
      <c r="D48" s="17" t="n">
        <v>20348.6293321</v>
      </c>
      <c r="E48" s="17" t="n">
        <f aca="false">+D48/C48</f>
        <v>1.81191843046977</v>
      </c>
      <c r="F48" s="18"/>
      <c r="G48" s="18"/>
      <c r="N48" s="19"/>
    </row>
    <row r="49" s="14" customFormat="true" ht="18" hidden="false" customHeight="true" outlineLevel="0" collapsed="false">
      <c r="B49" s="16" t="n">
        <v>2010</v>
      </c>
      <c r="C49" s="17" t="n">
        <v>12855.34622</v>
      </c>
      <c r="D49" s="17" t="n">
        <v>23135.0278224999</v>
      </c>
      <c r="E49" s="17" t="n">
        <v>1.7996425321091</v>
      </c>
      <c r="F49" s="18"/>
      <c r="G49" s="18"/>
      <c r="N49" s="19"/>
    </row>
    <row r="50" customFormat="false" ht="18" hidden="false" customHeight="true" outlineLevel="0" collapsed="false">
      <c r="B50" s="16" t="n">
        <v>2011</v>
      </c>
      <c r="C50" s="17" t="n">
        <v>10431.71294</v>
      </c>
      <c r="D50" s="17" t="n">
        <v>23710.6796991</v>
      </c>
      <c r="E50" s="17" t="n">
        <v>2.27294211751</v>
      </c>
    </row>
    <row r="51" customFormat="false" ht="18" hidden="false" customHeight="true" outlineLevel="0" collapsed="false">
      <c r="B51" s="16" t="n">
        <v>2012</v>
      </c>
      <c r="C51" s="17" t="n">
        <v>10045.49084</v>
      </c>
      <c r="D51" s="17" t="n">
        <v>21789.5348102</v>
      </c>
      <c r="E51" s="17" t="n">
        <f aca="false">+D51/C51</f>
        <v>2.16908612602945</v>
      </c>
    </row>
    <row r="52" customFormat="false" ht="18" hidden="false" customHeight="true" outlineLevel="0" collapsed="false">
      <c r="B52" s="16" t="n">
        <v>2013</v>
      </c>
      <c r="C52" s="17" t="n">
        <v>11678.97176</v>
      </c>
      <c r="D52" s="17" t="n">
        <v>22246.0671943999</v>
      </c>
      <c r="E52" s="17" t="n">
        <v>1.90479672796126</v>
      </c>
    </row>
    <row r="53" customFormat="false" ht="18" hidden="false" customHeight="true" outlineLevel="0" collapsed="false">
      <c r="B53" s="16" t="n">
        <v>2014</v>
      </c>
      <c r="C53" s="17" t="n">
        <v>11097.16249</v>
      </c>
      <c r="D53" s="17" t="n">
        <v>24476.4652447</v>
      </c>
      <c r="E53" s="17" t="n">
        <v>2.20565079287219</v>
      </c>
    </row>
    <row r="54" customFormat="false" ht="18" hidden="false" customHeight="true" outlineLevel="0" collapsed="false">
      <c r="B54" s="20" t="n">
        <v>2015</v>
      </c>
      <c r="C54" s="21" t="n">
        <v>10347.74244</v>
      </c>
      <c r="D54" s="21" t="n">
        <v>22550.3106874</v>
      </c>
      <c r="E54" s="21" t="n">
        <v>2.17924932111085</v>
      </c>
    </row>
    <row r="55" customFormat="false" ht="18" hidden="false" customHeight="true" outlineLevel="0" collapsed="false">
      <c r="B55" s="22"/>
      <c r="C55" s="23"/>
      <c r="D55" s="24"/>
      <c r="E55" s="23"/>
    </row>
    <row r="56" customFormat="false" ht="18" hidden="false" customHeight="true" outlineLevel="0" collapsed="false">
      <c r="B56" s="22"/>
      <c r="C56" s="23"/>
      <c r="D56" s="24"/>
      <c r="E56" s="23"/>
    </row>
    <row r="57" customFormat="false" ht="18" hidden="false" customHeight="true" outlineLevel="0" collapsed="false">
      <c r="B57" s="9" t="s">
        <v>11</v>
      </c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8" hidden="false" customHeight="true" outlineLevel="0" collapsed="false">
      <c r="B58" s="26" t="s">
        <v>12</v>
      </c>
      <c r="C58" s="27" t="s">
        <v>13</v>
      </c>
      <c r="D58" s="27"/>
      <c r="E58" s="27"/>
      <c r="F58" s="28" t="s">
        <v>14</v>
      </c>
      <c r="G58" s="28"/>
      <c r="H58" s="28"/>
      <c r="I58" s="29" t="s">
        <v>15</v>
      </c>
      <c r="J58" s="29"/>
      <c r="K58" s="29"/>
    </row>
    <row r="59" customFormat="false" ht="18" hidden="false" customHeight="true" outlineLevel="0" collapsed="false">
      <c r="B59" s="26"/>
      <c r="C59" s="30" t="s">
        <v>3</v>
      </c>
      <c r="D59" s="31" t="s">
        <v>4</v>
      </c>
      <c r="E59" s="30" t="s">
        <v>16</v>
      </c>
      <c r="F59" s="30" t="s">
        <v>3</v>
      </c>
      <c r="G59" s="31" t="s">
        <v>4</v>
      </c>
      <c r="H59" s="30" t="s">
        <v>16</v>
      </c>
      <c r="I59" s="30" t="s">
        <v>3</v>
      </c>
      <c r="J59" s="31" t="s">
        <v>4</v>
      </c>
      <c r="K59" s="30" t="s">
        <v>16</v>
      </c>
    </row>
    <row r="60" customFormat="false" ht="18" hidden="false" customHeight="true" outlineLevel="0" collapsed="false">
      <c r="B60" s="26" t="s">
        <v>12</v>
      </c>
      <c r="C60" s="32" t="s">
        <v>17</v>
      </c>
      <c r="D60" s="33" t="s">
        <v>18</v>
      </c>
      <c r="E60" s="32" t="s">
        <v>19</v>
      </c>
      <c r="F60" s="32" t="s">
        <v>17</v>
      </c>
      <c r="G60" s="33" t="s">
        <v>18</v>
      </c>
      <c r="H60" s="32" t="s">
        <v>19</v>
      </c>
      <c r="I60" s="32" t="s">
        <v>17</v>
      </c>
      <c r="J60" s="33" t="s">
        <v>18</v>
      </c>
      <c r="K60" s="32" t="s">
        <v>19</v>
      </c>
    </row>
    <row r="61" customFormat="false" ht="18" hidden="false" customHeight="true" outlineLevel="0" collapsed="false">
      <c r="B61" s="34" t="s">
        <v>20</v>
      </c>
      <c r="C61" s="34" t="n">
        <v>594035.76</v>
      </c>
      <c r="D61" s="35" t="n">
        <v>1261875.0312</v>
      </c>
      <c r="E61" s="35" t="n">
        <v>2.12424085580303</v>
      </c>
      <c r="F61" s="34" t="n">
        <v>264214.37</v>
      </c>
      <c r="G61" s="35" t="n">
        <v>718271.1707</v>
      </c>
      <c r="H61" s="35" t="n">
        <v>2.71851667530422</v>
      </c>
      <c r="I61" s="34" t="n">
        <v>12928.85</v>
      </c>
      <c r="J61" s="35" t="n">
        <v>132478.3351</v>
      </c>
      <c r="K61" s="35" t="n">
        <v>10.2467222606806</v>
      </c>
    </row>
    <row r="62" customFormat="false" ht="18" hidden="false" customHeight="true" outlineLevel="0" collapsed="false">
      <c r="B62" s="36" t="s">
        <v>21</v>
      </c>
      <c r="C62" s="36" t="n">
        <v>370167.46</v>
      </c>
      <c r="D62" s="17" t="n">
        <v>959505.8697</v>
      </c>
      <c r="E62" s="17" t="n">
        <v>2.59208594321068</v>
      </c>
      <c r="F62" s="36" t="n">
        <v>251255.85</v>
      </c>
      <c r="G62" s="17" t="n">
        <v>628727.3346</v>
      </c>
      <c r="H62" s="17" t="n">
        <v>2.50233908822422</v>
      </c>
      <c r="I62" s="36" t="n">
        <v>8207.47</v>
      </c>
      <c r="J62" s="17" t="n">
        <v>82766.1923</v>
      </c>
      <c r="K62" s="17" t="n">
        <v>10.0842515781355</v>
      </c>
    </row>
    <row r="63" customFormat="false" ht="18" hidden="false" customHeight="true" outlineLevel="0" collapsed="false">
      <c r="B63" s="36" t="s">
        <v>22</v>
      </c>
      <c r="C63" s="36" t="n">
        <v>341669.44</v>
      </c>
      <c r="D63" s="17" t="n">
        <v>707124.084899999</v>
      </c>
      <c r="E63" s="17" t="n">
        <v>2.0696146687863</v>
      </c>
      <c r="F63" s="36" t="n">
        <v>256472.44</v>
      </c>
      <c r="G63" s="17" t="n">
        <v>665564.3923</v>
      </c>
      <c r="H63" s="17" t="n">
        <v>2.59507178354134</v>
      </c>
      <c r="I63" s="36" t="n">
        <v>11994.12</v>
      </c>
      <c r="J63" s="17" t="n">
        <v>158984.1976</v>
      </c>
      <c r="K63" s="17" t="n">
        <v>13.2551781706369</v>
      </c>
    </row>
    <row r="64" customFormat="false" ht="18" hidden="false" customHeight="true" outlineLevel="0" collapsed="false">
      <c r="B64" s="36" t="s">
        <v>23</v>
      </c>
      <c r="C64" s="36" t="n">
        <v>231827.4</v>
      </c>
      <c r="D64" s="17" t="n">
        <v>500902.829</v>
      </c>
      <c r="E64" s="17" t="n">
        <v>2.16067138310657</v>
      </c>
      <c r="F64" s="36" t="n">
        <v>94783.91</v>
      </c>
      <c r="G64" s="17" t="n">
        <v>462328.7131</v>
      </c>
      <c r="H64" s="17" t="n">
        <v>4.87771303272887</v>
      </c>
      <c r="I64" s="36" t="n">
        <v>11784.91</v>
      </c>
      <c r="J64" s="17" t="n">
        <v>153786.7062</v>
      </c>
      <c r="K64" s="17" t="n">
        <v>13.049459537663</v>
      </c>
    </row>
    <row r="65" customFormat="false" ht="18" hidden="false" customHeight="true" outlineLevel="0" collapsed="false">
      <c r="B65" s="36" t="s">
        <v>24</v>
      </c>
      <c r="C65" s="36" t="n">
        <v>538208.37</v>
      </c>
      <c r="D65" s="17" t="n">
        <v>977985.3024</v>
      </c>
      <c r="E65" s="17" t="n">
        <v>1.81711277065424</v>
      </c>
      <c r="F65" s="36" t="n">
        <v>81470.23</v>
      </c>
      <c r="G65" s="17" t="n">
        <v>336527.4525</v>
      </c>
      <c r="H65" s="17" t="n">
        <v>4.13068003490355</v>
      </c>
      <c r="I65" s="36" t="n">
        <v>12077.04</v>
      </c>
      <c r="J65" s="17" t="n">
        <v>170668.6626</v>
      </c>
      <c r="K65" s="17" t="n">
        <v>14.1316632717951</v>
      </c>
    </row>
    <row r="66" customFormat="false" ht="18" hidden="false" customHeight="true" outlineLevel="0" collapsed="false">
      <c r="B66" s="36" t="s">
        <v>25</v>
      </c>
      <c r="C66" s="36" t="n">
        <v>818751.43</v>
      </c>
      <c r="D66" s="17" t="n">
        <v>1390097.641</v>
      </c>
      <c r="E66" s="17" t="n">
        <v>1.69782621448368</v>
      </c>
      <c r="F66" s="36" t="n">
        <v>87480.67</v>
      </c>
      <c r="G66" s="17" t="n">
        <v>343669.3951</v>
      </c>
      <c r="H66" s="17" t="n">
        <v>3.92851809548327</v>
      </c>
      <c r="I66" s="36" t="n">
        <v>14337.25</v>
      </c>
      <c r="J66" s="17" t="n">
        <v>207563.7914</v>
      </c>
      <c r="K66" s="17" t="n">
        <v>14.4772387591763</v>
      </c>
    </row>
    <row r="67" customFormat="false" ht="18" hidden="false" customHeight="true" outlineLevel="0" collapsed="false">
      <c r="B67" s="36" t="s">
        <v>26</v>
      </c>
      <c r="C67" s="36" t="n">
        <v>1200745.14</v>
      </c>
      <c r="D67" s="17" t="n">
        <v>1780869.0801</v>
      </c>
      <c r="E67" s="17" t="n">
        <v>1.48313661307011</v>
      </c>
      <c r="F67" s="36" t="n">
        <v>143305.02</v>
      </c>
      <c r="G67" s="17" t="n">
        <v>737086.9121</v>
      </c>
      <c r="H67" s="17" t="n">
        <v>5.14348284589054</v>
      </c>
      <c r="I67" s="36" t="n">
        <v>15554.59</v>
      </c>
      <c r="J67" s="17" t="n">
        <v>241898.3485</v>
      </c>
      <c r="K67" s="17" t="n">
        <v>15.5515734262362</v>
      </c>
    </row>
    <row r="68" customFormat="false" ht="18" hidden="false" customHeight="true" outlineLevel="0" collapsed="false">
      <c r="B68" s="36" t="s">
        <v>27</v>
      </c>
      <c r="C68" s="36" t="n">
        <v>992167.52</v>
      </c>
      <c r="D68" s="17" t="n">
        <v>1601262.8127</v>
      </c>
      <c r="E68" s="17" t="n">
        <v>1.61390368100339</v>
      </c>
      <c r="F68" s="36" t="n">
        <v>73465.04</v>
      </c>
      <c r="G68" s="17" t="n">
        <v>377199.6262</v>
      </c>
      <c r="H68" s="17" t="n">
        <v>5.13440986624386</v>
      </c>
      <c r="I68" s="36" t="n">
        <v>15060.04</v>
      </c>
      <c r="J68" s="17" t="n">
        <v>256264.2021</v>
      </c>
      <c r="K68" s="17" t="n">
        <v>17.0161700832136</v>
      </c>
    </row>
    <row r="69" customFormat="false" ht="18" hidden="false" customHeight="true" outlineLevel="0" collapsed="false">
      <c r="B69" s="36" t="s">
        <v>28</v>
      </c>
      <c r="C69" s="36" t="n">
        <v>621586.62</v>
      </c>
      <c r="D69" s="17" t="n">
        <v>1020335.1472</v>
      </c>
      <c r="E69" s="17" t="n">
        <v>1.64150114299436</v>
      </c>
      <c r="F69" s="36" t="n">
        <v>40780.53</v>
      </c>
      <c r="G69" s="17" t="n">
        <v>210617.7758</v>
      </c>
      <c r="H69" s="17" t="n">
        <v>5.16466499577127</v>
      </c>
      <c r="I69" s="36" t="n">
        <v>12830.01</v>
      </c>
      <c r="J69" s="17" t="n">
        <v>166674.258</v>
      </c>
      <c r="K69" s="17" t="n">
        <v>12.9909686742255</v>
      </c>
    </row>
    <row r="70" customFormat="false" ht="18" hidden="false" customHeight="true" outlineLevel="0" collapsed="false">
      <c r="B70" s="36" t="s">
        <v>29</v>
      </c>
      <c r="C70" s="36" t="n">
        <v>818193.650000001</v>
      </c>
      <c r="D70" s="17" t="n">
        <v>1235797.7787</v>
      </c>
      <c r="E70" s="17" t="n">
        <v>1.51039766527154</v>
      </c>
      <c r="F70" s="36" t="n">
        <v>44947.98</v>
      </c>
      <c r="G70" s="17" t="n">
        <v>255194.8994</v>
      </c>
      <c r="H70" s="17" t="n">
        <v>5.67756102498933</v>
      </c>
      <c r="I70" s="37" t="n">
        <v>20578.71</v>
      </c>
      <c r="J70" s="38" t="n">
        <v>218311.497</v>
      </c>
      <c r="K70" s="17" t="n">
        <v>10.6086094317865</v>
      </c>
    </row>
    <row r="71" customFormat="false" ht="18" hidden="false" customHeight="true" outlineLevel="0" collapsed="false">
      <c r="B71" s="36" t="s">
        <v>30</v>
      </c>
      <c r="C71" s="36" t="n">
        <v>1237484.37</v>
      </c>
      <c r="D71" s="17" t="n">
        <v>1646520.8873</v>
      </c>
      <c r="E71" s="17" t="n">
        <v>1.33053873423872</v>
      </c>
      <c r="F71" s="36" t="n">
        <v>123038.43</v>
      </c>
      <c r="G71" s="17" t="n">
        <v>405207.289</v>
      </c>
      <c r="H71" s="17" t="n">
        <v>3.29333923555429</v>
      </c>
      <c r="I71" s="36" t="n">
        <v>20734.51</v>
      </c>
      <c r="J71" s="17" t="n">
        <v>225050.6673</v>
      </c>
      <c r="K71" s="17" t="n">
        <v>10.8539178065939</v>
      </c>
    </row>
    <row r="72" customFormat="false" ht="18" hidden="false" customHeight="true" outlineLevel="0" collapsed="false">
      <c r="B72" s="36" t="s">
        <v>31</v>
      </c>
      <c r="C72" s="36" t="n">
        <v>853246.999999999</v>
      </c>
      <c r="D72" s="17" t="n">
        <v>1606418.7726</v>
      </c>
      <c r="E72" s="17" t="n">
        <v>1.88271247669198</v>
      </c>
      <c r="F72" s="36" t="n">
        <v>94408.48</v>
      </c>
      <c r="G72" s="17" t="n">
        <v>431681.7064</v>
      </c>
      <c r="H72" s="17" t="n">
        <v>4.57248868321998</v>
      </c>
      <c r="I72" s="36" t="n">
        <v>17947.83</v>
      </c>
      <c r="J72" s="17" t="n">
        <v>275091.9253</v>
      </c>
      <c r="K72" s="17" t="n">
        <v>15.3273083876992</v>
      </c>
    </row>
    <row r="73" s="14" customFormat="true" ht="18" hidden="false" customHeight="true" outlineLevel="0" collapsed="false">
      <c r="B73" s="39" t="s">
        <v>32</v>
      </c>
      <c r="C73" s="39" t="n">
        <v>8618084.16</v>
      </c>
      <c r="D73" s="39" t="n">
        <v>14688695.2368</v>
      </c>
      <c r="E73" s="40" t="n">
        <v>1.70440378210463</v>
      </c>
      <c r="F73" s="39" t="n">
        <v>1555622.95</v>
      </c>
      <c r="G73" s="39" t="n">
        <v>5572076.6672</v>
      </c>
      <c r="H73" s="40" t="n">
        <v>3.58189410049524</v>
      </c>
      <c r="I73" s="39" t="n">
        <v>174035.33</v>
      </c>
      <c r="J73" s="39" t="n">
        <v>2289538.7834</v>
      </c>
      <c r="K73" s="40" t="n">
        <v>13.1555976789311</v>
      </c>
      <c r="N73" s="19"/>
    </row>
    <row r="74" customFormat="false" ht="18" hidden="false" customHeight="true" outlineLevel="0" collapsed="false">
      <c r="B74" s="41"/>
      <c r="C74" s="7"/>
      <c r="D74" s="42"/>
      <c r="E74" s="42"/>
      <c r="F74" s="7"/>
      <c r="G74" s="42"/>
      <c r="H74" s="42"/>
      <c r="I74" s="7"/>
      <c r="J74" s="42"/>
      <c r="K74" s="42"/>
    </row>
    <row r="75" customFormat="false" ht="18" hidden="false" customHeight="true" outlineLevel="0" collapsed="false">
      <c r="B75" s="41"/>
      <c r="C75" s="7"/>
      <c r="D75" s="42"/>
      <c r="E75" s="42"/>
      <c r="F75" s="7"/>
      <c r="G75" s="14"/>
      <c r="H75" s="42"/>
      <c r="I75" s="7"/>
      <c r="J75" s="42"/>
      <c r="K75" s="42"/>
    </row>
    <row r="76" customFormat="false" ht="18" hidden="false" customHeight="true" outlineLevel="0" collapsed="false">
      <c r="B76" s="9" t="s">
        <v>33</v>
      </c>
      <c r="C76" s="43"/>
      <c r="D76" s="44"/>
      <c r="E76" s="43"/>
      <c r="F76" s="7"/>
      <c r="G76" s="9" t="s">
        <v>34</v>
      </c>
      <c r="H76" s="42"/>
      <c r="I76" s="7"/>
      <c r="J76" s="42"/>
      <c r="K76" s="42"/>
    </row>
    <row r="77" customFormat="false" ht="18" hidden="false" customHeight="true" outlineLevel="0" collapsed="false">
      <c r="B77" s="45"/>
      <c r="C77" s="46" t="s">
        <v>3</v>
      </c>
      <c r="D77" s="47" t="s">
        <v>4</v>
      </c>
      <c r="E77" s="46" t="s">
        <v>5</v>
      </c>
    </row>
    <row r="78" customFormat="false" ht="18" hidden="false" customHeight="true" outlineLevel="0" collapsed="false">
      <c r="B78" s="45" t="s">
        <v>12</v>
      </c>
      <c r="C78" s="48" t="s">
        <v>17</v>
      </c>
      <c r="D78" s="49" t="s">
        <v>18</v>
      </c>
      <c r="E78" s="48" t="s">
        <v>19</v>
      </c>
    </row>
    <row r="79" customFormat="false" ht="18" hidden="false" customHeight="true" outlineLevel="0" collapsed="false">
      <c r="B79" s="36" t="s">
        <v>20</v>
      </c>
      <c r="C79" s="36" t="n">
        <v>871178.98</v>
      </c>
      <c r="D79" s="17" t="n">
        <v>2112624.537</v>
      </c>
      <c r="E79" s="17" t="n">
        <v>2.42501780403379</v>
      </c>
    </row>
    <row r="80" customFormat="false" ht="18" hidden="false" customHeight="true" outlineLevel="0" collapsed="false">
      <c r="B80" s="36" t="s">
        <v>21</v>
      </c>
      <c r="C80" s="36" t="n">
        <v>629630.78</v>
      </c>
      <c r="D80" s="17" t="n">
        <v>1670999.3966</v>
      </c>
      <c r="E80" s="17" t="n">
        <v>2.65393536923338</v>
      </c>
    </row>
    <row r="81" customFormat="false" ht="18" hidden="false" customHeight="true" outlineLevel="0" collapsed="false">
      <c r="B81" s="36" t="s">
        <v>22</v>
      </c>
      <c r="C81" s="36" t="n">
        <v>610136</v>
      </c>
      <c r="D81" s="17" t="n">
        <v>1531672.6748</v>
      </c>
      <c r="E81" s="17" t="n">
        <v>2.51037912006503</v>
      </c>
    </row>
    <row r="82" customFormat="false" ht="18" hidden="false" customHeight="true" outlineLevel="0" collapsed="false">
      <c r="B82" s="36" t="s">
        <v>23</v>
      </c>
      <c r="C82" s="36" t="n">
        <v>338396.22</v>
      </c>
      <c r="D82" s="17" t="n">
        <v>1117018.2483</v>
      </c>
      <c r="E82" s="17" t="n">
        <v>3.3009182203631</v>
      </c>
    </row>
    <row r="83" customFormat="false" ht="18" hidden="false" customHeight="true" outlineLevel="0" collapsed="false">
      <c r="B83" s="36" t="s">
        <v>24</v>
      </c>
      <c r="C83" s="36" t="n">
        <v>631755.64</v>
      </c>
      <c r="D83" s="17" t="n">
        <v>1485181.4175</v>
      </c>
      <c r="E83" s="17" t="n">
        <v>2.35087955447458</v>
      </c>
    </row>
    <row r="84" customFormat="false" ht="18" hidden="false" customHeight="true" outlineLevel="0" collapsed="false">
      <c r="B84" s="36" t="s">
        <v>25</v>
      </c>
      <c r="C84" s="36" t="n">
        <v>920569.35</v>
      </c>
      <c r="D84" s="17" t="n">
        <v>1941330.8275</v>
      </c>
      <c r="E84" s="17" t="n">
        <v>2.10883713160774</v>
      </c>
    </row>
    <row r="85" customFormat="false" ht="18" hidden="false" customHeight="true" outlineLevel="0" collapsed="false">
      <c r="B85" s="36" t="s">
        <v>26</v>
      </c>
      <c r="C85" s="36" t="n">
        <v>1359604.75</v>
      </c>
      <c r="D85" s="17" t="n">
        <v>2759854.3407</v>
      </c>
      <c r="E85" s="17" t="n">
        <v>2.02989460039765</v>
      </c>
    </row>
    <row r="86" customFormat="false" ht="18" hidden="false" customHeight="true" outlineLevel="0" collapsed="false">
      <c r="B86" s="36" t="s">
        <v>27</v>
      </c>
      <c r="C86" s="36" t="n">
        <v>1080692.6</v>
      </c>
      <c r="D86" s="17" t="n">
        <v>2234726.641</v>
      </c>
      <c r="E86" s="17" t="n">
        <v>2.06786521995246</v>
      </c>
    </row>
    <row r="87" customFormat="false" ht="18" hidden="false" customHeight="true" outlineLevel="0" collapsed="false">
      <c r="B87" s="36" t="s">
        <v>28</v>
      </c>
      <c r="C87" s="36" t="n">
        <v>675197.16</v>
      </c>
      <c r="D87" s="17" t="n">
        <v>1397627.181</v>
      </c>
      <c r="E87" s="17" t="n">
        <v>2.06995417605133</v>
      </c>
    </row>
    <row r="88" customFormat="false" ht="18" hidden="false" customHeight="true" outlineLevel="0" collapsed="false">
      <c r="B88" s="36" t="s">
        <v>29</v>
      </c>
      <c r="C88" s="36" t="n">
        <v>883720.340000001</v>
      </c>
      <c r="D88" s="17" t="n">
        <v>1709304.1751</v>
      </c>
      <c r="E88" s="17" t="n">
        <v>1.9342139110434</v>
      </c>
    </row>
    <row r="89" customFormat="false" ht="18" hidden="false" customHeight="true" outlineLevel="0" collapsed="false">
      <c r="B89" s="36" t="s">
        <v>30</v>
      </c>
      <c r="C89" s="36" t="n">
        <v>1381257.31</v>
      </c>
      <c r="D89" s="17" t="n">
        <v>2276778.8436</v>
      </c>
      <c r="E89" s="17" t="n">
        <v>1.64833795058793</v>
      </c>
    </row>
    <row r="90" customFormat="false" ht="18" hidden="false" customHeight="true" outlineLevel="0" collapsed="false">
      <c r="B90" s="36" t="s">
        <v>31</v>
      </c>
      <c r="C90" s="36" t="n">
        <v>965603.309999999</v>
      </c>
      <c r="D90" s="17" t="n">
        <v>2313192.4043</v>
      </c>
      <c r="E90" s="17" t="n">
        <v>2.39559286960191</v>
      </c>
    </row>
    <row r="91" s="14" customFormat="true" ht="18" hidden="false" customHeight="true" outlineLevel="0" collapsed="false">
      <c r="B91" s="39" t="s">
        <v>32</v>
      </c>
      <c r="C91" s="39" t="n">
        <v>10347742.44</v>
      </c>
      <c r="D91" s="40" t="n">
        <v>22550310.6874</v>
      </c>
      <c r="E91" s="40" t="n">
        <v>2.17924932111086</v>
      </c>
      <c r="N91" s="19"/>
    </row>
    <row r="95" customFormat="false" ht="18" hidden="false" customHeight="true" outlineLevel="0" collapsed="false">
      <c r="B95" s="44" t="s">
        <v>35</v>
      </c>
    </row>
  </sheetData>
  <mergeCells count="7">
    <mergeCell ref="B4:I4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" activeCellId="0" sqref="D156:E156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23.2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474.96</v>
      </c>
      <c r="E9" s="66" t="n">
        <v>2395.8608</v>
      </c>
      <c r="F9" s="66" t="n">
        <v>5.04434226040087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102.84</v>
      </c>
      <c r="E10" s="66" t="n">
        <v>49.63</v>
      </c>
      <c r="F10" s="66" t="n">
        <v>0.482594321275768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2.7</v>
      </c>
      <c r="E11" s="66" t="n">
        <v>1.188</v>
      </c>
      <c r="F11" s="66" t="n">
        <v>0.44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187222.74</v>
      </c>
      <c r="E12" s="66" t="n">
        <v>95693.6093</v>
      </c>
      <c r="F12" s="66" t="n">
        <v>0.51112172217968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436352.45</v>
      </c>
      <c r="E13" s="66" t="n">
        <v>271041.0409</v>
      </c>
      <c r="F13" s="66" t="n">
        <v>0.621151642210328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102819.47</v>
      </c>
      <c r="E14" s="66" t="n">
        <v>148894.9362</v>
      </c>
      <c r="F14" s="66" t="n">
        <v>1.44812005158167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26880.66</v>
      </c>
      <c r="E15" s="66" t="n">
        <v>58498.9302</v>
      </c>
      <c r="F15" s="66" t="n">
        <v>2.1762460519942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186.04</v>
      </c>
      <c r="E16" s="66" t="n">
        <v>588.509</v>
      </c>
      <c r="F16" s="66" t="n">
        <v>3.16334659213072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259</v>
      </c>
      <c r="E17" s="66" t="n">
        <v>3175.4</v>
      </c>
      <c r="F17" s="66" t="n">
        <v>12.2602316602317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87604.56</v>
      </c>
      <c r="E18" s="66" t="n">
        <v>97527.227</v>
      </c>
      <c r="F18" s="66" t="n">
        <v>1.11326655827048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1797.48</v>
      </c>
      <c r="E19" s="66" t="n">
        <v>1727.5218</v>
      </c>
      <c r="F19" s="66" t="n">
        <v>0.961079845116496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260.48</v>
      </c>
      <c r="E20" s="66" t="n">
        <v>1655.6209</v>
      </c>
      <c r="F20" s="66" t="n">
        <v>6.35603846744472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3120.63</v>
      </c>
      <c r="E21" s="66" t="n">
        <v>18617.1</v>
      </c>
      <c r="F21" s="66" t="n">
        <v>5.9658145951298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1151.51</v>
      </c>
      <c r="E22" s="66" t="n">
        <v>8729.7768</v>
      </c>
      <c r="F22" s="66" t="n">
        <v>7.58115587359207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332.96</v>
      </c>
      <c r="E23" s="66" t="n">
        <v>584.8294</v>
      </c>
      <c r="F23" s="66" t="n">
        <v>1.75645543008169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05.86</v>
      </c>
      <c r="E24" s="66" t="n">
        <v>1721.208</v>
      </c>
      <c r="F24" s="66" t="n">
        <v>2.84093354900472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41459.01</v>
      </c>
      <c r="E25" s="66" t="n">
        <v>9180.3856</v>
      </c>
      <c r="F25" s="66" t="n">
        <v>0.22143282244317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05404.18</v>
      </c>
      <c r="E26" s="66" t="n">
        <v>281013.0175</v>
      </c>
      <c r="F26" s="66" t="n">
        <v>2.6660519298191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812415.76</v>
      </c>
      <c r="E27" s="66" t="n">
        <v>2351420.6191</v>
      </c>
      <c r="F27" s="66" t="n">
        <v>2.8943562334389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2377.5</v>
      </c>
      <c r="E28" s="66" t="n">
        <v>5082.2744</v>
      </c>
      <c r="F28" s="66" t="n">
        <v>2.13765484752892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18457.98</v>
      </c>
      <c r="E29" s="66" t="n">
        <v>79211.4431</v>
      </c>
      <c r="F29" s="66" t="n">
        <v>4.29144701099471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30665.8</v>
      </c>
      <c r="E30" s="66" t="n">
        <v>111928.5871</v>
      </c>
      <c r="F30" s="66" t="n">
        <v>3.64994838223689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2637.4</v>
      </c>
      <c r="E31" s="66" t="n">
        <v>17440.383</v>
      </c>
      <c r="F31" s="66" t="n">
        <v>6.6127182073254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26.58</v>
      </c>
      <c r="E32" s="66" t="n">
        <v>51.9898</v>
      </c>
      <c r="F32" s="66" t="n">
        <v>1.955974416854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687.09</v>
      </c>
      <c r="E33" s="66" t="n">
        <v>3689.3196</v>
      </c>
      <c r="F33" s="66" t="n">
        <v>5.3694852202768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3331.73</v>
      </c>
      <c r="E34" s="66" t="n">
        <v>5928.7149</v>
      </c>
      <c r="F34" s="66" t="n">
        <v>1.77947039526012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235524.18</v>
      </c>
      <c r="E35" s="66" t="n">
        <v>85805.4654</v>
      </c>
      <c r="F35" s="66" t="n">
        <v>0.36431701152722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11</v>
      </c>
      <c r="E36" s="66" t="n">
        <v>20.88</v>
      </c>
      <c r="F36" s="66" t="n">
        <v>1.89818181818182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1320.4</v>
      </c>
      <c r="E37" s="66" t="n">
        <v>1939.904</v>
      </c>
      <c r="F37" s="66" t="n">
        <v>1.46917903665556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634.74</v>
      </c>
      <c r="E38" s="66" t="n">
        <v>9608.7097</v>
      </c>
      <c r="F38" s="66" t="n">
        <v>15.1380245454832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9423.12</v>
      </c>
      <c r="E39" s="66" t="n">
        <v>14512.6162</v>
      </c>
      <c r="F39" s="66" t="n">
        <v>1.54010733175424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9904.52</v>
      </c>
      <c r="E40" s="66" t="n">
        <v>34026.2913</v>
      </c>
      <c r="F40" s="66" t="n">
        <v>3.4354306215748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29087.99</v>
      </c>
      <c r="E41" s="66" t="n">
        <v>44854.0628</v>
      </c>
      <c r="F41" s="66" t="n">
        <v>1.54201314013103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39.55</v>
      </c>
      <c r="E42" s="66" t="n">
        <v>550.955</v>
      </c>
      <c r="F42" s="66" t="n">
        <v>13.9305941845765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4184.23</v>
      </c>
      <c r="E43" s="66" t="n">
        <v>4342.4938</v>
      </c>
      <c r="F43" s="66" t="n">
        <v>1.03782387679454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303.93</v>
      </c>
      <c r="E44" s="66" t="n">
        <v>607.6516</v>
      </c>
      <c r="F44" s="66" t="n">
        <v>1.9993143157964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100.78</v>
      </c>
      <c r="E45" s="66" t="n">
        <v>48.177</v>
      </c>
      <c r="F45" s="66" t="n">
        <v>0.47804127803135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14.25</v>
      </c>
      <c r="E46" s="66" t="n">
        <v>107.09</v>
      </c>
      <c r="F46" s="66" t="n">
        <v>7.515087719298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224.16</v>
      </c>
      <c r="E47" s="66" t="n">
        <v>2007.8583</v>
      </c>
      <c r="F47" s="66" t="n">
        <v>8.95725508565311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455.49</v>
      </c>
      <c r="E48" s="66" t="n">
        <v>5696.3232</v>
      </c>
      <c r="F48" s="66" t="n">
        <v>12.505923730488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4.9</v>
      </c>
      <c r="E49" s="66" t="n">
        <v>2.45</v>
      </c>
      <c r="F49" s="66" t="n">
        <v>0.5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1005.39</v>
      </c>
      <c r="E50" s="66" t="n">
        <v>896.8584</v>
      </c>
      <c r="F50" s="66" t="n">
        <v>0.892050249157044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67.12</v>
      </c>
      <c r="E51" s="66" t="n">
        <v>874.9536</v>
      </c>
      <c r="F51" s="66" t="n">
        <v>13.035661501787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28.46</v>
      </c>
      <c r="E52" s="66" t="n">
        <v>86.3366</v>
      </c>
      <c r="F52" s="66" t="n">
        <v>3.03361208713985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9.3</v>
      </c>
      <c r="E53" s="66" t="n">
        <v>92.725</v>
      </c>
      <c r="F53" s="66" t="n">
        <v>9.97043010752688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641.99</v>
      </c>
      <c r="E54" s="66" t="n">
        <v>8812.0815</v>
      </c>
      <c r="F54" s="66" t="n">
        <v>13.7261974485584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14913.96</v>
      </c>
      <c r="E55" s="66" t="n">
        <v>15220.5198</v>
      </c>
      <c r="F55" s="66" t="n">
        <v>1.02055522476928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103310.52</v>
      </c>
      <c r="E56" s="66" t="n">
        <v>96393.4215</v>
      </c>
      <c r="F56" s="66" t="n">
        <v>0.933045555283237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190.36</v>
      </c>
      <c r="E57" s="66" t="n">
        <v>634.284</v>
      </c>
      <c r="F57" s="66" t="n">
        <v>3.33202353435596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651.06</v>
      </c>
      <c r="E58" s="66" t="n">
        <v>15366.1186</v>
      </c>
      <c r="F58" s="66" t="n">
        <v>23.6016935459098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4217.27</v>
      </c>
      <c r="E59" s="66" t="n">
        <v>24530.0656</v>
      </c>
      <c r="F59" s="66" t="n">
        <v>5.81657460869236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365.99</v>
      </c>
      <c r="E60" s="66" t="n">
        <v>7033.841</v>
      </c>
      <c r="F60" s="66" t="n">
        <v>19.2186699090139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1093684.66</v>
      </c>
      <c r="E61" s="66" t="n">
        <v>1001332.099</v>
      </c>
      <c r="F61" s="66" t="n">
        <v>0.915558328302785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88776.32</v>
      </c>
      <c r="E62" s="66" t="n">
        <v>85042.5872</v>
      </c>
      <c r="F62" s="66" t="n">
        <v>0.957942244057875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14537.36</v>
      </c>
      <c r="E63" s="66" t="n">
        <v>3522.2657</v>
      </c>
      <c r="F63" s="66" t="n">
        <v>0.242290601594787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1224.43</v>
      </c>
      <c r="E64" s="66" t="n">
        <v>2338.3498</v>
      </c>
      <c r="F64" s="66" t="n">
        <v>1.9097455959099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599.73</v>
      </c>
      <c r="E65" s="66" t="n">
        <v>8266.82</v>
      </c>
      <c r="F65" s="66" t="n">
        <v>13.7842362396412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613.54</v>
      </c>
      <c r="E66" s="66" t="n">
        <v>5319.9744</v>
      </c>
      <c r="F66" s="66" t="n">
        <v>8.67094957134009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361.99</v>
      </c>
      <c r="E67" s="66" t="n">
        <v>5183.469</v>
      </c>
      <c r="F67" s="66" t="n">
        <v>14.3193707008481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13441.21</v>
      </c>
      <c r="E68" s="66" t="n">
        <v>12348.2027</v>
      </c>
      <c r="F68" s="66" t="n">
        <v>0.91868237308992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36.37</v>
      </c>
      <c r="E69" s="66" t="n">
        <v>62.768</v>
      </c>
      <c r="F69" s="66" t="n">
        <v>1.7258179818531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3415.85</v>
      </c>
      <c r="E70" s="66" t="n">
        <v>15644.5957</v>
      </c>
      <c r="F70" s="66" t="n">
        <v>4.58000079043284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2.2</v>
      </c>
      <c r="E71" s="66" t="n">
        <v>6.38</v>
      </c>
      <c r="F71" s="66" t="n">
        <v>2.9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87337.47</v>
      </c>
      <c r="E72" s="66" t="n">
        <v>88644.1059</v>
      </c>
      <c r="F72" s="66" t="n">
        <v>1.01496077113294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229.63</v>
      </c>
      <c r="E73" s="66" t="n">
        <v>162.2431</v>
      </c>
      <c r="F73" s="66" t="n">
        <v>0.70654139267517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80248.46</v>
      </c>
      <c r="E74" s="66" t="n">
        <v>656556.0862</v>
      </c>
      <c r="F74" s="66" t="n">
        <v>8.1815412557449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256.81</v>
      </c>
      <c r="E75" s="66" t="n">
        <v>5521.1045</v>
      </c>
      <c r="F75" s="66" t="n">
        <v>21.4987909349324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5942.12</v>
      </c>
      <c r="E76" s="66" t="n">
        <v>12693.3218</v>
      </c>
      <c r="F76" s="66" t="n">
        <v>2.13616046124952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12.05</v>
      </c>
      <c r="E77" s="66" t="n">
        <v>6.35</v>
      </c>
      <c r="F77" s="66" t="n">
        <v>0.526970954356846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427.02</v>
      </c>
      <c r="E78" s="66" t="n">
        <v>701.9756</v>
      </c>
      <c r="F78" s="66" t="n">
        <v>1.64389396281205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275.63</v>
      </c>
      <c r="E79" s="66" t="n">
        <v>1946.22</v>
      </c>
      <c r="F79" s="66" t="n">
        <v>1.52569318689589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11717.89</v>
      </c>
      <c r="E80" s="66" t="n">
        <v>19694.0674</v>
      </c>
      <c r="F80" s="66" t="n">
        <v>1.68068375791205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9.91</v>
      </c>
      <c r="E81" s="66" t="n">
        <v>10.943</v>
      </c>
      <c r="F81" s="66" t="n">
        <v>1.1042381432896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425.36</v>
      </c>
      <c r="E82" s="66" t="n">
        <v>1291.9513</v>
      </c>
      <c r="F82" s="66" t="n">
        <v>3.03731262930224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2593.36</v>
      </c>
      <c r="E83" s="66" t="n">
        <v>53552.6546</v>
      </c>
      <c r="F83" s="66" t="n">
        <v>4.25245165706372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3664.3</v>
      </c>
      <c r="E84" s="66" t="n">
        <v>14361.2068</v>
      </c>
      <c r="F84" s="66" t="n">
        <v>3.9192224435772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12078.47</v>
      </c>
      <c r="E85" s="66" t="n">
        <v>14400.7666</v>
      </c>
      <c r="F85" s="66" t="n">
        <v>1.19226744778105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656.29</v>
      </c>
      <c r="E86" s="66" t="n">
        <v>1371.6318</v>
      </c>
      <c r="F86" s="66" t="n">
        <v>2.08997821085191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13251.73</v>
      </c>
      <c r="E87" s="66" t="n">
        <v>28825.3494</v>
      </c>
      <c r="F87" s="66" t="n">
        <v>2.17521405884364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3445.85</v>
      </c>
      <c r="E88" s="66" t="n">
        <v>36525.0003</v>
      </c>
      <c r="F88" s="66" t="n">
        <v>10.599706980861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3007.11</v>
      </c>
      <c r="E89" s="66" t="n">
        <v>8818.0718</v>
      </c>
      <c r="F89" s="66" t="n">
        <v>2.93240746098414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1853.75</v>
      </c>
      <c r="E90" s="66" t="n">
        <v>412.851</v>
      </c>
      <c r="F90" s="66" t="n">
        <v>0.222711260957519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354.3</v>
      </c>
      <c r="E91" s="66" t="n">
        <v>280.175</v>
      </c>
      <c r="F91" s="66" t="n">
        <v>0.79078464578041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907.62</v>
      </c>
      <c r="E92" s="66" t="n">
        <v>2283.6898</v>
      </c>
      <c r="F92" s="66" t="n">
        <v>2.51612987814284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12767.66</v>
      </c>
      <c r="E93" s="66" t="n">
        <v>30456.4728</v>
      </c>
      <c r="F93" s="66" t="n">
        <v>2.38543889796564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840.89</v>
      </c>
      <c r="E94" s="66" t="n">
        <v>1488.2572</v>
      </c>
      <c r="F94" s="66" t="n">
        <v>1.76985955356824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59.61</v>
      </c>
      <c r="E95" s="66" t="n">
        <v>78.2394</v>
      </c>
      <c r="F95" s="66" t="n">
        <v>1.31252138902869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57694.13</v>
      </c>
      <c r="E96" s="66" t="n">
        <v>436195.2765</v>
      </c>
      <c r="F96" s="66" t="n">
        <v>7.56047931566001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9733.72</v>
      </c>
      <c r="E97" s="66" t="n">
        <v>37124.3048</v>
      </c>
      <c r="F97" s="66" t="n">
        <v>3.81398938946261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36523.67</v>
      </c>
      <c r="E98" s="66" t="n">
        <v>109349.3803</v>
      </c>
      <c r="F98" s="66" t="n">
        <v>2.99393188855337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260.54</v>
      </c>
      <c r="E99" s="66" t="n">
        <v>113.4544</v>
      </c>
      <c r="F99" s="66" t="n">
        <v>0.435458662777309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371.91</v>
      </c>
      <c r="E100" s="66" t="n">
        <v>8054.589</v>
      </c>
      <c r="F100" s="66" t="n">
        <v>21.6573606517706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56.85</v>
      </c>
      <c r="E101" s="66" t="n">
        <v>116.5934</v>
      </c>
      <c r="F101" s="66" t="n">
        <v>2.05089533861038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197.94</v>
      </c>
      <c r="E102" s="66" t="n">
        <v>1416.291</v>
      </c>
      <c r="F102" s="66" t="n">
        <v>1.18227206704843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2716.86</v>
      </c>
      <c r="E103" s="66" t="n">
        <v>4366.3455</v>
      </c>
      <c r="F103" s="66" t="n">
        <v>1.60712936993441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12.99</v>
      </c>
      <c r="E104" s="66" t="n">
        <v>15.7624</v>
      </c>
      <c r="F104" s="66" t="n">
        <v>1.21342571208622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2382.23</v>
      </c>
      <c r="E105" s="66" t="n">
        <v>2161.8085</v>
      </c>
      <c r="F105" s="66" t="n">
        <v>0.907472620192005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68032.91</v>
      </c>
      <c r="E106" s="66" t="n">
        <v>523673.5262</v>
      </c>
      <c r="F106" s="66" t="n">
        <v>7.69735597374859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22679.04</v>
      </c>
      <c r="E107" s="66" t="n">
        <v>270563.1715</v>
      </c>
      <c r="F107" s="66" t="n">
        <v>11.9300980773437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694.93</v>
      </c>
      <c r="E108" s="66" t="n">
        <v>5841.4681</v>
      </c>
      <c r="F108" s="66" t="n">
        <v>8.40583670297728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17.17</v>
      </c>
      <c r="E109" s="66" t="n">
        <v>187.2435</v>
      </c>
      <c r="F109" s="66" t="n">
        <v>10.9052708211998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4620201.15</v>
      </c>
      <c r="E110" s="66" t="n">
        <v>6849440.7823</v>
      </c>
      <c r="F110" s="66" t="n">
        <v>1.48249839345198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12884.25</v>
      </c>
      <c r="E111" s="66" t="n">
        <v>60427.2556</v>
      </c>
      <c r="F111" s="66" t="n">
        <v>4.6900095543008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917.11</v>
      </c>
      <c r="E112" s="66" t="n">
        <v>9354.2034</v>
      </c>
      <c r="F112" s="66" t="n">
        <v>10.1996526043768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3134.54</v>
      </c>
      <c r="E113" s="66" t="n">
        <v>18148.2754</v>
      </c>
      <c r="F113" s="66" t="n">
        <v>5.7897731086539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278.89</v>
      </c>
      <c r="E114" s="66" t="n">
        <v>3247.5625</v>
      </c>
      <c r="F114" s="66" t="n">
        <v>11.6446000215139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2880.06</v>
      </c>
      <c r="E115" s="66" t="n">
        <v>220318.1748</v>
      </c>
      <c r="F115" s="66" t="n">
        <v>17.1053686706428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10279.78</v>
      </c>
      <c r="E116" s="66" t="n">
        <v>57030.998</v>
      </c>
      <c r="F116" s="66" t="n">
        <v>5.54788118033655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136.81</v>
      </c>
      <c r="E117" s="66" t="n">
        <v>81.3864</v>
      </c>
      <c r="F117" s="66" t="n">
        <v>0.59488633871793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199.35</v>
      </c>
      <c r="E118" s="66" t="n">
        <v>1052.9</v>
      </c>
      <c r="F118" s="66" t="n">
        <v>5.28166541259092</v>
      </c>
    </row>
    <row r="119" customFormat="false" ht="18" hidden="false" customHeight="true" outlineLevel="0" collapsed="false">
      <c r="B119" s="64" t="s">
        <v>262</v>
      </c>
      <c r="C119" s="64" t="s">
        <v>263</v>
      </c>
      <c r="D119" s="65" t="n">
        <v>1468.35</v>
      </c>
      <c r="E119" s="66" t="n">
        <v>1342.9802</v>
      </c>
      <c r="F119" s="66" t="n">
        <v>0.914618585487111</v>
      </c>
    </row>
    <row r="120" customFormat="false" ht="18" hidden="false" customHeight="true" outlineLevel="0" collapsed="false">
      <c r="B120" s="68" t="s">
        <v>264</v>
      </c>
      <c r="C120" s="68"/>
      <c r="D120" s="69" t="n">
        <v>8618084.16</v>
      </c>
      <c r="E120" s="70" t="n">
        <v>14688695.2368</v>
      </c>
      <c r="F120" s="70" t="n">
        <v>1.70440378210463</v>
      </c>
    </row>
    <row r="121" customFormat="false" ht="18" hidden="false" customHeight="true" outlineLevel="0" collapsed="false">
      <c r="B121" s="64" t="s">
        <v>265</v>
      </c>
      <c r="C121" s="64" t="s">
        <v>266</v>
      </c>
      <c r="D121" s="65" t="n">
        <v>54.76</v>
      </c>
      <c r="E121" s="66" t="n">
        <v>382.08</v>
      </c>
      <c r="F121" s="66" t="n">
        <v>6.97735573411249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8698.86</v>
      </c>
      <c r="E122" s="66" t="n">
        <v>49513.54</v>
      </c>
      <c r="F122" s="66" t="n">
        <v>5.69195733693841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2866.01</v>
      </c>
      <c r="E123" s="66" t="n">
        <v>7967.142</v>
      </c>
      <c r="F123" s="66" t="n">
        <v>2.77987236611177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7407.26</v>
      </c>
      <c r="E124" s="66" t="n">
        <v>98151.4178</v>
      </c>
      <c r="F124" s="66" t="n">
        <v>13.2507050920313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2933.09</v>
      </c>
      <c r="E125" s="66" t="n">
        <v>23917.284</v>
      </c>
      <c r="F125" s="66" t="n">
        <v>8.15429598137118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2854.67</v>
      </c>
      <c r="E126" s="66" t="n">
        <v>120233.8094</v>
      </c>
      <c r="F126" s="66" t="n">
        <v>9.35331746361439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28952.54</v>
      </c>
      <c r="E127" s="66" t="n">
        <v>203779.4001</v>
      </c>
      <c r="F127" s="66" t="n">
        <v>7.03839456227329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559.7</v>
      </c>
      <c r="E128" s="66" t="n">
        <v>7980.846</v>
      </c>
      <c r="F128" s="66" t="n">
        <v>14.2591495443988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16509.52</v>
      </c>
      <c r="E129" s="66" t="n">
        <v>192080.3497</v>
      </c>
      <c r="F129" s="66" t="n">
        <v>11.6345205493558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157992.59</v>
      </c>
      <c r="E130" s="66" t="n">
        <v>376296.4981</v>
      </c>
      <c r="F130" s="66" t="n">
        <v>2.38173510605782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23534.9</v>
      </c>
      <c r="E131" s="66" t="n">
        <v>227214.1748</v>
      </c>
      <c r="F131" s="66" t="n">
        <v>9.65435055173381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475037</v>
      </c>
      <c r="E132" s="66" t="n">
        <v>308774.05</v>
      </c>
      <c r="F132" s="66" t="n">
        <v>0.65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1094.65</v>
      </c>
      <c r="E133" s="66" t="n">
        <v>1368.9718</v>
      </c>
      <c r="F133" s="66" t="n">
        <v>1.25060229297036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18315.03</v>
      </c>
      <c r="E134" s="66" t="n">
        <v>56166.3155</v>
      </c>
      <c r="F134" s="66" t="n">
        <v>3.06667886975888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32066.44</v>
      </c>
      <c r="E135" s="66" t="n">
        <v>53425.4352</v>
      </c>
      <c r="F135" s="66" t="n">
        <v>1.66608563969059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25135.64</v>
      </c>
      <c r="E136" s="66" t="n">
        <v>39517.5141</v>
      </c>
      <c r="F136" s="66" t="n">
        <v>1.57217059521858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10797.62</v>
      </c>
      <c r="E137" s="66" t="n">
        <v>19520.9904</v>
      </c>
      <c r="F137" s="66" t="n">
        <v>1.80789751815678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723100.39</v>
      </c>
      <c r="E138" s="66" t="n">
        <v>3664089.1066</v>
      </c>
      <c r="F138" s="66" t="n">
        <v>5.06719282311547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7712.28</v>
      </c>
      <c r="E139" s="66" t="n">
        <v>121697.7417</v>
      </c>
      <c r="F139" s="66" t="n">
        <v>15.7797359146711</v>
      </c>
    </row>
    <row r="140" customFormat="false" ht="18" hidden="false" customHeight="true" outlineLevel="0" collapsed="false">
      <c r="B140" s="68" t="s">
        <v>303</v>
      </c>
      <c r="C140" s="68"/>
      <c r="D140" s="69" t="n">
        <v>1555622.95</v>
      </c>
      <c r="E140" s="70" t="n">
        <v>5572076.6672</v>
      </c>
      <c r="F140" s="70" t="n">
        <v>3.58189410049524</v>
      </c>
    </row>
    <row r="141" customFormat="false" ht="18" hidden="false" customHeight="true" outlineLevel="0" collapsed="false">
      <c r="B141" s="71" t="s">
        <v>304</v>
      </c>
      <c r="C141" s="71" t="s">
        <v>305</v>
      </c>
      <c r="D141" s="65" t="n">
        <v>419.59</v>
      </c>
      <c r="E141" s="66" t="n">
        <v>9865.4111</v>
      </c>
      <c r="F141" s="66" t="n">
        <v>23.5120262637337</v>
      </c>
    </row>
    <row r="142" customFormat="false" ht="18" hidden="false" customHeight="true" outlineLevel="0" collapsed="false">
      <c r="B142" s="71" t="s">
        <v>306</v>
      </c>
      <c r="C142" s="71" t="s">
        <v>307</v>
      </c>
      <c r="D142" s="65" t="n">
        <v>1552.61</v>
      </c>
      <c r="E142" s="66" t="n">
        <v>22650.561</v>
      </c>
      <c r="F142" s="66" t="n">
        <v>14.5886996734531</v>
      </c>
    </row>
    <row r="143" customFormat="false" ht="18" hidden="false" customHeight="true" outlineLevel="0" collapsed="false">
      <c r="B143" s="71" t="s">
        <v>308</v>
      </c>
      <c r="C143" s="71" t="s">
        <v>309</v>
      </c>
      <c r="D143" s="65" t="n">
        <v>27733.16</v>
      </c>
      <c r="E143" s="66" t="n">
        <v>96958.5999</v>
      </c>
      <c r="F143" s="66" t="n">
        <v>3.49612521256142</v>
      </c>
    </row>
    <row r="144" customFormat="false" ht="18" hidden="false" customHeight="true" outlineLevel="0" collapsed="false">
      <c r="B144" s="71" t="s">
        <v>310</v>
      </c>
      <c r="C144" s="71" t="s">
        <v>311</v>
      </c>
      <c r="D144" s="65" t="n">
        <v>5877.54</v>
      </c>
      <c r="E144" s="66" t="n">
        <v>50754.1431</v>
      </c>
      <c r="F144" s="66" t="n">
        <v>8.63526970467236</v>
      </c>
    </row>
    <row r="145" customFormat="false" ht="18" hidden="false" customHeight="true" outlineLevel="0" collapsed="false">
      <c r="B145" s="71" t="s">
        <v>312</v>
      </c>
      <c r="C145" s="71" t="s">
        <v>313</v>
      </c>
      <c r="D145" s="65" t="n">
        <v>41916.28</v>
      </c>
      <c r="E145" s="66" t="n">
        <v>148379.4785</v>
      </c>
      <c r="F145" s="66" t="n">
        <v>3.53990092870837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1484.2</v>
      </c>
      <c r="E146" s="66" t="n">
        <v>10925.2335</v>
      </c>
      <c r="F146" s="66" t="n">
        <v>7.36102513138391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34123.25</v>
      </c>
      <c r="E147" s="66" t="n">
        <v>848284.875</v>
      </c>
      <c r="F147" s="66" t="n">
        <v>24.8594396782253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3334.1</v>
      </c>
      <c r="E148" s="66" t="n">
        <v>15472.6918</v>
      </c>
      <c r="F148" s="66" t="n">
        <v>4.64074016976095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47669.73</v>
      </c>
      <c r="E149" s="66" t="n">
        <v>923681.6328</v>
      </c>
      <c r="F149" s="66" t="n">
        <v>19.3766910951667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504.21</v>
      </c>
      <c r="E150" s="66" t="n">
        <v>13010.5695</v>
      </c>
      <c r="F150" s="66" t="n">
        <v>25.8038704111382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65.6</v>
      </c>
      <c r="E151" s="66" t="n">
        <v>2185.122</v>
      </c>
      <c r="F151" s="66" t="n">
        <v>33.3097865853659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9.13</v>
      </c>
      <c r="E152" s="66" t="n">
        <v>289.552</v>
      </c>
      <c r="F152" s="66" t="n">
        <v>31.7143483023001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9333.56</v>
      </c>
      <c r="E153" s="66" t="n">
        <v>146998.3476</v>
      </c>
      <c r="F153" s="66" t="n">
        <v>15.7494404707314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12.37</v>
      </c>
      <c r="E154" s="66" t="n">
        <v>82.5656</v>
      </c>
      <c r="F154" s="66" t="n">
        <v>6.6746645109135</v>
      </c>
    </row>
    <row r="155" customFormat="false" ht="18" hidden="false" customHeight="true" outlineLevel="0" collapsed="false">
      <c r="B155" s="68" t="s">
        <v>332</v>
      </c>
      <c r="C155" s="68"/>
      <c r="D155" s="69" t="n">
        <v>174035.33</v>
      </c>
      <c r="E155" s="70" t="n">
        <v>2289538.7834</v>
      </c>
      <c r="F155" s="70" t="n">
        <v>13.155597678931</v>
      </c>
    </row>
    <row r="156" customFormat="false" ht="18" hidden="false" customHeight="true" outlineLevel="0" collapsed="false">
      <c r="B156" s="68" t="s">
        <v>32</v>
      </c>
      <c r="C156" s="68"/>
      <c r="D156" s="69" t="n">
        <v>10347742.44</v>
      </c>
      <c r="E156" s="70" t="n">
        <v>22550310.6874</v>
      </c>
      <c r="F156" s="70" t="n">
        <v>2.17924932111086</v>
      </c>
    </row>
    <row r="158" customFormat="false" ht="18" hidden="false" customHeight="true" outlineLevel="0" collapsed="false">
      <c r="B158" s="44" t="s">
        <v>3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3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34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35.32</v>
      </c>
      <c r="E9" s="66" t="n">
        <v>172.0158</v>
      </c>
      <c r="F9" s="66" t="n">
        <v>4.87020951302378</v>
      </c>
      <c r="G9" s="65" t="n">
        <v>38.85</v>
      </c>
      <c r="H9" s="66" t="n">
        <v>178.323</v>
      </c>
      <c r="I9" s="66" t="n">
        <v>4.59003861003861</v>
      </c>
      <c r="J9" s="65" t="n">
        <v>67</v>
      </c>
      <c r="K9" s="66" t="n">
        <v>493.38</v>
      </c>
      <c r="L9" s="66" t="n">
        <v>7.36388059701493</v>
      </c>
      <c r="M9" s="65" t="n">
        <v>40.96</v>
      </c>
      <c r="N9" s="66" t="n">
        <v>198.61</v>
      </c>
      <c r="O9" s="66" t="n">
        <v>4.848876953125</v>
      </c>
      <c r="P9" s="65" t="n">
        <v>63.7</v>
      </c>
      <c r="Q9" s="66" t="n">
        <v>405.525</v>
      </c>
      <c r="R9" s="66" t="n">
        <v>6.36616954474097</v>
      </c>
      <c r="S9" s="65" t="n">
        <v>61.86</v>
      </c>
      <c r="T9" s="66" t="n">
        <v>402.282</v>
      </c>
      <c r="U9" s="66" t="n">
        <v>6.50310378273521</v>
      </c>
      <c r="V9" s="65" t="n">
        <v>30.08</v>
      </c>
      <c r="W9" s="66" t="n">
        <v>153.4962</v>
      </c>
      <c r="X9" s="66" t="n">
        <v>5.10293218085106</v>
      </c>
      <c r="Y9" s="65" t="n">
        <v>18.74</v>
      </c>
      <c r="Z9" s="66" t="n">
        <v>55.864</v>
      </c>
      <c r="AA9" s="66" t="n">
        <v>2.98100320170758</v>
      </c>
      <c r="AB9" s="65" t="n">
        <v>28.42</v>
      </c>
      <c r="AC9" s="66" t="n">
        <v>92.851</v>
      </c>
      <c r="AD9" s="66" t="n">
        <v>3.26710063335679</v>
      </c>
      <c r="AE9" s="65" t="n">
        <v>44.04</v>
      </c>
      <c r="AF9" s="66" t="n">
        <v>121.301</v>
      </c>
      <c r="AG9" s="66" t="n">
        <v>2.75433696639419</v>
      </c>
      <c r="AH9" s="65" t="n">
        <v>27.95</v>
      </c>
      <c r="AI9" s="66" t="n">
        <v>80.844</v>
      </c>
      <c r="AJ9" s="66" t="n">
        <v>2.89245080500895</v>
      </c>
      <c r="AK9" s="65" t="n">
        <v>18.04</v>
      </c>
      <c r="AL9" s="66" t="n">
        <v>41.3688</v>
      </c>
      <c r="AM9" s="66" t="n">
        <v>2.29317073170732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 t="n">
        <v>7.76</v>
      </c>
      <c r="K10" s="66" t="n">
        <v>6.984</v>
      </c>
      <c r="L10" s="66" t="n">
        <v>0.9</v>
      </c>
      <c r="M10" s="65" t="n">
        <v>13.4</v>
      </c>
      <c r="N10" s="66" t="n">
        <v>7.772</v>
      </c>
      <c r="O10" s="66" t="n">
        <v>0.58</v>
      </c>
      <c r="P10" s="65" t="n">
        <v>39.44</v>
      </c>
      <c r="Q10" s="66" t="n">
        <v>12.9104</v>
      </c>
      <c r="R10" s="66" t="n">
        <v>0.327342799188641</v>
      </c>
      <c r="S10" s="65" t="n">
        <v>3.78</v>
      </c>
      <c r="T10" s="66" t="n">
        <v>1.5876</v>
      </c>
      <c r="U10" s="66" t="n">
        <v>0.42</v>
      </c>
      <c r="V10" s="65"/>
      <c r="W10" s="66"/>
      <c r="X10" s="66"/>
      <c r="Y10" s="65"/>
      <c r="Z10" s="66"/>
      <c r="AA10" s="66"/>
      <c r="AB10" s="65"/>
      <c r="AC10" s="66"/>
      <c r="AD10" s="66"/>
      <c r="AE10" s="65" t="n">
        <v>11.88</v>
      </c>
      <c r="AF10" s="66" t="n">
        <v>10.4544</v>
      </c>
      <c r="AG10" s="66" t="n">
        <v>0.88</v>
      </c>
      <c r="AH10" s="65" t="n">
        <v>26.58</v>
      </c>
      <c r="AI10" s="66" t="n">
        <v>9.9216</v>
      </c>
      <c r="AJ10" s="66" t="n">
        <v>0.373273137697517</v>
      </c>
      <c r="AK10" s="65"/>
      <c r="AL10" s="66"/>
      <c r="AM10" s="66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/>
      <c r="E11" s="66"/>
      <c r="F11" s="66"/>
      <c r="G11" s="65" t="n">
        <v>0.9</v>
      </c>
      <c r="H11" s="66" t="n">
        <v>0.27</v>
      </c>
      <c r="I11" s="66" t="n">
        <v>0.3</v>
      </c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 t="n">
        <v>1.8</v>
      </c>
      <c r="AF11" s="66" t="n">
        <v>0.918</v>
      </c>
      <c r="AG11" s="66" t="n">
        <v>0.51</v>
      </c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 t="n">
        <v>107480.17</v>
      </c>
      <c r="E12" s="66" t="n">
        <v>56372.7312</v>
      </c>
      <c r="F12" s="66" t="n">
        <v>0.524494250427776</v>
      </c>
      <c r="G12" s="65" t="n">
        <v>13515.1</v>
      </c>
      <c r="H12" s="66" t="n">
        <v>11302.3362</v>
      </c>
      <c r="I12" s="66" t="n">
        <v>0.836274700150202</v>
      </c>
      <c r="J12" s="65" t="n">
        <v>9680.52</v>
      </c>
      <c r="K12" s="66" t="n">
        <v>6776.7746</v>
      </c>
      <c r="L12" s="66" t="n">
        <v>0.700042415076876</v>
      </c>
      <c r="M12" s="65" t="n">
        <v>2024.77</v>
      </c>
      <c r="N12" s="66" t="n">
        <v>752.5605</v>
      </c>
      <c r="O12" s="66" t="n">
        <v>0.371677029983653</v>
      </c>
      <c r="P12" s="65" t="n">
        <v>24318.43</v>
      </c>
      <c r="Q12" s="66" t="n">
        <v>9860.3246</v>
      </c>
      <c r="R12" s="66" t="n">
        <v>0.405467153923999</v>
      </c>
      <c r="S12" s="65" t="n">
        <v>6370.08</v>
      </c>
      <c r="T12" s="66" t="n">
        <v>5084.4885</v>
      </c>
      <c r="U12" s="66" t="n">
        <v>0.798182832868661</v>
      </c>
      <c r="V12" s="65" t="n">
        <v>4128.79</v>
      </c>
      <c r="W12" s="66" t="n">
        <v>1042.7812</v>
      </c>
      <c r="X12" s="66" t="n">
        <v>0.252563390242662</v>
      </c>
      <c r="Y12" s="65" t="n">
        <v>2572.94</v>
      </c>
      <c r="Z12" s="66" t="n">
        <v>376.2962</v>
      </c>
      <c r="AA12" s="66" t="n">
        <v>0.14625144776015</v>
      </c>
      <c r="AB12" s="65" t="n">
        <v>529.86</v>
      </c>
      <c r="AC12" s="66" t="n">
        <v>275.5364</v>
      </c>
      <c r="AD12" s="66" t="n">
        <v>0.520017363077039</v>
      </c>
      <c r="AE12" s="65" t="n">
        <v>832</v>
      </c>
      <c r="AF12" s="66" t="n">
        <v>225.16</v>
      </c>
      <c r="AG12" s="66" t="n">
        <v>0.270625</v>
      </c>
      <c r="AH12" s="65" t="n">
        <v>4148.17</v>
      </c>
      <c r="AI12" s="66" t="n">
        <v>1090.4542</v>
      </c>
      <c r="AJ12" s="66" t="n">
        <v>0.262875966992674</v>
      </c>
      <c r="AK12" s="65" t="n">
        <v>11621.91</v>
      </c>
      <c r="AL12" s="66" t="n">
        <v>2534.1657</v>
      </c>
      <c r="AM12" s="66" t="n">
        <v>0.218050707671975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 t="n">
        <v>25961.46</v>
      </c>
      <c r="T13" s="66" t="n">
        <v>51953.2787</v>
      </c>
      <c r="U13" s="66" t="n">
        <v>2.00116937568226</v>
      </c>
      <c r="V13" s="65" t="n">
        <v>160001.18</v>
      </c>
      <c r="W13" s="66" t="n">
        <v>98956.0553</v>
      </c>
      <c r="X13" s="66" t="n">
        <v>0.618470784402965</v>
      </c>
      <c r="Y13" s="65" t="n">
        <v>218963.44</v>
      </c>
      <c r="Z13" s="66" t="n">
        <v>103701.6503</v>
      </c>
      <c r="AA13" s="66" t="n">
        <v>0.473602580869208</v>
      </c>
      <c r="AB13" s="65" t="n">
        <v>31426.37</v>
      </c>
      <c r="AC13" s="66" t="n">
        <v>16430.0566</v>
      </c>
      <c r="AD13" s="66" t="n">
        <v>0.522811148726372</v>
      </c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5545.19</v>
      </c>
      <c r="E14" s="66" t="n">
        <v>10097.7524</v>
      </c>
      <c r="F14" s="66" t="n">
        <v>1.82099304081555</v>
      </c>
      <c r="G14" s="65" t="n">
        <v>4335.64</v>
      </c>
      <c r="H14" s="66" t="n">
        <v>8139.1296</v>
      </c>
      <c r="I14" s="66" t="n">
        <v>1.87726139624139</v>
      </c>
      <c r="J14" s="65" t="n">
        <v>5725.01</v>
      </c>
      <c r="K14" s="66" t="n">
        <v>11805.0702</v>
      </c>
      <c r="L14" s="66" t="n">
        <v>2.06201739385608</v>
      </c>
      <c r="M14" s="65" t="n">
        <v>6561.59</v>
      </c>
      <c r="N14" s="66" t="n">
        <v>11571.1243</v>
      </c>
      <c r="O14" s="66" t="n">
        <v>1.76346347455419</v>
      </c>
      <c r="P14" s="65" t="n">
        <v>12968.01</v>
      </c>
      <c r="Q14" s="66" t="n">
        <v>18602.6136</v>
      </c>
      <c r="R14" s="66" t="n">
        <v>1.43450025100227</v>
      </c>
      <c r="S14" s="65" t="n">
        <v>13465.56</v>
      </c>
      <c r="T14" s="66" t="n">
        <v>18052.3927</v>
      </c>
      <c r="U14" s="66" t="n">
        <v>1.34063438134025</v>
      </c>
      <c r="V14" s="65" t="n">
        <v>7366.11</v>
      </c>
      <c r="W14" s="66" t="n">
        <v>9968.4787</v>
      </c>
      <c r="X14" s="66" t="n">
        <v>1.35328941598754</v>
      </c>
      <c r="Y14" s="65" t="n">
        <v>12235.27</v>
      </c>
      <c r="Z14" s="66" t="n">
        <v>12338.2874</v>
      </c>
      <c r="AA14" s="66" t="n">
        <v>1.00841970794269</v>
      </c>
      <c r="AB14" s="65" t="n">
        <v>10932.4</v>
      </c>
      <c r="AC14" s="66" t="n">
        <v>14377.4743</v>
      </c>
      <c r="AD14" s="66" t="n">
        <v>1.31512516007464</v>
      </c>
      <c r="AE14" s="65" t="n">
        <v>9390.96</v>
      </c>
      <c r="AF14" s="66" t="n">
        <v>12595.4197</v>
      </c>
      <c r="AG14" s="66" t="n">
        <v>1.34122812790173</v>
      </c>
      <c r="AH14" s="65" t="n">
        <v>8132.7</v>
      </c>
      <c r="AI14" s="66" t="n">
        <v>10948.6234</v>
      </c>
      <c r="AJ14" s="66" t="n">
        <v>1.34624705202454</v>
      </c>
      <c r="AK14" s="65" t="n">
        <v>6161.03</v>
      </c>
      <c r="AL14" s="66" t="n">
        <v>10398.5699</v>
      </c>
      <c r="AM14" s="66" t="n">
        <v>1.68779731635782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2384.12</v>
      </c>
      <c r="E15" s="66" t="n">
        <v>4492.6842</v>
      </c>
      <c r="F15" s="66" t="n">
        <v>1.88442033119138</v>
      </c>
      <c r="G15" s="65" t="n">
        <v>2047.49</v>
      </c>
      <c r="H15" s="66" t="n">
        <v>4550.636</v>
      </c>
      <c r="I15" s="66" t="n">
        <v>2.22254369984713</v>
      </c>
      <c r="J15" s="65" t="n">
        <v>1478.49</v>
      </c>
      <c r="K15" s="66" t="n">
        <v>3818.0728</v>
      </c>
      <c r="L15" s="66" t="n">
        <v>2.58241367882096</v>
      </c>
      <c r="M15" s="65" t="n">
        <v>1515.15</v>
      </c>
      <c r="N15" s="66" t="n">
        <v>3658.3954</v>
      </c>
      <c r="O15" s="66" t="n">
        <v>2.41454337854338</v>
      </c>
      <c r="P15" s="65" t="n">
        <v>2222.41</v>
      </c>
      <c r="Q15" s="66" t="n">
        <v>4533.8887</v>
      </c>
      <c r="R15" s="66" t="n">
        <v>2.04007752844885</v>
      </c>
      <c r="S15" s="65" t="n">
        <v>3125.48</v>
      </c>
      <c r="T15" s="66" t="n">
        <v>5906.3327</v>
      </c>
      <c r="U15" s="66" t="n">
        <v>1.8897362005196</v>
      </c>
      <c r="V15" s="65" t="n">
        <v>2768.05</v>
      </c>
      <c r="W15" s="66" t="n">
        <v>6375.9864</v>
      </c>
      <c r="X15" s="66" t="n">
        <v>2.30342168674699</v>
      </c>
      <c r="Y15" s="65" t="n">
        <v>2738.6</v>
      </c>
      <c r="Z15" s="66" t="n">
        <v>7017.0476</v>
      </c>
      <c r="AA15" s="66" t="n">
        <v>2.56227546921785</v>
      </c>
      <c r="AB15" s="65" t="n">
        <v>2241.44</v>
      </c>
      <c r="AC15" s="66" t="n">
        <v>4953.0904</v>
      </c>
      <c r="AD15" s="66" t="n">
        <v>2.20978049825112</v>
      </c>
      <c r="AE15" s="65" t="n">
        <v>2020.38</v>
      </c>
      <c r="AF15" s="66" t="n">
        <v>4774.1556</v>
      </c>
      <c r="AG15" s="66" t="n">
        <v>2.36299884180204</v>
      </c>
      <c r="AH15" s="65" t="n">
        <v>2792.43</v>
      </c>
      <c r="AI15" s="66" t="n">
        <v>4916.0872</v>
      </c>
      <c r="AJ15" s="66" t="n">
        <v>1.76050507980504</v>
      </c>
      <c r="AK15" s="65" t="n">
        <v>1546.62</v>
      </c>
      <c r="AL15" s="66" t="n">
        <v>3502.5532</v>
      </c>
      <c r="AM15" s="66" t="n">
        <v>2.26465014030596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 t="n">
        <v>46.65</v>
      </c>
      <c r="E16" s="66" t="n">
        <v>148.6</v>
      </c>
      <c r="F16" s="66" t="n">
        <v>3.18542336548767</v>
      </c>
      <c r="G16" s="65" t="n">
        <v>4.35</v>
      </c>
      <c r="H16" s="66" t="n">
        <v>16.475</v>
      </c>
      <c r="I16" s="66" t="n">
        <v>3.78735632183908</v>
      </c>
      <c r="J16" s="65" t="n">
        <v>14.2</v>
      </c>
      <c r="K16" s="66" t="n">
        <v>37.43</v>
      </c>
      <c r="L16" s="66" t="n">
        <v>2.63591549295775</v>
      </c>
      <c r="M16" s="65" t="n">
        <v>9.65</v>
      </c>
      <c r="N16" s="66" t="n">
        <v>23.365</v>
      </c>
      <c r="O16" s="66" t="n">
        <v>2.42124352331606</v>
      </c>
      <c r="P16" s="65" t="n">
        <v>7.75</v>
      </c>
      <c r="Q16" s="66" t="n">
        <v>18.955</v>
      </c>
      <c r="R16" s="66" t="n">
        <v>2.4458064516129</v>
      </c>
      <c r="S16" s="65" t="n">
        <v>23.2</v>
      </c>
      <c r="T16" s="66" t="n">
        <v>99.14</v>
      </c>
      <c r="U16" s="66" t="n">
        <v>4.27327586206897</v>
      </c>
      <c r="V16" s="65" t="n">
        <v>7.65</v>
      </c>
      <c r="W16" s="66" t="n">
        <v>31.145</v>
      </c>
      <c r="X16" s="66" t="n">
        <v>4.07124183006536</v>
      </c>
      <c r="Y16" s="65" t="n">
        <v>10.4</v>
      </c>
      <c r="Z16" s="66" t="n">
        <v>28.37</v>
      </c>
      <c r="AA16" s="66" t="n">
        <v>2.72788461538462</v>
      </c>
      <c r="AB16" s="65" t="n">
        <v>33.05</v>
      </c>
      <c r="AC16" s="66" t="n">
        <v>110.05</v>
      </c>
      <c r="AD16" s="66" t="n">
        <v>3.32980332829047</v>
      </c>
      <c r="AE16" s="65" t="n">
        <v>25.04</v>
      </c>
      <c r="AF16" s="66" t="n">
        <v>65.299</v>
      </c>
      <c r="AG16" s="66" t="n">
        <v>2.6077875399361</v>
      </c>
      <c r="AH16" s="65" t="n">
        <v>4.1</v>
      </c>
      <c r="AI16" s="66" t="n">
        <v>9.68</v>
      </c>
      <c r="AJ16" s="66" t="n">
        <v>2.3609756097561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/>
      <c r="E17" s="66"/>
      <c r="F17" s="66"/>
      <c r="G17" s="65"/>
      <c r="H17" s="66"/>
      <c r="I17" s="66"/>
      <c r="J17" s="65"/>
      <c r="K17" s="66"/>
      <c r="L17" s="66"/>
      <c r="M17" s="65"/>
      <c r="N17" s="66"/>
      <c r="O17" s="66"/>
      <c r="P17" s="65" t="n">
        <v>67</v>
      </c>
      <c r="Q17" s="66" t="n">
        <v>737</v>
      </c>
      <c r="R17" s="66" t="n">
        <v>11</v>
      </c>
      <c r="S17" s="65"/>
      <c r="T17" s="66"/>
      <c r="U17" s="66"/>
      <c r="V17" s="65"/>
      <c r="W17" s="66"/>
      <c r="X17" s="66"/>
      <c r="Y17" s="65"/>
      <c r="Z17" s="66"/>
      <c r="AA17" s="66"/>
      <c r="AB17" s="65" t="n">
        <v>192</v>
      </c>
      <c r="AC17" s="66" t="n">
        <v>2438.4</v>
      </c>
      <c r="AD17" s="66" t="n">
        <v>12.7</v>
      </c>
      <c r="AE17" s="65"/>
      <c r="AF17" s="66"/>
      <c r="AG17" s="66"/>
      <c r="AH17" s="65"/>
      <c r="AI17" s="66"/>
      <c r="AJ17" s="66"/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/>
      <c r="K18" s="66"/>
      <c r="L18" s="66"/>
      <c r="M18" s="65" t="n">
        <v>12.25</v>
      </c>
      <c r="N18" s="66" t="n">
        <v>33.086</v>
      </c>
      <c r="O18" s="66" t="n">
        <v>2.70089795918367</v>
      </c>
      <c r="P18" s="65" t="n">
        <v>155.19</v>
      </c>
      <c r="Q18" s="66" t="n">
        <v>372.4844</v>
      </c>
      <c r="R18" s="66" t="n">
        <v>2.40018300148205</v>
      </c>
      <c r="S18" s="65" t="n">
        <v>293.32</v>
      </c>
      <c r="T18" s="66" t="n">
        <v>721.5614</v>
      </c>
      <c r="U18" s="66" t="n">
        <v>2.45998022637393</v>
      </c>
      <c r="V18" s="65" t="n">
        <v>7076.37</v>
      </c>
      <c r="W18" s="66" t="n">
        <v>7541.1493</v>
      </c>
      <c r="X18" s="66" t="n">
        <v>1.065680468941</v>
      </c>
      <c r="Y18" s="65" t="n">
        <v>19677.32</v>
      </c>
      <c r="Z18" s="66" t="n">
        <v>19885.7896</v>
      </c>
      <c r="AA18" s="66" t="n">
        <v>1.0105944102144</v>
      </c>
      <c r="AB18" s="65" t="n">
        <v>33304.2</v>
      </c>
      <c r="AC18" s="66" t="n">
        <v>29602.756</v>
      </c>
      <c r="AD18" s="66" t="n">
        <v>0.888859543240792</v>
      </c>
      <c r="AE18" s="65" t="n">
        <v>14425.14</v>
      </c>
      <c r="AF18" s="66" t="n">
        <v>20438.003</v>
      </c>
      <c r="AG18" s="66" t="n">
        <v>1.41683221098721</v>
      </c>
      <c r="AH18" s="65" t="n">
        <v>10948.49</v>
      </c>
      <c r="AI18" s="66" t="n">
        <v>15433.6039</v>
      </c>
      <c r="AJ18" s="66" t="n">
        <v>1.40965593428866</v>
      </c>
      <c r="AK18" s="65" t="n">
        <v>1712.28</v>
      </c>
      <c r="AL18" s="66" t="n">
        <v>3498.7934</v>
      </c>
      <c r="AM18" s="66" t="n">
        <v>2.04335354030883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/>
      <c r="E19" s="66"/>
      <c r="F19" s="66"/>
      <c r="G19" s="65"/>
      <c r="H19" s="66"/>
      <c r="I19" s="66"/>
      <c r="J19" s="65"/>
      <c r="K19" s="66"/>
      <c r="L19" s="66"/>
      <c r="M19" s="65"/>
      <c r="N19" s="66"/>
      <c r="O19" s="66"/>
      <c r="P19" s="65"/>
      <c r="Q19" s="66"/>
      <c r="R19" s="66"/>
      <c r="S19" s="65" t="n">
        <v>3</v>
      </c>
      <c r="T19" s="66" t="n">
        <v>8.04</v>
      </c>
      <c r="U19" s="66" t="n">
        <v>2.68</v>
      </c>
      <c r="V19" s="65"/>
      <c r="W19" s="66"/>
      <c r="X19" s="66"/>
      <c r="Y19" s="65"/>
      <c r="Z19" s="66"/>
      <c r="AA19" s="66"/>
      <c r="AB19" s="65" t="n">
        <v>89.3</v>
      </c>
      <c r="AC19" s="66" t="n">
        <v>93.07</v>
      </c>
      <c r="AD19" s="66" t="n">
        <v>1.04221724524076</v>
      </c>
      <c r="AE19" s="65" t="n">
        <v>1377.9</v>
      </c>
      <c r="AF19" s="66" t="n">
        <v>1257.976</v>
      </c>
      <c r="AG19" s="66" t="n">
        <v>0.912966107845272</v>
      </c>
      <c r="AH19" s="65" t="n">
        <v>240.37</v>
      </c>
      <c r="AI19" s="66" t="n">
        <v>243.6322</v>
      </c>
      <c r="AJ19" s="66" t="n">
        <v>1.01357157715189</v>
      </c>
      <c r="AK19" s="65" t="n">
        <v>86.91</v>
      </c>
      <c r="AL19" s="66" t="n">
        <v>124.8036</v>
      </c>
      <c r="AM19" s="66" t="n">
        <v>1.43600966517087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0.65</v>
      </c>
      <c r="E20" s="66" t="n">
        <v>5.395</v>
      </c>
      <c r="F20" s="66" t="n">
        <v>8.3</v>
      </c>
      <c r="G20" s="65" t="n">
        <v>15.36</v>
      </c>
      <c r="H20" s="66" t="n">
        <v>112.403</v>
      </c>
      <c r="I20" s="66" t="n">
        <v>7.31790364583333</v>
      </c>
      <c r="J20" s="65" t="n">
        <v>1.45</v>
      </c>
      <c r="K20" s="66" t="n">
        <v>3.455</v>
      </c>
      <c r="L20" s="66" t="n">
        <v>2.38275862068966</v>
      </c>
      <c r="M20" s="65"/>
      <c r="N20" s="66"/>
      <c r="O20" s="66"/>
      <c r="P20" s="65" t="n">
        <v>8.55</v>
      </c>
      <c r="Q20" s="66" t="n">
        <v>56.985</v>
      </c>
      <c r="R20" s="66" t="n">
        <v>6.66491228070175</v>
      </c>
      <c r="S20" s="65" t="n">
        <v>13.02</v>
      </c>
      <c r="T20" s="66" t="n">
        <v>75.737</v>
      </c>
      <c r="U20" s="66" t="n">
        <v>5.81697388632873</v>
      </c>
      <c r="V20" s="65" t="n">
        <v>25.33</v>
      </c>
      <c r="W20" s="66" t="n">
        <v>215.7584</v>
      </c>
      <c r="X20" s="66" t="n">
        <v>8.51789972364785</v>
      </c>
      <c r="Y20" s="65" t="n">
        <v>49.02</v>
      </c>
      <c r="Z20" s="66" t="n">
        <v>272.7954</v>
      </c>
      <c r="AA20" s="66" t="n">
        <v>5.56498164014688</v>
      </c>
      <c r="AB20" s="65" t="n">
        <v>97.91</v>
      </c>
      <c r="AC20" s="66" t="n">
        <v>692.9547</v>
      </c>
      <c r="AD20" s="66" t="n">
        <v>7.07746604024104</v>
      </c>
      <c r="AE20" s="65" t="n">
        <v>19.65</v>
      </c>
      <c r="AF20" s="66" t="n">
        <v>103.17</v>
      </c>
      <c r="AG20" s="66" t="n">
        <v>5.25038167938931</v>
      </c>
      <c r="AH20" s="65" t="n">
        <v>24.9</v>
      </c>
      <c r="AI20" s="66" t="n">
        <v>87.1364</v>
      </c>
      <c r="AJ20" s="66" t="n">
        <v>3.49945381526105</v>
      </c>
      <c r="AK20" s="65" t="n">
        <v>4.64</v>
      </c>
      <c r="AL20" s="66" t="n">
        <v>29.831</v>
      </c>
      <c r="AM20" s="66" t="n">
        <v>6.42909482758621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290.91</v>
      </c>
      <c r="E21" s="66" t="n">
        <v>1915.8971</v>
      </c>
      <c r="F21" s="66" t="n">
        <v>6.58587570038844</v>
      </c>
      <c r="G21" s="65" t="n">
        <v>478.18</v>
      </c>
      <c r="H21" s="66" t="n">
        <v>2527.0456</v>
      </c>
      <c r="I21" s="66" t="n">
        <v>5.28471621565101</v>
      </c>
      <c r="J21" s="65" t="n">
        <v>552.59</v>
      </c>
      <c r="K21" s="66" t="n">
        <v>3227.438</v>
      </c>
      <c r="L21" s="66" t="n">
        <v>5.84056533777303</v>
      </c>
      <c r="M21" s="65" t="n">
        <v>194.41</v>
      </c>
      <c r="N21" s="66" t="n">
        <v>1195.3359</v>
      </c>
      <c r="O21" s="66" t="n">
        <v>6.14853093976647</v>
      </c>
      <c r="P21" s="65" t="n">
        <v>248.42</v>
      </c>
      <c r="Q21" s="66" t="n">
        <v>1128.8932</v>
      </c>
      <c r="R21" s="66" t="n">
        <v>4.54429273005394</v>
      </c>
      <c r="S21" s="65" t="n">
        <v>153.51</v>
      </c>
      <c r="T21" s="66" t="n">
        <v>871.9077</v>
      </c>
      <c r="U21" s="66" t="n">
        <v>5.67981043580223</v>
      </c>
      <c r="V21" s="65" t="n">
        <v>109.84</v>
      </c>
      <c r="W21" s="66" t="n">
        <v>817.1436</v>
      </c>
      <c r="X21" s="66" t="n">
        <v>7.43939912600146</v>
      </c>
      <c r="Y21" s="65" t="n">
        <v>145.53</v>
      </c>
      <c r="Z21" s="66" t="n">
        <v>836.6393</v>
      </c>
      <c r="AA21" s="66" t="n">
        <v>5.74891293891294</v>
      </c>
      <c r="AB21" s="65" t="n">
        <v>163.31</v>
      </c>
      <c r="AC21" s="66" t="n">
        <v>1087.8476</v>
      </c>
      <c r="AD21" s="66" t="n">
        <v>6.66124303471925</v>
      </c>
      <c r="AE21" s="65" t="n">
        <v>278.27</v>
      </c>
      <c r="AF21" s="66" t="n">
        <v>1658.1048</v>
      </c>
      <c r="AG21" s="66" t="n">
        <v>5.95861860782693</v>
      </c>
      <c r="AH21" s="65" t="n">
        <v>267.68</v>
      </c>
      <c r="AI21" s="66" t="n">
        <v>1494.6768</v>
      </c>
      <c r="AJ21" s="66" t="n">
        <v>5.58381948595338</v>
      </c>
      <c r="AK21" s="65" t="n">
        <v>237.98</v>
      </c>
      <c r="AL21" s="66" t="n">
        <v>1856.1704</v>
      </c>
      <c r="AM21" s="66" t="n">
        <v>7.79969073031347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 t="n">
        <v>11.6</v>
      </c>
      <c r="E22" s="66" t="n">
        <v>88.956</v>
      </c>
      <c r="F22" s="66" t="n">
        <v>7.66862068965517</v>
      </c>
      <c r="G22" s="65" t="n">
        <v>2.2</v>
      </c>
      <c r="H22" s="66" t="n">
        <v>20.68</v>
      </c>
      <c r="I22" s="66" t="n">
        <v>9.4</v>
      </c>
      <c r="J22" s="65"/>
      <c r="K22" s="66"/>
      <c r="L22" s="66"/>
      <c r="M22" s="65" t="n">
        <v>10.05</v>
      </c>
      <c r="N22" s="66" t="n">
        <v>5.892</v>
      </c>
      <c r="O22" s="66" t="n">
        <v>0.586268656716418</v>
      </c>
      <c r="P22" s="65" t="n">
        <v>9.3</v>
      </c>
      <c r="Q22" s="66" t="n">
        <v>17.598</v>
      </c>
      <c r="R22" s="66" t="n">
        <v>1.89225806451613</v>
      </c>
      <c r="S22" s="65" t="n">
        <v>72.15</v>
      </c>
      <c r="T22" s="66" t="n">
        <v>119.727</v>
      </c>
      <c r="U22" s="66" t="n">
        <v>1.65941787941788</v>
      </c>
      <c r="V22" s="65" t="n">
        <v>65.41</v>
      </c>
      <c r="W22" s="66" t="n">
        <v>227.04</v>
      </c>
      <c r="X22" s="66" t="n">
        <v>3.47102889466442</v>
      </c>
      <c r="Y22" s="65" t="n">
        <v>83.16</v>
      </c>
      <c r="Z22" s="66" t="n">
        <v>247.7508</v>
      </c>
      <c r="AA22" s="66" t="n">
        <v>2.97920634920635</v>
      </c>
      <c r="AB22" s="65" t="n">
        <v>305.56</v>
      </c>
      <c r="AC22" s="66" t="n">
        <v>3622.098</v>
      </c>
      <c r="AD22" s="66" t="n">
        <v>11.8539664877602</v>
      </c>
      <c r="AE22" s="65" t="n">
        <v>461.37</v>
      </c>
      <c r="AF22" s="66" t="n">
        <v>3494.605</v>
      </c>
      <c r="AG22" s="66" t="n">
        <v>7.57440882588811</v>
      </c>
      <c r="AH22" s="65" t="n">
        <v>83.01</v>
      </c>
      <c r="AI22" s="66" t="n">
        <v>496.06</v>
      </c>
      <c r="AJ22" s="66" t="n">
        <v>5.97590651728707</v>
      </c>
      <c r="AK22" s="65" t="n">
        <v>47.7</v>
      </c>
      <c r="AL22" s="66" t="n">
        <v>389.37</v>
      </c>
      <c r="AM22" s="66" t="n">
        <v>8.16289308176101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/>
      <c r="E23" s="66"/>
      <c r="F23" s="66"/>
      <c r="G23" s="65"/>
      <c r="H23" s="66"/>
      <c r="I23" s="66"/>
      <c r="J23" s="65"/>
      <c r="K23" s="66"/>
      <c r="L23" s="66"/>
      <c r="M23" s="65"/>
      <c r="N23" s="66"/>
      <c r="O23" s="66"/>
      <c r="P23" s="65"/>
      <c r="Q23" s="66"/>
      <c r="R23" s="66"/>
      <c r="S23" s="65" t="n">
        <v>28.09</v>
      </c>
      <c r="T23" s="66" t="n">
        <v>37.469</v>
      </c>
      <c r="U23" s="66" t="n">
        <v>1.33389106443574</v>
      </c>
      <c r="V23" s="65" t="n">
        <v>82.33</v>
      </c>
      <c r="W23" s="66" t="n">
        <v>161.2892</v>
      </c>
      <c r="X23" s="66" t="n">
        <v>1.95905745171869</v>
      </c>
      <c r="Y23" s="65"/>
      <c r="Z23" s="66"/>
      <c r="AA23" s="66"/>
      <c r="AB23" s="65"/>
      <c r="AC23" s="66"/>
      <c r="AD23" s="66"/>
      <c r="AE23" s="65" t="n">
        <v>32.49</v>
      </c>
      <c r="AF23" s="66" t="n">
        <v>56.946</v>
      </c>
      <c r="AG23" s="66" t="n">
        <v>1.75272391505079</v>
      </c>
      <c r="AH23" s="65" t="n">
        <v>27.47</v>
      </c>
      <c r="AI23" s="66" t="n">
        <v>75.2962</v>
      </c>
      <c r="AJ23" s="66" t="n">
        <v>2.74103385511467</v>
      </c>
      <c r="AK23" s="65" t="n">
        <v>162.58</v>
      </c>
      <c r="AL23" s="66" t="n">
        <v>253.829</v>
      </c>
      <c r="AM23" s="66" t="n">
        <v>1.56125599704761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7.3</v>
      </c>
      <c r="E24" s="66" t="n">
        <v>14.77</v>
      </c>
      <c r="F24" s="66" t="n">
        <v>2.02328767123288</v>
      </c>
      <c r="G24" s="65" t="n">
        <v>68.85</v>
      </c>
      <c r="H24" s="66" t="n">
        <v>281.31</v>
      </c>
      <c r="I24" s="66" t="n">
        <v>4.08583877995643</v>
      </c>
      <c r="J24" s="65" t="n">
        <v>89.3</v>
      </c>
      <c r="K24" s="66" t="n">
        <v>400.425</v>
      </c>
      <c r="L24" s="66" t="n">
        <v>4.48404255319149</v>
      </c>
      <c r="M24" s="65" t="n">
        <v>68.65</v>
      </c>
      <c r="N24" s="66" t="n">
        <v>138.695</v>
      </c>
      <c r="O24" s="66" t="n">
        <v>2.02032046613256</v>
      </c>
      <c r="P24" s="65" t="n">
        <v>41.88</v>
      </c>
      <c r="Q24" s="66" t="n">
        <v>97.167</v>
      </c>
      <c r="R24" s="66" t="n">
        <v>2.32012893982808</v>
      </c>
      <c r="S24" s="65" t="n">
        <v>61.95</v>
      </c>
      <c r="T24" s="66" t="n">
        <v>188.665</v>
      </c>
      <c r="U24" s="66" t="n">
        <v>3.0454398708636</v>
      </c>
      <c r="V24" s="65" t="n">
        <v>66.58</v>
      </c>
      <c r="W24" s="66" t="n">
        <v>221.7108</v>
      </c>
      <c r="X24" s="66" t="n">
        <v>3.32999098828477</v>
      </c>
      <c r="Y24" s="65" t="n">
        <v>16.5</v>
      </c>
      <c r="Z24" s="66" t="n">
        <v>48.0952</v>
      </c>
      <c r="AA24" s="66" t="n">
        <v>2.91486060606061</v>
      </c>
      <c r="AB24" s="65" t="n">
        <v>56.45</v>
      </c>
      <c r="AC24" s="66" t="n">
        <v>101.655</v>
      </c>
      <c r="AD24" s="66" t="n">
        <v>1.8007971656333</v>
      </c>
      <c r="AE24" s="65" t="n">
        <v>73.6</v>
      </c>
      <c r="AF24" s="66" t="n">
        <v>123.34</v>
      </c>
      <c r="AG24" s="66" t="n">
        <v>1.6758152173913</v>
      </c>
      <c r="AH24" s="65" t="n">
        <v>40.2</v>
      </c>
      <c r="AI24" s="66" t="n">
        <v>63.9</v>
      </c>
      <c r="AJ24" s="66" t="n">
        <v>1.58955223880597</v>
      </c>
      <c r="AK24" s="65" t="n">
        <v>14.6</v>
      </c>
      <c r="AL24" s="66" t="n">
        <v>41.475</v>
      </c>
      <c r="AM24" s="66" t="n">
        <v>2.84075342465753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5417.22</v>
      </c>
      <c r="E25" s="66" t="n">
        <v>1126.4883</v>
      </c>
      <c r="F25" s="66" t="n">
        <v>0.207945828303078</v>
      </c>
      <c r="G25" s="65" t="n">
        <v>3482.4</v>
      </c>
      <c r="H25" s="66" t="n">
        <v>963.4222</v>
      </c>
      <c r="I25" s="66" t="n">
        <v>0.276654663450494</v>
      </c>
      <c r="J25" s="65" t="n">
        <v>2385.9</v>
      </c>
      <c r="K25" s="66" t="n">
        <v>552.9906</v>
      </c>
      <c r="L25" s="66" t="n">
        <v>0.231774424745379</v>
      </c>
      <c r="M25" s="65" t="n">
        <v>385</v>
      </c>
      <c r="N25" s="66" t="n">
        <v>81.25</v>
      </c>
      <c r="O25" s="66" t="n">
        <v>0.211038961038961</v>
      </c>
      <c r="P25" s="65" t="n">
        <v>3151.36</v>
      </c>
      <c r="Q25" s="66" t="n">
        <v>649.5872</v>
      </c>
      <c r="R25" s="66" t="n">
        <v>0.206129163281885</v>
      </c>
      <c r="S25" s="65" t="n">
        <v>651.56</v>
      </c>
      <c r="T25" s="66" t="n">
        <v>183.464</v>
      </c>
      <c r="U25" s="66" t="n">
        <v>0.281576524034625</v>
      </c>
      <c r="V25" s="65" t="n">
        <v>2071.22</v>
      </c>
      <c r="W25" s="66" t="n">
        <v>550.608</v>
      </c>
      <c r="X25" s="66" t="n">
        <v>0.265837525709485</v>
      </c>
      <c r="Y25" s="65" t="n">
        <v>120</v>
      </c>
      <c r="Z25" s="66" t="n">
        <v>26.76</v>
      </c>
      <c r="AA25" s="66" t="n">
        <v>0.223</v>
      </c>
      <c r="AB25" s="65" t="n">
        <v>9318.1</v>
      </c>
      <c r="AC25" s="66" t="n">
        <v>1885.8235</v>
      </c>
      <c r="AD25" s="66" t="n">
        <v>0.202382835556605</v>
      </c>
      <c r="AE25" s="65" t="n">
        <v>12736.81</v>
      </c>
      <c r="AF25" s="66" t="n">
        <v>2806.805</v>
      </c>
      <c r="AG25" s="66" t="n">
        <v>0.220369543080253</v>
      </c>
      <c r="AH25" s="65" t="n">
        <v>56.72</v>
      </c>
      <c r="AI25" s="66" t="n">
        <v>15.6768</v>
      </c>
      <c r="AJ25" s="66" t="n">
        <v>0.27638928067701</v>
      </c>
      <c r="AK25" s="65" t="n">
        <v>1682.72</v>
      </c>
      <c r="AL25" s="66" t="n">
        <v>337.51</v>
      </c>
      <c r="AM25" s="66" t="n">
        <v>0.200574070552439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4440.96</v>
      </c>
      <c r="E26" s="66" t="n">
        <v>16229.3814</v>
      </c>
      <c r="F26" s="66" t="n">
        <v>3.65447592412451</v>
      </c>
      <c r="G26" s="65" t="n">
        <v>1621.56</v>
      </c>
      <c r="H26" s="66" t="n">
        <v>6293.3887</v>
      </c>
      <c r="I26" s="66" t="n">
        <v>3.88107051234614</v>
      </c>
      <c r="J26" s="65" t="n">
        <v>10028.91</v>
      </c>
      <c r="K26" s="66" t="n">
        <v>31650.1276</v>
      </c>
      <c r="L26" s="66" t="n">
        <v>3.15588908465626</v>
      </c>
      <c r="M26" s="65" t="n">
        <v>5862.17</v>
      </c>
      <c r="N26" s="66" t="n">
        <v>18043.4832</v>
      </c>
      <c r="O26" s="66" t="n">
        <v>3.07795290822341</v>
      </c>
      <c r="P26" s="65" t="n">
        <v>6890.33</v>
      </c>
      <c r="Q26" s="66" t="n">
        <v>20085.4671</v>
      </c>
      <c r="R26" s="66" t="n">
        <v>2.91502251706377</v>
      </c>
      <c r="S26" s="65" t="n">
        <v>7752.94</v>
      </c>
      <c r="T26" s="66" t="n">
        <v>21558.7589</v>
      </c>
      <c r="U26" s="66" t="n">
        <v>2.78072046217306</v>
      </c>
      <c r="V26" s="65" t="n">
        <v>3414.61</v>
      </c>
      <c r="W26" s="66" t="n">
        <v>12229.719</v>
      </c>
      <c r="X26" s="66" t="n">
        <v>3.58158589121452</v>
      </c>
      <c r="Y26" s="65" t="n">
        <v>1531.35</v>
      </c>
      <c r="Z26" s="66" t="n">
        <v>4644.1314</v>
      </c>
      <c r="AA26" s="66" t="n">
        <v>3.03270408463121</v>
      </c>
      <c r="AB26" s="65" t="n">
        <v>3636.81</v>
      </c>
      <c r="AC26" s="66" t="n">
        <v>9609.5214</v>
      </c>
      <c r="AD26" s="66" t="n">
        <v>2.64229404340617</v>
      </c>
      <c r="AE26" s="65" t="n">
        <v>10099.54</v>
      </c>
      <c r="AF26" s="66" t="n">
        <v>20384.4452</v>
      </c>
      <c r="AG26" s="66" t="n">
        <v>2.01835382601584</v>
      </c>
      <c r="AH26" s="65" t="n">
        <v>30089.41</v>
      </c>
      <c r="AI26" s="66" t="n">
        <v>64170.751</v>
      </c>
      <c r="AJ26" s="66" t="n">
        <v>2.13266896891631</v>
      </c>
      <c r="AK26" s="65" t="n">
        <v>20035.59</v>
      </c>
      <c r="AL26" s="66" t="n">
        <v>56113.8426</v>
      </c>
      <c r="AM26" s="66" t="n">
        <v>2.800708269634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66417.94</v>
      </c>
      <c r="E27" s="66" t="n">
        <v>273689.4376</v>
      </c>
      <c r="F27" s="66" t="n">
        <v>4.12071554161421</v>
      </c>
      <c r="G27" s="65" t="n">
        <v>40559.14</v>
      </c>
      <c r="H27" s="66" t="n">
        <v>143515.5471</v>
      </c>
      <c r="I27" s="66" t="n">
        <v>3.53842677877292</v>
      </c>
      <c r="J27" s="65" t="n">
        <v>54978.31</v>
      </c>
      <c r="K27" s="66" t="n">
        <v>103684.7548</v>
      </c>
      <c r="L27" s="66" t="n">
        <v>1.88592109870238</v>
      </c>
      <c r="M27" s="65" t="n">
        <v>5319.52</v>
      </c>
      <c r="N27" s="66" t="n">
        <v>10261.6748</v>
      </c>
      <c r="O27" s="66" t="n">
        <v>1.92906029115409</v>
      </c>
      <c r="P27" s="65" t="n">
        <v>117299.09</v>
      </c>
      <c r="Q27" s="66" t="n">
        <v>277733.4888</v>
      </c>
      <c r="R27" s="66" t="n">
        <v>2.36773779574931</v>
      </c>
      <c r="S27" s="65" t="n">
        <v>183369.53</v>
      </c>
      <c r="T27" s="66" t="n">
        <v>409856.3728</v>
      </c>
      <c r="U27" s="66" t="n">
        <v>2.23513891757262</v>
      </c>
      <c r="V27" s="65" t="n">
        <v>142531.16</v>
      </c>
      <c r="W27" s="66" t="n">
        <v>406977.2704</v>
      </c>
      <c r="X27" s="66" t="n">
        <v>2.85535647363005</v>
      </c>
      <c r="Y27" s="65" t="n">
        <v>27140.21</v>
      </c>
      <c r="Z27" s="66" t="n">
        <v>88891.0324</v>
      </c>
      <c r="AA27" s="66" t="n">
        <v>3.27525219591153</v>
      </c>
      <c r="AB27" s="65" t="n">
        <v>26453.05</v>
      </c>
      <c r="AC27" s="66" t="n">
        <v>77084.4143</v>
      </c>
      <c r="AD27" s="66" t="n">
        <v>2.91400856611998</v>
      </c>
      <c r="AE27" s="65" t="n">
        <v>47238.04</v>
      </c>
      <c r="AF27" s="66" t="n">
        <v>156700.0067</v>
      </c>
      <c r="AG27" s="66" t="n">
        <v>3.31724192409338</v>
      </c>
      <c r="AH27" s="65" t="n">
        <v>65735.37</v>
      </c>
      <c r="AI27" s="66" t="n">
        <v>196476.0306</v>
      </c>
      <c r="AJ27" s="66" t="n">
        <v>2.98889365953215</v>
      </c>
      <c r="AK27" s="65" t="n">
        <v>35374.4</v>
      </c>
      <c r="AL27" s="66" t="n">
        <v>206550.5888</v>
      </c>
      <c r="AM27" s="66" t="n">
        <v>5.83898493826044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299.77</v>
      </c>
      <c r="E28" s="66" t="n">
        <v>453.1314</v>
      </c>
      <c r="F28" s="66" t="n">
        <v>1.51159689094973</v>
      </c>
      <c r="G28" s="65" t="n">
        <v>44.24</v>
      </c>
      <c r="H28" s="66" t="n">
        <v>88.6252</v>
      </c>
      <c r="I28" s="66" t="n">
        <v>2.00328209764919</v>
      </c>
      <c r="J28" s="65" t="n">
        <v>10.7</v>
      </c>
      <c r="K28" s="66" t="n">
        <v>9.542</v>
      </c>
      <c r="L28" s="66" t="n">
        <v>0.89177570093458</v>
      </c>
      <c r="M28" s="65" t="n">
        <v>7.5</v>
      </c>
      <c r="N28" s="66" t="n">
        <v>11.033</v>
      </c>
      <c r="O28" s="66" t="n">
        <v>1.47106666666667</v>
      </c>
      <c r="P28" s="65" t="n">
        <v>50.25</v>
      </c>
      <c r="Q28" s="66" t="n">
        <v>111.6862</v>
      </c>
      <c r="R28" s="66" t="n">
        <v>2.22261094527363</v>
      </c>
      <c r="S28" s="65" t="n">
        <v>108.22</v>
      </c>
      <c r="T28" s="66" t="n">
        <v>270.588</v>
      </c>
      <c r="U28" s="66" t="n">
        <v>2.50035113657365</v>
      </c>
      <c r="V28" s="65" t="n">
        <v>184.08</v>
      </c>
      <c r="W28" s="66" t="n">
        <v>418.9604</v>
      </c>
      <c r="X28" s="66" t="n">
        <v>2.2759691438505</v>
      </c>
      <c r="Y28" s="65" t="n">
        <v>137.17</v>
      </c>
      <c r="Z28" s="66" t="n">
        <v>249.7206</v>
      </c>
      <c r="AA28" s="66" t="n">
        <v>1.82051906393526</v>
      </c>
      <c r="AB28" s="65" t="n">
        <v>128.54</v>
      </c>
      <c r="AC28" s="66" t="n">
        <v>299.2578</v>
      </c>
      <c r="AD28" s="66" t="n">
        <v>2.32812976505368</v>
      </c>
      <c r="AE28" s="65" t="n">
        <v>318.15</v>
      </c>
      <c r="AF28" s="66" t="n">
        <v>696.7854</v>
      </c>
      <c r="AG28" s="66" t="n">
        <v>2.19011598302687</v>
      </c>
      <c r="AH28" s="65" t="n">
        <v>507.08</v>
      </c>
      <c r="AI28" s="66" t="n">
        <v>1053.628</v>
      </c>
      <c r="AJ28" s="66" t="n">
        <v>2.07783387236728</v>
      </c>
      <c r="AK28" s="65" t="n">
        <v>581.8</v>
      </c>
      <c r="AL28" s="66" t="n">
        <v>1419.3164</v>
      </c>
      <c r="AM28" s="66" t="n">
        <v>2.4395262976968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1423.77</v>
      </c>
      <c r="E29" s="66" t="n">
        <v>6279.2119</v>
      </c>
      <c r="F29" s="66" t="n">
        <v>4.41027125167689</v>
      </c>
      <c r="G29" s="65" t="n">
        <v>1427.52</v>
      </c>
      <c r="H29" s="66" t="n">
        <v>5891.8258</v>
      </c>
      <c r="I29" s="66" t="n">
        <v>4.1273157644026</v>
      </c>
      <c r="J29" s="65" t="n">
        <v>1278.73</v>
      </c>
      <c r="K29" s="66" t="n">
        <v>6238.5296</v>
      </c>
      <c r="L29" s="66" t="n">
        <v>4.87869182704715</v>
      </c>
      <c r="M29" s="65" t="n">
        <v>2282.96</v>
      </c>
      <c r="N29" s="66" t="n">
        <v>10100.0923</v>
      </c>
      <c r="O29" s="66" t="n">
        <v>4.42412144759435</v>
      </c>
      <c r="P29" s="65" t="n">
        <v>4091.35</v>
      </c>
      <c r="Q29" s="66" t="n">
        <v>13854.6977</v>
      </c>
      <c r="R29" s="66" t="n">
        <v>3.38633891013969</v>
      </c>
      <c r="S29" s="65" t="n">
        <v>1929.99</v>
      </c>
      <c r="T29" s="66" t="n">
        <v>7556.1861</v>
      </c>
      <c r="U29" s="66" t="n">
        <v>3.91514261731926</v>
      </c>
      <c r="V29" s="65" t="n">
        <v>536.97</v>
      </c>
      <c r="W29" s="66" t="n">
        <v>2430.0882</v>
      </c>
      <c r="X29" s="66" t="n">
        <v>4.52555673501313</v>
      </c>
      <c r="Y29" s="65" t="n">
        <v>679.87</v>
      </c>
      <c r="Z29" s="66" t="n">
        <v>3501.4568</v>
      </c>
      <c r="AA29" s="66" t="n">
        <v>5.15018577080913</v>
      </c>
      <c r="AB29" s="65" t="n">
        <v>838.75</v>
      </c>
      <c r="AC29" s="66" t="n">
        <v>4477.5509</v>
      </c>
      <c r="AD29" s="66" t="n">
        <v>5.33836172876304</v>
      </c>
      <c r="AE29" s="65" t="n">
        <v>1084.3</v>
      </c>
      <c r="AF29" s="66" t="n">
        <v>4773.9032</v>
      </c>
      <c r="AG29" s="66" t="n">
        <v>4.40275126809923</v>
      </c>
      <c r="AH29" s="65" t="n">
        <v>1337.33</v>
      </c>
      <c r="AI29" s="66" t="n">
        <v>5550.5325</v>
      </c>
      <c r="AJ29" s="66" t="n">
        <v>4.15045837601789</v>
      </c>
      <c r="AK29" s="65" t="n">
        <v>1546.44</v>
      </c>
      <c r="AL29" s="66" t="n">
        <v>8557.3681</v>
      </c>
      <c r="AM29" s="66" t="n">
        <v>5.5335920565945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 t="n">
        <v>1487.93</v>
      </c>
      <c r="E30" s="66" t="n">
        <v>6776.2346</v>
      </c>
      <c r="F30" s="66" t="n">
        <v>4.55413534238842</v>
      </c>
      <c r="G30" s="65" t="n">
        <v>502.49</v>
      </c>
      <c r="H30" s="66" t="n">
        <v>2596.6958</v>
      </c>
      <c r="I30" s="66" t="n">
        <v>5.16765666978447</v>
      </c>
      <c r="J30" s="65" t="n">
        <v>1448.1</v>
      </c>
      <c r="K30" s="66" t="n">
        <v>6988.5304</v>
      </c>
      <c r="L30" s="66" t="n">
        <v>4.82599986188799</v>
      </c>
      <c r="M30" s="65" t="n">
        <v>2216.58</v>
      </c>
      <c r="N30" s="66" t="n">
        <v>7698.7918</v>
      </c>
      <c r="O30" s="66" t="n">
        <v>3.47327495511103</v>
      </c>
      <c r="P30" s="65" t="n">
        <v>2516.88</v>
      </c>
      <c r="Q30" s="66" t="n">
        <v>8160.9372</v>
      </c>
      <c r="R30" s="66" t="n">
        <v>3.24248164394012</v>
      </c>
      <c r="S30" s="65" t="n">
        <v>2262.43</v>
      </c>
      <c r="T30" s="66" t="n">
        <v>7331.5496</v>
      </c>
      <c r="U30" s="66" t="n">
        <v>3.24056417215118</v>
      </c>
      <c r="V30" s="65" t="n">
        <v>2962.02</v>
      </c>
      <c r="W30" s="66" t="n">
        <v>9781.2128</v>
      </c>
      <c r="X30" s="66" t="n">
        <v>3.30221024841156</v>
      </c>
      <c r="Y30" s="65" t="n">
        <v>3782.56</v>
      </c>
      <c r="Z30" s="66" t="n">
        <v>14711.2096</v>
      </c>
      <c r="AA30" s="66" t="n">
        <v>3.88922042214796</v>
      </c>
      <c r="AB30" s="65" t="n">
        <v>3429.87</v>
      </c>
      <c r="AC30" s="66" t="n">
        <v>11881.4722</v>
      </c>
      <c r="AD30" s="66" t="n">
        <v>3.46411735721762</v>
      </c>
      <c r="AE30" s="65" t="n">
        <v>3471.9</v>
      </c>
      <c r="AF30" s="66" t="n">
        <v>12456.3993</v>
      </c>
      <c r="AG30" s="66" t="n">
        <v>3.5877759440076</v>
      </c>
      <c r="AH30" s="65" t="n">
        <v>4176.38</v>
      </c>
      <c r="AI30" s="66" t="n">
        <v>13594.8168</v>
      </c>
      <c r="AJ30" s="66" t="n">
        <v>3.25516758532509</v>
      </c>
      <c r="AK30" s="65" t="n">
        <v>2408.66</v>
      </c>
      <c r="AL30" s="66" t="n">
        <v>9950.737</v>
      </c>
      <c r="AM30" s="66" t="n">
        <v>4.13123354894423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22.07</v>
      </c>
      <c r="E31" s="66" t="n">
        <v>181.5066</v>
      </c>
      <c r="F31" s="66" t="n">
        <v>8.22413230629814</v>
      </c>
      <c r="G31" s="65" t="n">
        <v>24.27</v>
      </c>
      <c r="H31" s="66" t="n">
        <v>187.0242</v>
      </c>
      <c r="I31" s="66" t="n">
        <v>7.7059826946848</v>
      </c>
      <c r="J31" s="65" t="n">
        <v>145.47</v>
      </c>
      <c r="K31" s="66" t="n">
        <v>1259.6736</v>
      </c>
      <c r="L31" s="66" t="n">
        <v>8.65933594555579</v>
      </c>
      <c r="M31" s="65" t="n">
        <v>134.76</v>
      </c>
      <c r="N31" s="66" t="n">
        <v>1021.5728</v>
      </c>
      <c r="O31" s="66" t="n">
        <v>7.58068269516177</v>
      </c>
      <c r="P31" s="65" t="n">
        <v>662.49</v>
      </c>
      <c r="Q31" s="66" t="n">
        <v>4123.2175</v>
      </c>
      <c r="R31" s="66" t="n">
        <v>6.22381847273166</v>
      </c>
      <c r="S31" s="65" t="n">
        <v>1123.05</v>
      </c>
      <c r="T31" s="66" t="n">
        <v>6719.6905</v>
      </c>
      <c r="U31" s="66" t="n">
        <v>5.98342950002226</v>
      </c>
      <c r="V31" s="65" t="n">
        <v>127.15</v>
      </c>
      <c r="W31" s="66" t="n">
        <v>897.5692</v>
      </c>
      <c r="X31" s="66" t="n">
        <v>7.05913645300826</v>
      </c>
      <c r="Y31" s="65" t="n">
        <v>132.81</v>
      </c>
      <c r="Z31" s="66" t="n">
        <v>1060.004</v>
      </c>
      <c r="AA31" s="66" t="n">
        <v>7.98135682554025</v>
      </c>
      <c r="AB31" s="65" t="n">
        <v>60.25</v>
      </c>
      <c r="AC31" s="66" t="n">
        <v>462.1016</v>
      </c>
      <c r="AD31" s="66" t="n">
        <v>7.66973609958506</v>
      </c>
      <c r="AE31" s="65" t="n">
        <v>99.89</v>
      </c>
      <c r="AF31" s="66" t="n">
        <v>708.6654</v>
      </c>
      <c r="AG31" s="66" t="n">
        <v>7.09445790369406</v>
      </c>
      <c r="AH31" s="65" t="n">
        <v>56.62</v>
      </c>
      <c r="AI31" s="66" t="n">
        <v>425.8739</v>
      </c>
      <c r="AJ31" s="66" t="n">
        <v>7.52161603673614</v>
      </c>
      <c r="AK31" s="65" t="n">
        <v>48.57</v>
      </c>
      <c r="AL31" s="66" t="n">
        <v>393.4837</v>
      </c>
      <c r="AM31" s="66" t="n">
        <v>8.10137327568458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 t="n">
        <v>15.94</v>
      </c>
      <c r="H32" s="66" t="n">
        <v>31.3928</v>
      </c>
      <c r="I32" s="66" t="n">
        <v>1.96943538268507</v>
      </c>
      <c r="J32" s="65" t="n">
        <v>7.74</v>
      </c>
      <c r="K32" s="66" t="n">
        <v>17.262</v>
      </c>
      <c r="L32" s="66" t="n">
        <v>2.23023255813954</v>
      </c>
      <c r="M32" s="65"/>
      <c r="N32" s="66"/>
      <c r="O32" s="66"/>
      <c r="P32" s="65" t="n">
        <v>2.9</v>
      </c>
      <c r="Q32" s="66" t="n">
        <v>3.335</v>
      </c>
      <c r="R32" s="66" t="n">
        <v>1.15</v>
      </c>
      <c r="S32" s="65"/>
      <c r="T32" s="66"/>
      <c r="U32" s="66"/>
      <c r="V32" s="65"/>
      <c r="W32" s="66"/>
      <c r="X32" s="66"/>
      <c r="Y32" s="65"/>
      <c r="Z32" s="66"/>
      <c r="AA32" s="66"/>
      <c r="AB32" s="65"/>
      <c r="AC32" s="66"/>
      <c r="AD32" s="66"/>
      <c r="AE32" s="65"/>
      <c r="AF32" s="66"/>
      <c r="AG32" s="66"/>
      <c r="AH32" s="65"/>
      <c r="AI32" s="66"/>
      <c r="AJ32" s="66"/>
      <c r="AK32" s="65"/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31.14</v>
      </c>
      <c r="E33" s="66" t="n">
        <v>168.011</v>
      </c>
      <c r="F33" s="66" t="n">
        <v>5.39534360950546</v>
      </c>
      <c r="G33" s="65" t="n">
        <v>134.43</v>
      </c>
      <c r="H33" s="66" t="n">
        <v>750.395</v>
      </c>
      <c r="I33" s="66" t="n">
        <v>5.58205013761809</v>
      </c>
      <c r="J33" s="65" t="n">
        <v>68.2</v>
      </c>
      <c r="K33" s="66" t="n">
        <v>395.486</v>
      </c>
      <c r="L33" s="66" t="n">
        <v>5.79891495601173</v>
      </c>
      <c r="M33" s="65" t="n">
        <v>79.43</v>
      </c>
      <c r="N33" s="66" t="n">
        <v>386.081</v>
      </c>
      <c r="O33" s="66" t="n">
        <v>4.86064459272315</v>
      </c>
      <c r="P33" s="65" t="n">
        <v>96.61</v>
      </c>
      <c r="Q33" s="66" t="n">
        <v>525.8132</v>
      </c>
      <c r="R33" s="66" t="n">
        <v>5.4426374081358</v>
      </c>
      <c r="S33" s="65" t="n">
        <v>74.36</v>
      </c>
      <c r="T33" s="66" t="n">
        <v>418.601</v>
      </c>
      <c r="U33" s="66" t="n">
        <v>5.629384077461</v>
      </c>
      <c r="V33" s="65" t="n">
        <v>34.75</v>
      </c>
      <c r="W33" s="66" t="n">
        <v>213.9</v>
      </c>
      <c r="X33" s="66" t="n">
        <v>6.15539568345324</v>
      </c>
      <c r="Y33" s="65" t="n">
        <v>10</v>
      </c>
      <c r="Z33" s="66" t="n">
        <v>75.74</v>
      </c>
      <c r="AA33" s="66" t="n">
        <v>7.574</v>
      </c>
      <c r="AB33" s="65" t="n">
        <v>16.3</v>
      </c>
      <c r="AC33" s="66" t="n">
        <v>59.145</v>
      </c>
      <c r="AD33" s="66" t="n">
        <v>3.62852760736196</v>
      </c>
      <c r="AE33" s="65" t="n">
        <v>50.73</v>
      </c>
      <c r="AF33" s="66" t="n">
        <v>274.2408</v>
      </c>
      <c r="AG33" s="66" t="n">
        <v>5.40589000591366</v>
      </c>
      <c r="AH33" s="65" t="n">
        <v>62.63</v>
      </c>
      <c r="AI33" s="66" t="n">
        <v>251.7086</v>
      </c>
      <c r="AJ33" s="66" t="n">
        <v>4.01897812549896</v>
      </c>
      <c r="AK33" s="65" t="n">
        <v>28.51</v>
      </c>
      <c r="AL33" s="66" t="n">
        <v>170.198</v>
      </c>
      <c r="AM33" s="66" t="n">
        <v>5.96976499473869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 t="n">
        <v>32.15</v>
      </c>
      <c r="E34" s="66" t="n">
        <v>46.575</v>
      </c>
      <c r="F34" s="66" t="n">
        <v>1.44867807153966</v>
      </c>
      <c r="G34" s="65" t="n">
        <v>26</v>
      </c>
      <c r="H34" s="66" t="n">
        <v>15</v>
      </c>
      <c r="I34" s="66" t="n">
        <v>0.576923076923077</v>
      </c>
      <c r="J34" s="65"/>
      <c r="K34" s="66"/>
      <c r="L34" s="66"/>
      <c r="M34" s="65"/>
      <c r="N34" s="66"/>
      <c r="O34" s="66"/>
      <c r="P34" s="65" t="n">
        <v>155.51</v>
      </c>
      <c r="Q34" s="66" t="n">
        <v>177.035</v>
      </c>
      <c r="R34" s="66" t="n">
        <v>1.13841553597839</v>
      </c>
      <c r="S34" s="65" t="n">
        <v>139.5</v>
      </c>
      <c r="T34" s="66" t="n">
        <v>158.674</v>
      </c>
      <c r="U34" s="66" t="n">
        <v>1.13744802867384</v>
      </c>
      <c r="V34" s="65" t="n">
        <v>24.7</v>
      </c>
      <c r="W34" s="66" t="n">
        <v>41</v>
      </c>
      <c r="X34" s="66" t="n">
        <v>1.65991902834008</v>
      </c>
      <c r="Y34" s="65" t="n">
        <v>502.09</v>
      </c>
      <c r="Z34" s="66" t="n">
        <v>951.5428</v>
      </c>
      <c r="AA34" s="66" t="n">
        <v>1.89516381525225</v>
      </c>
      <c r="AB34" s="65" t="n">
        <v>772.25</v>
      </c>
      <c r="AC34" s="66" t="n">
        <v>1544.673</v>
      </c>
      <c r="AD34" s="66" t="n">
        <v>2.00022402071868</v>
      </c>
      <c r="AE34" s="65" t="n">
        <v>765.25</v>
      </c>
      <c r="AF34" s="66" t="n">
        <v>1342.4111</v>
      </c>
      <c r="AG34" s="66" t="n">
        <v>1.75421247958184</v>
      </c>
      <c r="AH34" s="65" t="n">
        <v>465.37</v>
      </c>
      <c r="AI34" s="66" t="n">
        <v>767.4244</v>
      </c>
      <c r="AJ34" s="66" t="n">
        <v>1.64906289619013</v>
      </c>
      <c r="AK34" s="65" t="n">
        <v>448.91</v>
      </c>
      <c r="AL34" s="66" t="n">
        <v>884.3796</v>
      </c>
      <c r="AM34" s="66" t="n">
        <v>1.97005992292442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27580.89</v>
      </c>
      <c r="E35" s="66" t="n">
        <v>12606.2268</v>
      </c>
      <c r="F35" s="66" t="n">
        <v>0.457063814837012</v>
      </c>
      <c r="G35" s="65" t="n">
        <v>4865.23</v>
      </c>
      <c r="H35" s="66" t="n">
        <v>2261.5683</v>
      </c>
      <c r="I35" s="66" t="n">
        <v>0.464843039280774</v>
      </c>
      <c r="J35" s="65" t="n">
        <v>10588.35</v>
      </c>
      <c r="K35" s="66" t="n">
        <v>2904.6772</v>
      </c>
      <c r="L35" s="66" t="n">
        <v>0.274327652561542</v>
      </c>
      <c r="M35" s="65" t="n">
        <v>5686.82</v>
      </c>
      <c r="N35" s="66" t="n">
        <v>997.273</v>
      </c>
      <c r="O35" s="66" t="n">
        <v>0.175365670093303</v>
      </c>
      <c r="P35" s="65" t="n">
        <v>26949.54</v>
      </c>
      <c r="Q35" s="66" t="n">
        <v>13151.1022</v>
      </c>
      <c r="R35" s="66" t="n">
        <v>0.487989858082921</v>
      </c>
      <c r="S35" s="65" t="n">
        <v>23817.67</v>
      </c>
      <c r="T35" s="66" t="n">
        <v>10053.8251</v>
      </c>
      <c r="U35" s="66" t="n">
        <v>0.422116231352605</v>
      </c>
      <c r="V35" s="65" t="n">
        <v>38803.44</v>
      </c>
      <c r="W35" s="66" t="n">
        <v>12596.6252</v>
      </c>
      <c r="X35" s="66" t="n">
        <v>0.324626507340586</v>
      </c>
      <c r="Y35" s="65" t="n">
        <v>17981.65</v>
      </c>
      <c r="Z35" s="66" t="n">
        <v>6344.5033</v>
      </c>
      <c r="AA35" s="66" t="n">
        <v>0.352832098277967</v>
      </c>
      <c r="AB35" s="65" t="n">
        <v>16871.71</v>
      </c>
      <c r="AC35" s="66" t="n">
        <v>5028.225</v>
      </c>
      <c r="AD35" s="66" t="n">
        <v>0.29802699311451</v>
      </c>
      <c r="AE35" s="65" t="n">
        <v>38818.18</v>
      </c>
      <c r="AF35" s="66" t="n">
        <v>11224.9203</v>
      </c>
      <c r="AG35" s="66" t="n">
        <v>0.289166578649488</v>
      </c>
      <c r="AH35" s="65" t="n">
        <v>5922.05</v>
      </c>
      <c r="AI35" s="66" t="n">
        <v>1796.2401</v>
      </c>
      <c r="AJ35" s="66" t="n">
        <v>0.303313903124763</v>
      </c>
      <c r="AK35" s="65" t="n">
        <v>17638.65</v>
      </c>
      <c r="AL35" s="66" t="n">
        <v>6840.2789</v>
      </c>
      <c r="AM35" s="66" t="n">
        <v>0.387800591315095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3</v>
      </c>
      <c r="W36" s="66" t="n">
        <v>7.2</v>
      </c>
      <c r="X36" s="66" t="n">
        <v>2.4</v>
      </c>
      <c r="Y36" s="65" t="n">
        <v>8</v>
      </c>
      <c r="Z36" s="66" t="n">
        <v>13.68</v>
      </c>
      <c r="AA36" s="66" t="n">
        <v>1.71</v>
      </c>
      <c r="AB36" s="65"/>
      <c r="AC36" s="66"/>
      <c r="AD36" s="66"/>
      <c r="AE36" s="65"/>
      <c r="AF36" s="66"/>
      <c r="AG36" s="66"/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43.4</v>
      </c>
      <c r="E37" s="66" t="n">
        <v>56.73</v>
      </c>
      <c r="F37" s="66" t="n">
        <v>1.30714285714286</v>
      </c>
      <c r="G37" s="65" t="n">
        <v>225.2</v>
      </c>
      <c r="H37" s="66" t="n">
        <v>311.37</v>
      </c>
      <c r="I37" s="66" t="n">
        <v>1.38263765541741</v>
      </c>
      <c r="J37" s="65" t="n">
        <v>100.35</v>
      </c>
      <c r="K37" s="66" t="n">
        <v>200.575</v>
      </c>
      <c r="L37" s="66" t="n">
        <v>1.99875435974091</v>
      </c>
      <c r="M37" s="65" t="n">
        <v>174.85</v>
      </c>
      <c r="N37" s="66" t="n">
        <v>285.454</v>
      </c>
      <c r="O37" s="66" t="n">
        <v>1.63256505576208</v>
      </c>
      <c r="P37" s="65" t="n">
        <v>185.65</v>
      </c>
      <c r="Q37" s="66" t="n">
        <v>212.285</v>
      </c>
      <c r="R37" s="66" t="n">
        <v>1.14346889307837</v>
      </c>
      <c r="S37" s="65" t="n">
        <v>137.65</v>
      </c>
      <c r="T37" s="66" t="n">
        <v>162.04</v>
      </c>
      <c r="U37" s="66" t="n">
        <v>1.17718852161279</v>
      </c>
      <c r="V37" s="65" t="n">
        <v>57.2</v>
      </c>
      <c r="W37" s="66" t="n">
        <v>89.405</v>
      </c>
      <c r="X37" s="66" t="n">
        <v>1.56302447552448</v>
      </c>
      <c r="Y37" s="65" t="n">
        <v>14.9</v>
      </c>
      <c r="Z37" s="66" t="n">
        <v>38.355</v>
      </c>
      <c r="AA37" s="66" t="n">
        <v>2.5741610738255</v>
      </c>
      <c r="AB37" s="65" t="n">
        <v>25.75</v>
      </c>
      <c r="AC37" s="66" t="n">
        <v>53.825</v>
      </c>
      <c r="AD37" s="66" t="n">
        <v>2.09029126213592</v>
      </c>
      <c r="AE37" s="65" t="n">
        <v>96.6</v>
      </c>
      <c r="AF37" s="66" t="n">
        <v>169.775</v>
      </c>
      <c r="AG37" s="66" t="n">
        <v>1.75750517598344</v>
      </c>
      <c r="AH37" s="65" t="n">
        <v>173.8</v>
      </c>
      <c r="AI37" s="66" t="n">
        <v>221.57</v>
      </c>
      <c r="AJ37" s="66" t="n">
        <v>1.27485615650173</v>
      </c>
      <c r="AK37" s="65" t="n">
        <v>85.05</v>
      </c>
      <c r="AL37" s="66" t="n">
        <v>138.52</v>
      </c>
      <c r="AM37" s="66" t="n">
        <v>1.62868900646678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 t="n">
        <v>37.2</v>
      </c>
      <c r="E38" s="66" t="n">
        <v>363.32</v>
      </c>
      <c r="F38" s="66" t="n">
        <v>9.76666666666667</v>
      </c>
      <c r="G38" s="65" t="n">
        <v>26.7</v>
      </c>
      <c r="H38" s="66" t="n">
        <v>416.8613</v>
      </c>
      <c r="I38" s="66" t="n">
        <v>15.6127827715356</v>
      </c>
      <c r="J38" s="65" t="n">
        <v>52.21</v>
      </c>
      <c r="K38" s="66" t="n">
        <v>706.6732</v>
      </c>
      <c r="L38" s="66" t="n">
        <v>13.5352078145949</v>
      </c>
      <c r="M38" s="65" t="n">
        <v>70.06</v>
      </c>
      <c r="N38" s="66" t="n">
        <v>1064.7875</v>
      </c>
      <c r="O38" s="66" t="n">
        <v>15.1982229517556</v>
      </c>
      <c r="P38" s="65" t="n">
        <v>101.4</v>
      </c>
      <c r="Q38" s="66" t="n">
        <v>1590.8107</v>
      </c>
      <c r="R38" s="66" t="n">
        <v>15.6884684418146</v>
      </c>
      <c r="S38" s="65" t="n">
        <v>99.23</v>
      </c>
      <c r="T38" s="66" t="n">
        <v>1452.9012</v>
      </c>
      <c r="U38" s="66" t="n">
        <v>14.6417535019651</v>
      </c>
      <c r="V38" s="65" t="n">
        <v>35.14</v>
      </c>
      <c r="W38" s="66" t="n">
        <v>579.5995</v>
      </c>
      <c r="X38" s="66" t="n">
        <v>16.4940096755834</v>
      </c>
      <c r="Y38" s="65" t="n">
        <v>52.44</v>
      </c>
      <c r="Z38" s="66" t="n">
        <v>867.4575</v>
      </c>
      <c r="AA38" s="66" t="n">
        <v>16.5419050343249</v>
      </c>
      <c r="AB38" s="65" t="n">
        <v>28.8</v>
      </c>
      <c r="AC38" s="66" t="n">
        <v>453.1564</v>
      </c>
      <c r="AD38" s="66" t="n">
        <v>15.7345972222222</v>
      </c>
      <c r="AE38" s="65" t="n">
        <v>69.05</v>
      </c>
      <c r="AF38" s="66" t="n">
        <v>1037.4144</v>
      </c>
      <c r="AG38" s="66" t="n">
        <v>15.0241042722665</v>
      </c>
      <c r="AH38" s="65" t="n">
        <v>37.2</v>
      </c>
      <c r="AI38" s="66" t="n">
        <v>621.23</v>
      </c>
      <c r="AJ38" s="66" t="n">
        <v>16.6997311827957</v>
      </c>
      <c r="AK38" s="65" t="n">
        <v>25.31</v>
      </c>
      <c r="AL38" s="66" t="n">
        <v>454.498</v>
      </c>
      <c r="AM38" s="66" t="n">
        <v>17.9572500987752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535.93</v>
      </c>
      <c r="E39" s="66" t="n">
        <v>700.2542</v>
      </c>
      <c r="F39" s="66" t="n">
        <v>1.30661504300935</v>
      </c>
      <c r="G39" s="65" t="n">
        <v>553.25</v>
      </c>
      <c r="H39" s="66" t="n">
        <v>771.6232</v>
      </c>
      <c r="I39" s="66" t="n">
        <v>1.39470980569363</v>
      </c>
      <c r="J39" s="65" t="n">
        <v>838.03</v>
      </c>
      <c r="K39" s="66" t="n">
        <v>1572.4278</v>
      </c>
      <c r="L39" s="66" t="n">
        <v>1.87633831724401</v>
      </c>
      <c r="M39" s="65" t="n">
        <v>1000.97</v>
      </c>
      <c r="N39" s="66" t="n">
        <v>1540.9004</v>
      </c>
      <c r="O39" s="66" t="n">
        <v>1.53940717504021</v>
      </c>
      <c r="P39" s="65" t="n">
        <v>1053.28</v>
      </c>
      <c r="Q39" s="66" t="n">
        <v>1471.7064</v>
      </c>
      <c r="R39" s="66" t="n">
        <v>1.39726036761355</v>
      </c>
      <c r="S39" s="65" t="n">
        <v>1390.81</v>
      </c>
      <c r="T39" s="66" t="n">
        <v>1755.8806</v>
      </c>
      <c r="U39" s="66" t="n">
        <v>1.26248775893185</v>
      </c>
      <c r="V39" s="65" t="n">
        <v>625.13</v>
      </c>
      <c r="W39" s="66" t="n">
        <v>842.1926</v>
      </c>
      <c r="X39" s="66" t="n">
        <v>1.34722793658919</v>
      </c>
      <c r="Y39" s="65" t="n">
        <v>536.66</v>
      </c>
      <c r="Z39" s="66" t="n">
        <v>1072.8134</v>
      </c>
      <c r="AA39" s="66" t="n">
        <v>1.99905601311818</v>
      </c>
      <c r="AB39" s="65" t="n">
        <v>486.78</v>
      </c>
      <c r="AC39" s="66" t="n">
        <v>922.997</v>
      </c>
      <c r="AD39" s="66" t="n">
        <v>1.89612761411726</v>
      </c>
      <c r="AE39" s="65" t="n">
        <v>908.46</v>
      </c>
      <c r="AF39" s="66" t="n">
        <v>1588.3818</v>
      </c>
      <c r="AG39" s="66" t="n">
        <v>1.74843339277459</v>
      </c>
      <c r="AH39" s="65" t="n">
        <v>964.73</v>
      </c>
      <c r="AI39" s="66" t="n">
        <v>1318.8886</v>
      </c>
      <c r="AJ39" s="66" t="n">
        <v>1.36710644429011</v>
      </c>
      <c r="AK39" s="65" t="n">
        <v>529.09</v>
      </c>
      <c r="AL39" s="66" t="n">
        <v>954.5502</v>
      </c>
      <c r="AM39" s="66" t="n">
        <v>1.80413578030203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 t="n">
        <v>1221.53</v>
      </c>
      <c r="E40" s="66" t="n">
        <v>3943.522</v>
      </c>
      <c r="F40" s="66" t="n">
        <v>3.22834641801675</v>
      </c>
      <c r="G40" s="65" t="n">
        <v>485.29</v>
      </c>
      <c r="H40" s="66" t="n">
        <v>1539.6296</v>
      </c>
      <c r="I40" s="66" t="n">
        <v>3.17259700385337</v>
      </c>
      <c r="J40" s="65" t="n">
        <v>1174.14</v>
      </c>
      <c r="K40" s="66" t="n">
        <v>4900.5148</v>
      </c>
      <c r="L40" s="66" t="n">
        <v>4.17370569097382</v>
      </c>
      <c r="M40" s="65" t="n">
        <v>2096.05</v>
      </c>
      <c r="N40" s="66" t="n">
        <v>7124.2084</v>
      </c>
      <c r="O40" s="66" t="n">
        <v>3.39887330931991</v>
      </c>
      <c r="P40" s="65" t="n">
        <v>1190.24</v>
      </c>
      <c r="Q40" s="66" t="n">
        <v>4097.384</v>
      </c>
      <c r="R40" s="66" t="n">
        <v>3.44248554913295</v>
      </c>
      <c r="S40" s="65" t="n">
        <v>476.52</v>
      </c>
      <c r="T40" s="66" t="n">
        <v>1759.9016</v>
      </c>
      <c r="U40" s="66" t="n">
        <v>3.69323763955343</v>
      </c>
      <c r="V40" s="65" t="n">
        <v>926.21</v>
      </c>
      <c r="W40" s="66" t="n">
        <v>3301.2334</v>
      </c>
      <c r="X40" s="66" t="n">
        <v>3.56423856360868</v>
      </c>
      <c r="Y40" s="65" t="n">
        <v>2043.04</v>
      </c>
      <c r="Z40" s="66" t="n">
        <v>6511.2397</v>
      </c>
      <c r="AA40" s="66" t="n">
        <v>3.18703485981674</v>
      </c>
      <c r="AB40" s="65" t="n">
        <v>291.5</v>
      </c>
      <c r="AC40" s="66" t="n">
        <v>848.6578</v>
      </c>
      <c r="AD40" s="66" t="n">
        <v>2.91134751286449</v>
      </c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 t="n">
        <v>3353.62</v>
      </c>
      <c r="E41" s="66" t="n">
        <v>3269.7257</v>
      </c>
      <c r="F41" s="66" t="n">
        <v>0.97498395763384</v>
      </c>
      <c r="G41" s="65" t="n">
        <v>2750.83</v>
      </c>
      <c r="H41" s="66" t="n">
        <v>4048.3042</v>
      </c>
      <c r="I41" s="66" t="n">
        <v>1.4716664424919</v>
      </c>
      <c r="J41" s="65" t="n">
        <v>2988.95</v>
      </c>
      <c r="K41" s="66" t="n">
        <v>4668.7099</v>
      </c>
      <c r="L41" s="66" t="n">
        <v>1.5619899630305</v>
      </c>
      <c r="M41" s="65" t="n">
        <v>2603.06</v>
      </c>
      <c r="N41" s="66" t="n">
        <v>4129.8738</v>
      </c>
      <c r="O41" s="66" t="n">
        <v>1.58654575768519</v>
      </c>
      <c r="P41" s="65" t="n">
        <v>2488.77</v>
      </c>
      <c r="Q41" s="66" t="n">
        <v>3068.2571</v>
      </c>
      <c r="R41" s="66" t="n">
        <v>1.23284076069705</v>
      </c>
      <c r="S41" s="65" t="n">
        <v>2798.24</v>
      </c>
      <c r="T41" s="66" t="n">
        <v>3514.7293</v>
      </c>
      <c r="U41" s="66" t="n">
        <v>1.25604998141689</v>
      </c>
      <c r="V41" s="65" t="n">
        <v>2726.68</v>
      </c>
      <c r="W41" s="66" t="n">
        <v>4868.5926</v>
      </c>
      <c r="X41" s="66" t="n">
        <v>1.78553867707248</v>
      </c>
      <c r="Y41" s="65" t="n">
        <v>1899.83</v>
      </c>
      <c r="Z41" s="66" t="n">
        <v>4641.2564</v>
      </c>
      <c r="AA41" s="66" t="n">
        <v>2.44298510919398</v>
      </c>
      <c r="AB41" s="65" t="n">
        <v>1819.07</v>
      </c>
      <c r="AC41" s="66" t="n">
        <v>3482.5871</v>
      </c>
      <c r="AD41" s="66" t="n">
        <v>1.91448767776941</v>
      </c>
      <c r="AE41" s="65" t="n">
        <v>2105.31</v>
      </c>
      <c r="AF41" s="66" t="n">
        <v>3514.7047</v>
      </c>
      <c r="AG41" s="66" t="n">
        <v>1.66944758729118</v>
      </c>
      <c r="AH41" s="65" t="n">
        <v>1875.88</v>
      </c>
      <c r="AI41" s="66" t="n">
        <v>3233.1208</v>
      </c>
      <c r="AJ41" s="66" t="n">
        <v>1.72352218692027</v>
      </c>
      <c r="AK41" s="65" t="n">
        <v>1677.75</v>
      </c>
      <c r="AL41" s="66" t="n">
        <v>2414.2012</v>
      </c>
      <c r="AM41" s="66" t="n">
        <v>1.43895169125317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 t="n">
        <v>19</v>
      </c>
      <c r="E42" s="66" t="n">
        <v>237.5</v>
      </c>
      <c r="F42" s="66" t="n">
        <v>12.5</v>
      </c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 t="n">
        <v>17.25</v>
      </c>
      <c r="T42" s="66" t="n">
        <v>257.025</v>
      </c>
      <c r="U42" s="66" t="n">
        <v>14.9</v>
      </c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3</v>
      </c>
      <c r="AF42" s="66" t="n">
        <v>56.43</v>
      </c>
      <c r="AG42" s="66" t="n">
        <v>17.1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49.2</v>
      </c>
      <c r="E43" s="66" t="n">
        <v>200.1322</v>
      </c>
      <c r="F43" s="66" t="n">
        <v>1.34136863270778</v>
      </c>
      <c r="G43" s="65" t="n">
        <v>195.14</v>
      </c>
      <c r="H43" s="66" t="n">
        <v>255.6636</v>
      </c>
      <c r="I43" s="66" t="n">
        <v>1.31015476068464</v>
      </c>
      <c r="J43" s="65" t="n">
        <v>103.57</v>
      </c>
      <c r="K43" s="66" t="n">
        <v>149.9078</v>
      </c>
      <c r="L43" s="66" t="n">
        <v>1.44740561938785</v>
      </c>
      <c r="M43" s="65" t="n">
        <v>116.83</v>
      </c>
      <c r="N43" s="66" t="n">
        <v>126.3966</v>
      </c>
      <c r="O43" s="66" t="n">
        <v>1.08188478986562</v>
      </c>
      <c r="P43" s="65" t="n">
        <v>633.79</v>
      </c>
      <c r="Q43" s="66" t="n">
        <v>483.5709</v>
      </c>
      <c r="R43" s="66" t="n">
        <v>0.762982849208729</v>
      </c>
      <c r="S43" s="65" t="n">
        <v>937.06</v>
      </c>
      <c r="T43" s="66" t="n">
        <v>696.2974</v>
      </c>
      <c r="U43" s="66" t="n">
        <v>0.743065972296331</v>
      </c>
      <c r="V43" s="65" t="n">
        <v>556.48</v>
      </c>
      <c r="W43" s="66" t="n">
        <v>643.6832</v>
      </c>
      <c r="X43" s="66" t="n">
        <v>1.15670500287522</v>
      </c>
      <c r="Y43" s="65" t="n">
        <v>447.89</v>
      </c>
      <c r="Z43" s="66" t="n">
        <v>569.7886</v>
      </c>
      <c r="AA43" s="66" t="n">
        <v>1.27216191475586</v>
      </c>
      <c r="AB43" s="65" t="n">
        <v>443.04</v>
      </c>
      <c r="AC43" s="66" t="n">
        <v>451.6649</v>
      </c>
      <c r="AD43" s="66" t="n">
        <v>1.01946754243409</v>
      </c>
      <c r="AE43" s="65" t="n">
        <v>286.46</v>
      </c>
      <c r="AF43" s="66" t="n">
        <v>330.6744</v>
      </c>
      <c r="AG43" s="66" t="n">
        <v>1.15434755288697</v>
      </c>
      <c r="AH43" s="65" t="n">
        <v>159.53</v>
      </c>
      <c r="AI43" s="66" t="n">
        <v>145.0238</v>
      </c>
      <c r="AJ43" s="66" t="n">
        <v>0.909069140600514</v>
      </c>
      <c r="AK43" s="65" t="n">
        <v>155.24</v>
      </c>
      <c r="AL43" s="66" t="n">
        <v>289.6904</v>
      </c>
      <c r="AM43" s="66" t="n">
        <v>1.86608090698274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4.4</v>
      </c>
      <c r="N44" s="66" t="n">
        <v>4.19</v>
      </c>
      <c r="O44" s="66" t="n">
        <v>0.952272727272727</v>
      </c>
      <c r="P44" s="65" t="n">
        <v>5.06</v>
      </c>
      <c r="Q44" s="66" t="n">
        <v>15.39</v>
      </c>
      <c r="R44" s="66" t="n">
        <v>3.04150197628459</v>
      </c>
      <c r="S44" s="65" t="n">
        <v>7.85</v>
      </c>
      <c r="T44" s="66" t="n">
        <v>12.115</v>
      </c>
      <c r="U44" s="66" t="n">
        <v>1.54331210191083</v>
      </c>
      <c r="V44" s="65" t="n">
        <v>2</v>
      </c>
      <c r="W44" s="66" t="n">
        <v>6.8</v>
      </c>
      <c r="X44" s="66" t="n">
        <v>3.4</v>
      </c>
      <c r="Y44" s="65" t="n">
        <v>140.54</v>
      </c>
      <c r="Z44" s="66" t="n">
        <v>271.7491</v>
      </c>
      <c r="AA44" s="66" t="n">
        <v>1.93360680233386</v>
      </c>
      <c r="AB44" s="65" t="n">
        <v>70.2</v>
      </c>
      <c r="AC44" s="66" t="n">
        <v>136.0708</v>
      </c>
      <c r="AD44" s="66" t="n">
        <v>1.93833048433048</v>
      </c>
      <c r="AE44" s="65" t="n">
        <v>42.92</v>
      </c>
      <c r="AF44" s="66" t="n">
        <v>96.7809</v>
      </c>
      <c r="AG44" s="66" t="n">
        <v>2.25491379310345</v>
      </c>
      <c r="AH44" s="65" t="n">
        <v>12.87</v>
      </c>
      <c r="AI44" s="66" t="n">
        <v>24.5916</v>
      </c>
      <c r="AJ44" s="66" t="n">
        <v>1.91076923076923</v>
      </c>
      <c r="AK44" s="65" t="n">
        <v>18.09</v>
      </c>
      <c r="AL44" s="66" t="n">
        <v>39.9642</v>
      </c>
      <c r="AM44" s="66" t="n">
        <v>2.20918739635158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/>
      <c r="E45" s="66"/>
      <c r="F45" s="66"/>
      <c r="G45" s="65"/>
      <c r="H45" s="66"/>
      <c r="I45" s="66"/>
      <c r="J45" s="65" t="n">
        <v>3.39</v>
      </c>
      <c r="K45" s="66" t="n">
        <v>6.6444</v>
      </c>
      <c r="L45" s="66" t="n">
        <v>1.96</v>
      </c>
      <c r="M45" s="65"/>
      <c r="N45" s="66"/>
      <c r="O45" s="66"/>
      <c r="P45" s="65"/>
      <c r="Q45" s="66"/>
      <c r="R45" s="66"/>
      <c r="S45" s="65"/>
      <c r="T45" s="66"/>
      <c r="U45" s="66"/>
      <c r="V45" s="65" t="n">
        <v>4.66</v>
      </c>
      <c r="W45" s="66" t="n">
        <v>1.7242</v>
      </c>
      <c r="X45" s="66" t="n">
        <v>0.37</v>
      </c>
      <c r="Y45" s="65" t="n">
        <v>25.72</v>
      </c>
      <c r="Z45" s="66" t="n">
        <v>9.6298</v>
      </c>
      <c r="AA45" s="66" t="n">
        <v>0.374409020217729</v>
      </c>
      <c r="AB45" s="65" t="n">
        <v>67.01</v>
      </c>
      <c r="AC45" s="66" t="n">
        <v>30.1786</v>
      </c>
      <c r="AD45" s="66" t="n">
        <v>0.450359647813759</v>
      </c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 t="n">
        <v>9.1</v>
      </c>
      <c r="T46" s="66" t="n">
        <v>70.405</v>
      </c>
      <c r="U46" s="66" t="n">
        <v>7.73681318681319</v>
      </c>
      <c r="V46" s="65" t="n">
        <v>1</v>
      </c>
      <c r="W46" s="66" t="n">
        <v>6.9</v>
      </c>
      <c r="X46" s="66" t="n">
        <v>6.9</v>
      </c>
      <c r="Y46" s="65"/>
      <c r="Z46" s="66"/>
      <c r="AA46" s="66"/>
      <c r="AB46" s="65" t="n">
        <v>0.95</v>
      </c>
      <c r="AC46" s="66" t="n">
        <v>6.27</v>
      </c>
      <c r="AD46" s="66" t="n">
        <v>6.6</v>
      </c>
      <c r="AE46" s="65" t="n">
        <v>1.6</v>
      </c>
      <c r="AF46" s="66" t="n">
        <v>12.8</v>
      </c>
      <c r="AG46" s="66" t="n">
        <v>8</v>
      </c>
      <c r="AH46" s="65" t="n">
        <v>1.6</v>
      </c>
      <c r="AI46" s="66" t="n">
        <v>10.715</v>
      </c>
      <c r="AJ46" s="66" t="n">
        <v>6.696875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 t="n">
        <v>43.95</v>
      </c>
      <c r="E47" s="66" t="n">
        <v>374.66</v>
      </c>
      <c r="F47" s="66" t="n">
        <v>8.52468714448237</v>
      </c>
      <c r="G47" s="65" t="n">
        <v>24.48</v>
      </c>
      <c r="H47" s="66" t="n">
        <v>249.3684</v>
      </c>
      <c r="I47" s="66" t="n">
        <v>10.1866176470588</v>
      </c>
      <c r="J47" s="65" t="n">
        <v>32.15</v>
      </c>
      <c r="K47" s="66" t="n">
        <v>313.625</v>
      </c>
      <c r="L47" s="66" t="n">
        <v>9.75505443234837</v>
      </c>
      <c r="M47" s="65" t="n">
        <v>1.22</v>
      </c>
      <c r="N47" s="66" t="n">
        <v>9.1744</v>
      </c>
      <c r="O47" s="66" t="n">
        <v>7.52</v>
      </c>
      <c r="P47" s="65" t="n">
        <v>6.1</v>
      </c>
      <c r="Q47" s="66" t="n">
        <v>19.209</v>
      </c>
      <c r="R47" s="66" t="n">
        <v>3.14901639344262</v>
      </c>
      <c r="S47" s="65" t="n">
        <v>11.24</v>
      </c>
      <c r="T47" s="66" t="n">
        <v>98.912</v>
      </c>
      <c r="U47" s="66" t="n">
        <v>8.8</v>
      </c>
      <c r="V47" s="65" t="n">
        <v>5.3</v>
      </c>
      <c r="W47" s="66" t="n">
        <v>46.11</v>
      </c>
      <c r="X47" s="66" t="n">
        <v>8.7</v>
      </c>
      <c r="Y47" s="65" t="n">
        <v>24.32</v>
      </c>
      <c r="Z47" s="66" t="n">
        <v>227.1445</v>
      </c>
      <c r="AA47" s="66" t="n">
        <v>9.33982319078947</v>
      </c>
      <c r="AB47" s="65" t="n">
        <v>17</v>
      </c>
      <c r="AC47" s="66" t="n">
        <v>142.8</v>
      </c>
      <c r="AD47" s="66" t="n">
        <v>8.4</v>
      </c>
      <c r="AE47" s="65" t="n">
        <v>38.2</v>
      </c>
      <c r="AF47" s="66" t="n">
        <v>344.1</v>
      </c>
      <c r="AG47" s="66" t="n">
        <v>9.00785340314136</v>
      </c>
      <c r="AH47" s="65" t="n">
        <v>9.45</v>
      </c>
      <c r="AI47" s="66" t="n">
        <v>81.27</v>
      </c>
      <c r="AJ47" s="66" t="n">
        <v>8.6</v>
      </c>
      <c r="AK47" s="65" t="n">
        <v>10.75</v>
      </c>
      <c r="AL47" s="66" t="n">
        <v>101.485</v>
      </c>
      <c r="AM47" s="66" t="n">
        <v>9.44046511627907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 t="n">
        <v>13.75</v>
      </c>
      <c r="E48" s="66" t="n">
        <v>91.91</v>
      </c>
      <c r="F48" s="66" t="n">
        <v>6.68436363636364</v>
      </c>
      <c r="G48" s="65" t="n">
        <v>12.4</v>
      </c>
      <c r="H48" s="66" t="n">
        <v>160.1</v>
      </c>
      <c r="I48" s="66" t="n">
        <v>12.9112903225806</v>
      </c>
      <c r="J48" s="65" t="n">
        <v>19.34</v>
      </c>
      <c r="K48" s="66" t="n">
        <v>273.0333</v>
      </c>
      <c r="L48" s="66" t="n">
        <v>14.1175439503619</v>
      </c>
      <c r="M48" s="65" t="n">
        <v>30.65</v>
      </c>
      <c r="N48" s="66" t="n">
        <v>399.4185</v>
      </c>
      <c r="O48" s="66" t="n">
        <v>13.0315986949429</v>
      </c>
      <c r="P48" s="65" t="n">
        <v>38.35</v>
      </c>
      <c r="Q48" s="66" t="n">
        <v>459.8285</v>
      </c>
      <c r="R48" s="66" t="n">
        <v>11.9903129074316</v>
      </c>
      <c r="S48" s="65" t="n">
        <v>8.85</v>
      </c>
      <c r="T48" s="66" t="n">
        <v>86.435</v>
      </c>
      <c r="U48" s="66" t="n">
        <v>9.76666666666667</v>
      </c>
      <c r="V48" s="65" t="n">
        <v>2.96</v>
      </c>
      <c r="W48" s="66" t="n">
        <v>37.7898</v>
      </c>
      <c r="X48" s="66" t="n">
        <v>12.7668243243243</v>
      </c>
      <c r="Y48" s="65" t="n">
        <v>68.59</v>
      </c>
      <c r="Z48" s="66" t="n">
        <v>482.9493</v>
      </c>
      <c r="AA48" s="66" t="n">
        <v>7.04110365942557</v>
      </c>
      <c r="AB48" s="65" t="n">
        <v>55.7</v>
      </c>
      <c r="AC48" s="66" t="n">
        <v>832.5546</v>
      </c>
      <c r="AD48" s="66" t="n">
        <v>14.9471202872531</v>
      </c>
      <c r="AE48" s="65" t="n">
        <v>62.41</v>
      </c>
      <c r="AF48" s="66" t="n">
        <v>784.397</v>
      </c>
      <c r="AG48" s="66" t="n">
        <v>12.5684505688191</v>
      </c>
      <c r="AH48" s="65" t="n">
        <v>74.09</v>
      </c>
      <c r="AI48" s="66" t="n">
        <v>958.3137</v>
      </c>
      <c r="AJ48" s="66" t="n">
        <v>12.9344540423809</v>
      </c>
      <c r="AK48" s="65" t="n">
        <v>68.4</v>
      </c>
      <c r="AL48" s="66" t="n">
        <v>1129.5935</v>
      </c>
      <c r="AM48" s="66" t="n">
        <v>16.5145248538012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/>
      <c r="AC49" s="66"/>
      <c r="AD49" s="66"/>
      <c r="AE49" s="65"/>
      <c r="AF49" s="66"/>
      <c r="AG49" s="66"/>
      <c r="AH49" s="65" t="n">
        <v>4.9</v>
      </c>
      <c r="AI49" s="66" t="n">
        <v>2.45</v>
      </c>
      <c r="AJ49" s="66" t="n">
        <v>0.5</v>
      </c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127.52</v>
      </c>
      <c r="E50" s="66" t="n">
        <v>85.5723</v>
      </c>
      <c r="F50" s="66" t="n">
        <v>0.671050031367629</v>
      </c>
      <c r="G50" s="65" t="n">
        <v>22.65</v>
      </c>
      <c r="H50" s="66" t="n">
        <v>30.2656</v>
      </c>
      <c r="I50" s="66" t="n">
        <v>1.33622958057395</v>
      </c>
      <c r="J50" s="65" t="n">
        <v>31.41</v>
      </c>
      <c r="K50" s="66" t="n">
        <v>42.535</v>
      </c>
      <c r="L50" s="66" t="n">
        <v>1.35418656478828</v>
      </c>
      <c r="M50" s="65" t="n">
        <v>14.54</v>
      </c>
      <c r="N50" s="66" t="n">
        <v>28.2112</v>
      </c>
      <c r="O50" s="66" t="n">
        <v>1.94024759284732</v>
      </c>
      <c r="P50" s="65" t="n">
        <v>102.16</v>
      </c>
      <c r="Q50" s="66" t="n">
        <v>112.8336</v>
      </c>
      <c r="R50" s="66" t="n">
        <v>1.10447924823806</v>
      </c>
      <c r="S50" s="65" t="n">
        <v>43.47</v>
      </c>
      <c r="T50" s="66" t="n">
        <v>42.4908</v>
      </c>
      <c r="U50" s="66" t="n">
        <v>0.977474120082816</v>
      </c>
      <c r="V50" s="65" t="n">
        <v>90.2</v>
      </c>
      <c r="W50" s="66" t="n">
        <v>27.062</v>
      </c>
      <c r="X50" s="66" t="n">
        <v>0.300022172949002</v>
      </c>
      <c r="Y50" s="65" t="n">
        <v>175.95</v>
      </c>
      <c r="Z50" s="66" t="n">
        <v>137.0226</v>
      </c>
      <c r="AA50" s="66" t="n">
        <v>0.77875873827792</v>
      </c>
      <c r="AB50" s="65" t="n">
        <v>89.68</v>
      </c>
      <c r="AC50" s="66" t="n">
        <v>91.5934</v>
      </c>
      <c r="AD50" s="66" t="n">
        <v>1.02133586083854</v>
      </c>
      <c r="AE50" s="65" t="n">
        <v>80.27</v>
      </c>
      <c r="AF50" s="66" t="n">
        <v>83.3951</v>
      </c>
      <c r="AG50" s="66" t="n">
        <v>1.03893235330759</v>
      </c>
      <c r="AH50" s="65" t="n">
        <v>131.86</v>
      </c>
      <c r="AI50" s="66" t="n">
        <v>112.0852</v>
      </c>
      <c r="AJ50" s="66" t="n">
        <v>0.850031851964205</v>
      </c>
      <c r="AK50" s="65" t="n">
        <v>95.68</v>
      </c>
      <c r="AL50" s="66" t="n">
        <v>103.7916</v>
      </c>
      <c r="AM50" s="66" t="n">
        <v>1.08477842809365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/>
      <c r="E51" s="66"/>
      <c r="F51" s="66"/>
      <c r="G51" s="65" t="n">
        <v>10.77</v>
      </c>
      <c r="H51" s="66" t="n">
        <v>103.006</v>
      </c>
      <c r="I51" s="66" t="n">
        <v>9.56415970287837</v>
      </c>
      <c r="J51" s="65" t="n">
        <v>2.1</v>
      </c>
      <c r="K51" s="66" t="n">
        <v>37.256</v>
      </c>
      <c r="L51" s="66" t="n">
        <v>17.7409523809524</v>
      </c>
      <c r="M51" s="65" t="n">
        <v>4.25</v>
      </c>
      <c r="N51" s="66" t="n">
        <v>50.575</v>
      </c>
      <c r="O51" s="66" t="n">
        <v>11.9</v>
      </c>
      <c r="P51" s="65"/>
      <c r="Q51" s="66"/>
      <c r="R51" s="66"/>
      <c r="S51" s="65" t="n">
        <v>9.65</v>
      </c>
      <c r="T51" s="66" t="n">
        <v>157.955</v>
      </c>
      <c r="U51" s="66" t="n">
        <v>16.3683937823834</v>
      </c>
      <c r="V51" s="65" t="n">
        <v>3.25</v>
      </c>
      <c r="W51" s="66" t="n">
        <v>36.4</v>
      </c>
      <c r="X51" s="66" t="n">
        <v>11.2</v>
      </c>
      <c r="Y51" s="65" t="n">
        <v>3.45</v>
      </c>
      <c r="Z51" s="66" t="n">
        <v>24.84</v>
      </c>
      <c r="AA51" s="66" t="n">
        <v>7.2</v>
      </c>
      <c r="AB51" s="65" t="n">
        <v>4.5</v>
      </c>
      <c r="AC51" s="66" t="n">
        <v>50.4496</v>
      </c>
      <c r="AD51" s="66" t="n">
        <v>11.2110222222222</v>
      </c>
      <c r="AE51" s="65" t="n">
        <v>7.69</v>
      </c>
      <c r="AF51" s="66" t="n">
        <v>91.987</v>
      </c>
      <c r="AG51" s="66" t="n">
        <v>11.9618985695709</v>
      </c>
      <c r="AH51" s="65" t="n">
        <v>11.63</v>
      </c>
      <c r="AI51" s="66" t="n">
        <v>189.393</v>
      </c>
      <c r="AJ51" s="66" t="n">
        <v>16.2848667239897</v>
      </c>
      <c r="AK51" s="65" t="n">
        <v>9.83</v>
      </c>
      <c r="AL51" s="66" t="n">
        <v>133.092</v>
      </c>
      <c r="AM51" s="66" t="n">
        <v>13.53936927772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/>
      <c r="E52" s="66"/>
      <c r="F52" s="66"/>
      <c r="G52" s="65"/>
      <c r="H52" s="66"/>
      <c r="I52" s="66"/>
      <c r="J52" s="65" t="n">
        <v>1.84</v>
      </c>
      <c r="K52" s="66" t="n">
        <v>7.2564</v>
      </c>
      <c r="L52" s="66" t="n">
        <v>3.94369565217391</v>
      </c>
      <c r="M52" s="65" t="n">
        <v>0.6</v>
      </c>
      <c r="N52" s="66" t="n">
        <v>4.44</v>
      </c>
      <c r="O52" s="66" t="n">
        <v>7.4</v>
      </c>
      <c r="P52" s="65"/>
      <c r="Q52" s="66"/>
      <c r="R52" s="66"/>
      <c r="S52" s="65" t="n">
        <v>10.85</v>
      </c>
      <c r="T52" s="66" t="n">
        <v>37.975</v>
      </c>
      <c r="U52" s="66" t="n">
        <v>3.5</v>
      </c>
      <c r="V52" s="65"/>
      <c r="W52" s="66"/>
      <c r="X52" s="66"/>
      <c r="Y52" s="65"/>
      <c r="Z52" s="66"/>
      <c r="AA52" s="66"/>
      <c r="AB52" s="65" t="n">
        <v>4.35</v>
      </c>
      <c r="AC52" s="66" t="n">
        <v>7.395</v>
      </c>
      <c r="AD52" s="66" t="n">
        <v>1.7</v>
      </c>
      <c r="AE52" s="65" t="n">
        <v>1.8</v>
      </c>
      <c r="AF52" s="66" t="n">
        <v>5.04</v>
      </c>
      <c r="AG52" s="66" t="n">
        <v>2.8</v>
      </c>
      <c r="AH52" s="65" t="n">
        <v>5.05</v>
      </c>
      <c r="AI52" s="66" t="n">
        <v>11.43</v>
      </c>
      <c r="AJ52" s="66" t="n">
        <v>2.26336633663366</v>
      </c>
      <c r="AK52" s="65" t="n">
        <v>3.97</v>
      </c>
      <c r="AL52" s="66" t="n">
        <v>12.8002</v>
      </c>
      <c r="AM52" s="66" t="n">
        <v>3.22423173803526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1.8</v>
      </c>
      <c r="E53" s="66" t="n">
        <v>17.82</v>
      </c>
      <c r="F53" s="66" t="n">
        <v>9.9</v>
      </c>
      <c r="G53" s="65"/>
      <c r="H53" s="66"/>
      <c r="I53" s="66"/>
      <c r="J53" s="65"/>
      <c r="K53" s="66"/>
      <c r="L53" s="66"/>
      <c r="M53" s="65"/>
      <c r="N53" s="66"/>
      <c r="O53" s="66"/>
      <c r="P53" s="65" t="n">
        <v>1</v>
      </c>
      <c r="Q53" s="66" t="n">
        <v>7</v>
      </c>
      <c r="R53" s="66" t="n">
        <v>7</v>
      </c>
      <c r="S53" s="65"/>
      <c r="T53" s="66"/>
      <c r="U53" s="66"/>
      <c r="V53" s="65" t="n">
        <v>0.4</v>
      </c>
      <c r="W53" s="66" t="n">
        <v>3.48</v>
      </c>
      <c r="X53" s="66" t="n">
        <v>8.7</v>
      </c>
      <c r="Y53" s="65" t="n">
        <v>4.75</v>
      </c>
      <c r="Z53" s="66" t="n">
        <v>47.01</v>
      </c>
      <c r="AA53" s="66" t="n">
        <v>9.89684210526316</v>
      </c>
      <c r="AB53" s="65"/>
      <c r="AC53" s="66"/>
      <c r="AD53" s="66"/>
      <c r="AE53" s="65" t="n">
        <v>1.35</v>
      </c>
      <c r="AF53" s="66" t="n">
        <v>17.415</v>
      </c>
      <c r="AG53" s="66" t="n">
        <v>12.9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 t="n">
        <v>54.19</v>
      </c>
      <c r="E54" s="66" t="n">
        <v>666.9635</v>
      </c>
      <c r="F54" s="66" t="n">
        <v>12.3078704558037</v>
      </c>
      <c r="G54" s="65" t="n">
        <v>38.36</v>
      </c>
      <c r="H54" s="66" t="n">
        <v>479.6904</v>
      </c>
      <c r="I54" s="66" t="n">
        <v>12.5049635036496</v>
      </c>
      <c r="J54" s="65" t="n">
        <v>54.09</v>
      </c>
      <c r="K54" s="66" t="n">
        <v>770.7878</v>
      </c>
      <c r="L54" s="66" t="n">
        <v>14.2500979848401</v>
      </c>
      <c r="M54" s="65" t="n">
        <v>88.14</v>
      </c>
      <c r="N54" s="66" t="n">
        <v>1162.018</v>
      </c>
      <c r="O54" s="66" t="n">
        <v>13.1837758112094</v>
      </c>
      <c r="P54" s="65" t="n">
        <v>98.76</v>
      </c>
      <c r="Q54" s="66" t="n">
        <v>1315.6332</v>
      </c>
      <c r="R54" s="66" t="n">
        <v>13.3215188335358</v>
      </c>
      <c r="S54" s="65" t="n">
        <v>45.88</v>
      </c>
      <c r="T54" s="66" t="n">
        <v>556.6884</v>
      </c>
      <c r="U54" s="66" t="n">
        <v>12.1335745422842</v>
      </c>
      <c r="V54" s="65" t="n">
        <v>36.15</v>
      </c>
      <c r="W54" s="66" t="n">
        <v>504.4211</v>
      </c>
      <c r="X54" s="66" t="n">
        <v>13.9535573997234</v>
      </c>
      <c r="Y54" s="65" t="n">
        <v>32.48</v>
      </c>
      <c r="Z54" s="66" t="n">
        <v>576.731</v>
      </c>
      <c r="AA54" s="66" t="n">
        <v>17.7564963054187</v>
      </c>
      <c r="AB54" s="65" t="n">
        <v>56.49</v>
      </c>
      <c r="AC54" s="66" t="n">
        <v>779.3395</v>
      </c>
      <c r="AD54" s="66" t="n">
        <v>13.7960612497787</v>
      </c>
      <c r="AE54" s="65" t="n">
        <v>97.21</v>
      </c>
      <c r="AF54" s="66" t="n">
        <v>1426.829</v>
      </c>
      <c r="AG54" s="66" t="n">
        <v>14.6778006377945</v>
      </c>
      <c r="AH54" s="65" t="n">
        <v>20.71</v>
      </c>
      <c r="AI54" s="66" t="n">
        <v>282.8554</v>
      </c>
      <c r="AJ54" s="66" t="n">
        <v>13.657914051183</v>
      </c>
      <c r="AK54" s="65" t="n">
        <v>19.53</v>
      </c>
      <c r="AL54" s="66" t="n">
        <v>290.1242</v>
      </c>
      <c r="AM54" s="66" t="n">
        <v>14.855309779825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136.3</v>
      </c>
      <c r="E55" s="66" t="n">
        <v>76.338</v>
      </c>
      <c r="F55" s="66" t="n">
        <v>0.560073367571533</v>
      </c>
      <c r="G55" s="65" t="n">
        <v>289.28</v>
      </c>
      <c r="H55" s="66" t="n">
        <v>251.1742</v>
      </c>
      <c r="I55" s="66" t="n">
        <v>0.868273644911504</v>
      </c>
      <c r="J55" s="65" t="n">
        <v>159.68</v>
      </c>
      <c r="K55" s="66" t="n">
        <v>154.7076</v>
      </c>
      <c r="L55" s="66" t="n">
        <v>0.968860220440882</v>
      </c>
      <c r="M55" s="65"/>
      <c r="N55" s="66"/>
      <c r="O55" s="66"/>
      <c r="P55" s="65" t="n">
        <v>827.1</v>
      </c>
      <c r="Q55" s="66" t="n">
        <v>826.951</v>
      </c>
      <c r="R55" s="66" t="n">
        <v>0.999819852496675</v>
      </c>
      <c r="S55" s="65" t="n">
        <v>951.4</v>
      </c>
      <c r="T55" s="66" t="n">
        <v>1349.967</v>
      </c>
      <c r="U55" s="66" t="n">
        <v>1.41892684464999</v>
      </c>
      <c r="V55" s="65" t="n">
        <v>1573.2</v>
      </c>
      <c r="W55" s="66" t="n">
        <v>2274.342</v>
      </c>
      <c r="X55" s="66" t="n">
        <v>1.44567887109077</v>
      </c>
      <c r="Y55" s="65" t="n">
        <v>2877.8</v>
      </c>
      <c r="Z55" s="66" t="n">
        <v>3253.629</v>
      </c>
      <c r="AA55" s="66" t="n">
        <v>1.13059594134408</v>
      </c>
      <c r="AB55" s="65" t="n">
        <v>3955.46</v>
      </c>
      <c r="AC55" s="66" t="n">
        <v>3264.0498</v>
      </c>
      <c r="AD55" s="66" t="n">
        <v>0.825201063845924</v>
      </c>
      <c r="AE55" s="65" t="n">
        <v>1585.72</v>
      </c>
      <c r="AF55" s="66" t="n">
        <v>1490.3696</v>
      </c>
      <c r="AG55" s="66" t="n">
        <v>0.939869333804203</v>
      </c>
      <c r="AH55" s="65" t="n">
        <v>1759.5</v>
      </c>
      <c r="AI55" s="66" t="n">
        <v>1505.265</v>
      </c>
      <c r="AJ55" s="66" t="n">
        <v>0.855507246376812</v>
      </c>
      <c r="AK55" s="65" t="n">
        <v>798.52</v>
      </c>
      <c r="AL55" s="66" t="n">
        <v>773.7266</v>
      </c>
      <c r="AM55" s="66" t="n">
        <v>0.968950808996644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8822.03</v>
      </c>
      <c r="E56" s="66" t="n">
        <v>8151.9187</v>
      </c>
      <c r="F56" s="66" t="n">
        <v>0.924041144725194</v>
      </c>
      <c r="G56" s="65" t="n">
        <v>5068.23</v>
      </c>
      <c r="H56" s="66" t="n">
        <v>5657.8273</v>
      </c>
      <c r="I56" s="66" t="n">
        <v>1.11633199361513</v>
      </c>
      <c r="J56" s="65" t="n">
        <v>8497.79</v>
      </c>
      <c r="K56" s="66" t="n">
        <v>8546.6315</v>
      </c>
      <c r="L56" s="66" t="n">
        <v>1.00574755318736</v>
      </c>
      <c r="M56" s="65" t="n">
        <v>8237.06</v>
      </c>
      <c r="N56" s="66" t="n">
        <v>7669.3126</v>
      </c>
      <c r="O56" s="66" t="n">
        <v>0.931074023984286</v>
      </c>
      <c r="P56" s="65" t="n">
        <v>9243.38</v>
      </c>
      <c r="Q56" s="66" t="n">
        <v>7187.0789</v>
      </c>
      <c r="R56" s="66" t="n">
        <v>0.777537967713109</v>
      </c>
      <c r="S56" s="65" t="n">
        <v>10333.38</v>
      </c>
      <c r="T56" s="66" t="n">
        <v>6871.7751</v>
      </c>
      <c r="U56" s="66" t="n">
        <v>0.665007490288754</v>
      </c>
      <c r="V56" s="65" t="n">
        <v>10986.66</v>
      </c>
      <c r="W56" s="66" t="n">
        <v>9477.5017</v>
      </c>
      <c r="X56" s="66" t="n">
        <v>0.862637207304131</v>
      </c>
      <c r="Y56" s="65" t="n">
        <v>10938.43</v>
      </c>
      <c r="Z56" s="66" t="n">
        <v>11935.2768</v>
      </c>
      <c r="AA56" s="66" t="n">
        <v>1.09113252998831</v>
      </c>
      <c r="AB56" s="65" t="n">
        <v>7718.36</v>
      </c>
      <c r="AC56" s="66" t="n">
        <v>7959.7449</v>
      </c>
      <c r="AD56" s="66" t="n">
        <v>1.03127411781777</v>
      </c>
      <c r="AE56" s="65" t="n">
        <v>8390.32</v>
      </c>
      <c r="AF56" s="66" t="n">
        <v>8113.2282</v>
      </c>
      <c r="AG56" s="66" t="n">
        <v>0.966974823367881</v>
      </c>
      <c r="AH56" s="65" t="n">
        <v>8558.13</v>
      </c>
      <c r="AI56" s="66" t="n">
        <v>7136.8214</v>
      </c>
      <c r="AJ56" s="66" t="n">
        <v>0.833922994859859</v>
      </c>
      <c r="AK56" s="65" t="n">
        <v>6516.75</v>
      </c>
      <c r="AL56" s="66" t="n">
        <v>7686.3044</v>
      </c>
      <c r="AM56" s="66" t="n">
        <v>1.179468968427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19.78</v>
      </c>
      <c r="E57" s="66" t="n">
        <v>65.661</v>
      </c>
      <c r="F57" s="66" t="n">
        <v>3.3195652173913</v>
      </c>
      <c r="G57" s="65" t="n">
        <v>14.9</v>
      </c>
      <c r="H57" s="66" t="n">
        <v>56.372</v>
      </c>
      <c r="I57" s="66" t="n">
        <v>3.78335570469799</v>
      </c>
      <c r="J57" s="65" t="n">
        <v>29.24</v>
      </c>
      <c r="K57" s="66" t="n">
        <v>101.379</v>
      </c>
      <c r="L57" s="66" t="n">
        <v>3.4671340629275</v>
      </c>
      <c r="M57" s="65" t="n">
        <v>22.5</v>
      </c>
      <c r="N57" s="66" t="n">
        <v>60.232</v>
      </c>
      <c r="O57" s="66" t="n">
        <v>2.67697777777778</v>
      </c>
      <c r="P57" s="65" t="n">
        <v>18.06</v>
      </c>
      <c r="Q57" s="66" t="n">
        <v>59.12</v>
      </c>
      <c r="R57" s="66" t="n">
        <v>3.27353266888151</v>
      </c>
      <c r="S57" s="65" t="n">
        <v>18.34</v>
      </c>
      <c r="T57" s="66" t="n">
        <v>69.83</v>
      </c>
      <c r="U57" s="66" t="n">
        <v>3.80752453653217</v>
      </c>
      <c r="V57" s="65" t="n">
        <v>9.62</v>
      </c>
      <c r="W57" s="66" t="n">
        <v>42.34</v>
      </c>
      <c r="X57" s="66" t="n">
        <v>4.4012474012474</v>
      </c>
      <c r="Y57" s="65" t="n">
        <v>6.76</v>
      </c>
      <c r="Z57" s="66" t="n">
        <v>23.984</v>
      </c>
      <c r="AA57" s="66" t="n">
        <v>3.54792899408284</v>
      </c>
      <c r="AB57" s="65" t="n">
        <v>15.84</v>
      </c>
      <c r="AC57" s="66" t="n">
        <v>57.908</v>
      </c>
      <c r="AD57" s="66" t="n">
        <v>3.65580808080808</v>
      </c>
      <c r="AE57" s="65" t="n">
        <v>11.48</v>
      </c>
      <c r="AF57" s="66" t="n">
        <v>28.346</v>
      </c>
      <c r="AG57" s="66" t="n">
        <v>2.4691637630662</v>
      </c>
      <c r="AH57" s="65" t="n">
        <v>13.14</v>
      </c>
      <c r="AI57" s="66" t="n">
        <v>37.446</v>
      </c>
      <c r="AJ57" s="66" t="n">
        <v>2.84977168949772</v>
      </c>
      <c r="AK57" s="65" t="n">
        <v>10.7</v>
      </c>
      <c r="AL57" s="66" t="n">
        <v>31.666</v>
      </c>
      <c r="AM57" s="66" t="n">
        <v>2.95943925233645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20.33</v>
      </c>
      <c r="E58" s="66" t="n">
        <v>457.4335</v>
      </c>
      <c r="F58" s="66" t="n">
        <v>22.5004181013281</v>
      </c>
      <c r="G58" s="65" t="n">
        <v>43.32</v>
      </c>
      <c r="H58" s="66" t="n">
        <v>933.205</v>
      </c>
      <c r="I58" s="66" t="n">
        <v>21.5421283471838</v>
      </c>
      <c r="J58" s="65" t="n">
        <v>84.74</v>
      </c>
      <c r="K58" s="66" t="n">
        <v>1940.1985</v>
      </c>
      <c r="L58" s="66" t="n">
        <v>22.895899221147</v>
      </c>
      <c r="M58" s="65" t="n">
        <v>87.99</v>
      </c>
      <c r="N58" s="66" t="n">
        <v>2042.447</v>
      </c>
      <c r="O58" s="66" t="n">
        <v>23.2122627571315</v>
      </c>
      <c r="P58" s="65" t="n">
        <v>111.53</v>
      </c>
      <c r="Q58" s="66" t="n">
        <v>2498.7405</v>
      </c>
      <c r="R58" s="66" t="n">
        <v>22.4042006634986</v>
      </c>
      <c r="S58" s="65" t="n">
        <v>76.44</v>
      </c>
      <c r="T58" s="66" t="n">
        <v>1817.8685</v>
      </c>
      <c r="U58" s="66" t="n">
        <v>23.7816391941392</v>
      </c>
      <c r="V58" s="65" t="n">
        <v>51.36</v>
      </c>
      <c r="W58" s="66" t="n">
        <v>1349.5348</v>
      </c>
      <c r="X58" s="66" t="n">
        <v>26.2759890965732</v>
      </c>
      <c r="Y58" s="65" t="n">
        <v>66.39</v>
      </c>
      <c r="Z58" s="66" t="n">
        <v>1626.3758</v>
      </c>
      <c r="AA58" s="66" t="n">
        <v>24.497300798313</v>
      </c>
      <c r="AB58" s="65" t="n">
        <v>23.84</v>
      </c>
      <c r="AC58" s="66" t="n">
        <v>601.635</v>
      </c>
      <c r="AD58" s="66" t="n">
        <v>25.2363674496644</v>
      </c>
      <c r="AE58" s="65" t="n">
        <v>25.08</v>
      </c>
      <c r="AF58" s="66" t="n">
        <v>684.7385</v>
      </c>
      <c r="AG58" s="66" t="n">
        <v>27.302173046252</v>
      </c>
      <c r="AH58" s="65" t="n">
        <v>37.17</v>
      </c>
      <c r="AI58" s="66" t="n">
        <v>872.815</v>
      </c>
      <c r="AJ58" s="66" t="n">
        <v>23.4817056766209</v>
      </c>
      <c r="AK58" s="65" t="n">
        <v>22.87</v>
      </c>
      <c r="AL58" s="66" t="n">
        <v>541.1265</v>
      </c>
      <c r="AM58" s="66" t="n">
        <v>23.6609750765195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626.78</v>
      </c>
      <c r="E59" s="66" t="n">
        <v>2462.1078</v>
      </c>
      <c r="F59" s="66" t="n">
        <v>3.9281850090941</v>
      </c>
      <c r="G59" s="65" t="n">
        <v>156.9</v>
      </c>
      <c r="H59" s="66" t="n">
        <v>833.3721</v>
      </c>
      <c r="I59" s="66" t="n">
        <v>5.31148565965583</v>
      </c>
      <c r="J59" s="65" t="n">
        <v>75.3</v>
      </c>
      <c r="K59" s="66" t="n">
        <v>399.956</v>
      </c>
      <c r="L59" s="66" t="n">
        <v>5.31150066401062</v>
      </c>
      <c r="M59" s="65" t="n">
        <v>136.66</v>
      </c>
      <c r="N59" s="66" t="n">
        <v>945.8283</v>
      </c>
      <c r="O59" s="66" t="n">
        <v>6.92103248938973</v>
      </c>
      <c r="P59" s="65" t="n">
        <v>416.7</v>
      </c>
      <c r="Q59" s="66" t="n">
        <v>2521.1242</v>
      </c>
      <c r="R59" s="66" t="n">
        <v>6.05021406287497</v>
      </c>
      <c r="S59" s="65" t="n">
        <v>579.14</v>
      </c>
      <c r="T59" s="66" t="n">
        <v>3113.886</v>
      </c>
      <c r="U59" s="66" t="n">
        <v>5.37674137514245</v>
      </c>
      <c r="V59" s="65" t="n">
        <v>295.14</v>
      </c>
      <c r="W59" s="66" t="n">
        <v>1884.7523</v>
      </c>
      <c r="X59" s="66" t="n">
        <v>6.3859602222674</v>
      </c>
      <c r="Y59" s="65" t="n">
        <v>740.34</v>
      </c>
      <c r="Z59" s="66" t="n">
        <v>5149.3602</v>
      </c>
      <c r="AA59" s="66" t="n">
        <v>6.95539914093525</v>
      </c>
      <c r="AB59" s="65" t="n">
        <v>291.04</v>
      </c>
      <c r="AC59" s="66" t="n">
        <v>2424.8719</v>
      </c>
      <c r="AD59" s="66" t="n">
        <v>8.33174786970863</v>
      </c>
      <c r="AE59" s="65" t="n">
        <v>373.85</v>
      </c>
      <c r="AF59" s="66" t="n">
        <v>1861.3708</v>
      </c>
      <c r="AG59" s="66" t="n">
        <v>4.97892416744684</v>
      </c>
      <c r="AH59" s="65" t="n">
        <v>373.8</v>
      </c>
      <c r="AI59" s="66" t="n">
        <v>1964.5628</v>
      </c>
      <c r="AJ59" s="66" t="n">
        <v>5.25565222043874</v>
      </c>
      <c r="AK59" s="65" t="n">
        <v>151.62</v>
      </c>
      <c r="AL59" s="66" t="n">
        <v>968.8732</v>
      </c>
      <c r="AM59" s="66" t="n">
        <v>6.3901411423295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 t="n">
        <v>29.4</v>
      </c>
      <c r="E60" s="66" t="n">
        <v>405.643</v>
      </c>
      <c r="F60" s="66" t="n">
        <v>13.797380952381</v>
      </c>
      <c r="G60" s="65" t="n">
        <v>23.18</v>
      </c>
      <c r="H60" s="66" t="n">
        <v>332.7975</v>
      </c>
      <c r="I60" s="66" t="n">
        <v>14.3570966350302</v>
      </c>
      <c r="J60" s="65" t="n">
        <v>68.5</v>
      </c>
      <c r="K60" s="66" t="n">
        <v>1305.779</v>
      </c>
      <c r="L60" s="66" t="n">
        <v>19.0624671532847</v>
      </c>
      <c r="M60" s="65" t="n">
        <v>42.49</v>
      </c>
      <c r="N60" s="66" t="n">
        <v>849.0905</v>
      </c>
      <c r="O60" s="66" t="n">
        <v>19.9833019534008</v>
      </c>
      <c r="P60" s="65" t="n">
        <v>26.57</v>
      </c>
      <c r="Q60" s="66" t="n">
        <v>527.8615</v>
      </c>
      <c r="R60" s="66" t="n">
        <v>19.8668234851336</v>
      </c>
      <c r="S60" s="65" t="n">
        <v>31.84</v>
      </c>
      <c r="T60" s="66" t="n">
        <v>590.4075</v>
      </c>
      <c r="U60" s="66" t="n">
        <v>18.542949120603</v>
      </c>
      <c r="V60" s="65" t="n">
        <v>16.68</v>
      </c>
      <c r="W60" s="66" t="n">
        <v>430.046</v>
      </c>
      <c r="X60" s="66" t="n">
        <v>25.7821342925659</v>
      </c>
      <c r="Y60" s="65" t="n">
        <v>16.55</v>
      </c>
      <c r="Z60" s="66" t="n">
        <v>409.5235</v>
      </c>
      <c r="AA60" s="66" t="n">
        <v>24.7446223564955</v>
      </c>
      <c r="AB60" s="65" t="n">
        <v>19.56</v>
      </c>
      <c r="AC60" s="66" t="n">
        <v>385.9185</v>
      </c>
      <c r="AD60" s="66" t="n">
        <v>19.7299846625767</v>
      </c>
      <c r="AE60" s="65" t="n">
        <v>8.64</v>
      </c>
      <c r="AF60" s="66" t="n">
        <v>164.029</v>
      </c>
      <c r="AG60" s="66" t="n">
        <v>18.984837962963</v>
      </c>
      <c r="AH60" s="65" t="n">
        <v>50.95</v>
      </c>
      <c r="AI60" s="66" t="n">
        <v>920.852</v>
      </c>
      <c r="AJ60" s="66" t="n">
        <v>18.0736408243376</v>
      </c>
      <c r="AK60" s="65" t="n">
        <v>31.63</v>
      </c>
      <c r="AL60" s="66" t="n">
        <v>711.893</v>
      </c>
      <c r="AM60" s="66" t="n">
        <v>22.506892190958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106552.22</v>
      </c>
      <c r="E61" s="66" t="n">
        <v>103884.6386</v>
      </c>
      <c r="F61" s="66" t="n">
        <v>0.974964562915723</v>
      </c>
      <c r="G61" s="65" t="n">
        <v>87715.17</v>
      </c>
      <c r="H61" s="66" t="n">
        <v>98022.8311</v>
      </c>
      <c r="I61" s="66" t="n">
        <v>1.11751286693054</v>
      </c>
      <c r="J61" s="65" t="n">
        <v>100562.09</v>
      </c>
      <c r="K61" s="66" t="n">
        <v>113533.2816</v>
      </c>
      <c r="L61" s="66" t="n">
        <v>1.12898689356993</v>
      </c>
      <c r="M61" s="65" t="n">
        <v>87321.29</v>
      </c>
      <c r="N61" s="66" t="n">
        <v>88840.3964</v>
      </c>
      <c r="O61" s="66" t="n">
        <v>1.01739674711631</v>
      </c>
      <c r="P61" s="65" t="n">
        <v>126294.05</v>
      </c>
      <c r="Q61" s="66" t="n">
        <v>97644.0696</v>
      </c>
      <c r="R61" s="66" t="n">
        <v>0.773148613097767</v>
      </c>
      <c r="S61" s="65" t="n">
        <v>107327.54</v>
      </c>
      <c r="T61" s="66" t="n">
        <v>93338.2511</v>
      </c>
      <c r="U61" s="66" t="n">
        <v>0.869657975017409</v>
      </c>
      <c r="V61" s="65" t="n">
        <v>121608.52</v>
      </c>
      <c r="W61" s="66" t="n">
        <v>79957.89</v>
      </c>
      <c r="X61" s="66" t="n">
        <v>0.65750236907743</v>
      </c>
      <c r="Y61" s="65" t="n">
        <v>78835.04</v>
      </c>
      <c r="Z61" s="66" t="n">
        <v>67762.4195</v>
      </c>
      <c r="AA61" s="66" t="n">
        <v>0.859546966678777</v>
      </c>
      <c r="AB61" s="65" t="n">
        <v>88868.36</v>
      </c>
      <c r="AC61" s="66" t="n">
        <v>75508.4971</v>
      </c>
      <c r="AD61" s="66" t="n">
        <v>0.849666822927755</v>
      </c>
      <c r="AE61" s="65" t="n">
        <v>69098.39</v>
      </c>
      <c r="AF61" s="66" t="n">
        <v>58580.378</v>
      </c>
      <c r="AG61" s="66" t="n">
        <v>0.847782097383166</v>
      </c>
      <c r="AH61" s="65" t="n">
        <v>80931.39</v>
      </c>
      <c r="AI61" s="66" t="n">
        <v>69744.4888</v>
      </c>
      <c r="AJ61" s="66" t="n">
        <v>0.861773025274865</v>
      </c>
      <c r="AK61" s="65" t="n">
        <v>38570.6</v>
      </c>
      <c r="AL61" s="66" t="n">
        <v>54514.9572</v>
      </c>
      <c r="AM61" s="66" t="n">
        <v>1.41338110374223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 t="n">
        <v>3830.27</v>
      </c>
      <c r="E62" s="66" t="n">
        <v>3508.1258</v>
      </c>
      <c r="F62" s="66" t="n">
        <v>0.915895171880834</v>
      </c>
      <c r="G62" s="65" t="n">
        <v>4548.69</v>
      </c>
      <c r="H62" s="66" t="n">
        <v>4399.3626</v>
      </c>
      <c r="I62" s="66" t="n">
        <v>0.967171339440586</v>
      </c>
      <c r="J62" s="65" t="n">
        <v>2059.5</v>
      </c>
      <c r="K62" s="66" t="n">
        <v>1951.9903</v>
      </c>
      <c r="L62" s="66" t="n">
        <v>0.947798154891964</v>
      </c>
      <c r="M62" s="65" t="n">
        <v>2836.5</v>
      </c>
      <c r="N62" s="66" t="n">
        <v>2645.9546</v>
      </c>
      <c r="O62" s="66" t="n">
        <v>0.932823761678124</v>
      </c>
      <c r="P62" s="65" t="n">
        <v>12224.81</v>
      </c>
      <c r="Q62" s="66" t="n">
        <v>9525.0271</v>
      </c>
      <c r="R62" s="66" t="n">
        <v>0.77915543063655</v>
      </c>
      <c r="S62" s="65" t="n">
        <v>19208.54</v>
      </c>
      <c r="T62" s="66" t="n">
        <v>23832.6191</v>
      </c>
      <c r="U62" s="66" t="n">
        <v>1.24073037825884</v>
      </c>
      <c r="V62" s="65" t="n">
        <v>21660.82</v>
      </c>
      <c r="W62" s="66" t="n">
        <v>16484.4552</v>
      </c>
      <c r="X62" s="66" t="n">
        <v>0.761026369269492</v>
      </c>
      <c r="Y62" s="65" t="n">
        <v>2659.46</v>
      </c>
      <c r="Z62" s="66" t="n">
        <v>2817.116</v>
      </c>
      <c r="AA62" s="66" t="n">
        <v>1.05928120746317</v>
      </c>
      <c r="AB62" s="65" t="n">
        <v>4067.64</v>
      </c>
      <c r="AC62" s="66" t="n">
        <v>3333.2721</v>
      </c>
      <c r="AD62" s="66" t="n">
        <v>0.819460940496209</v>
      </c>
      <c r="AE62" s="65" t="n">
        <v>7167.78</v>
      </c>
      <c r="AF62" s="66" t="n">
        <v>6163.0548</v>
      </c>
      <c r="AG62" s="66" t="n">
        <v>0.859827561671815</v>
      </c>
      <c r="AH62" s="65" t="n">
        <v>2961.77</v>
      </c>
      <c r="AI62" s="66" t="n">
        <v>2831.01</v>
      </c>
      <c r="AJ62" s="66" t="n">
        <v>0.955850724397911</v>
      </c>
      <c r="AK62" s="65" t="n">
        <v>5550.54</v>
      </c>
      <c r="AL62" s="66" t="n">
        <v>7550.5996</v>
      </c>
      <c r="AM62" s="66" t="n">
        <v>1.36033603937635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23.14</v>
      </c>
      <c r="E63" s="66" t="n">
        <v>5.7532</v>
      </c>
      <c r="F63" s="66" t="n">
        <v>0.248625756266206</v>
      </c>
      <c r="G63" s="65" t="n">
        <v>1357.37</v>
      </c>
      <c r="H63" s="66" t="n">
        <v>567.7032</v>
      </c>
      <c r="I63" s="66" t="n">
        <v>0.418237621282333</v>
      </c>
      <c r="J63" s="65" t="n">
        <v>156.46</v>
      </c>
      <c r="K63" s="66" t="n">
        <v>92.2862</v>
      </c>
      <c r="L63" s="66" t="n">
        <v>0.589838936469385</v>
      </c>
      <c r="M63" s="65" t="n">
        <v>2160.25</v>
      </c>
      <c r="N63" s="66" t="n">
        <v>428.0006</v>
      </c>
      <c r="O63" s="66" t="n">
        <v>0.198125494734406</v>
      </c>
      <c r="P63" s="65" t="n">
        <v>3893.42</v>
      </c>
      <c r="Q63" s="66" t="n">
        <v>412.1437</v>
      </c>
      <c r="R63" s="66" t="n">
        <v>0.105856470660756</v>
      </c>
      <c r="S63" s="65" t="n">
        <v>2168.7</v>
      </c>
      <c r="T63" s="66" t="n">
        <v>476.006</v>
      </c>
      <c r="U63" s="66" t="n">
        <v>0.219489094849449</v>
      </c>
      <c r="V63" s="65" t="n">
        <v>1351.2</v>
      </c>
      <c r="W63" s="66" t="n">
        <v>231.268</v>
      </c>
      <c r="X63" s="66" t="n">
        <v>0.17115748963884</v>
      </c>
      <c r="Y63" s="65" t="n">
        <v>240.39</v>
      </c>
      <c r="Z63" s="66" t="n">
        <v>217.9717</v>
      </c>
      <c r="AA63" s="66" t="n">
        <v>0.906741960980074</v>
      </c>
      <c r="AB63" s="65" t="n">
        <v>1473.35</v>
      </c>
      <c r="AC63" s="66" t="n">
        <v>404.9682</v>
      </c>
      <c r="AD63" s="66" t="n">
        <v>0.274862184816914</v>
      </c>
      <c r="AE63" s="65" t="n">
        <v>900.27</v>
      </c>
      <c r="AF63" s="66" t="n">
        <v>385.3573</v>
      </c>
      <c r="AG63" s="66" t="n">
        <v>0.428046363868617</v>
      </c>
      <c r="AH63" s="65" t="n">
        <v>647.93</v>
      </c>
      <c r="AI63" s="66" t="n">
        <v>213.8374</v>
      </c>
      <c r="AJ63" s="66" t="n">
        <v>0.330031639220286</v>
      </c>
      <c r="AK63" s="65" t="n">
        <v>164.88</v>
      </c>
      <c r="AL63" s="66" t="n">
        <v>86.9702</v>
      </c>
      <c r="AM63" s="66" t="n">
        <v>0.527475739932072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241.95</v>
      </c>
      <c r="E64" s="66" t="n">
        <v>470.6659</v>
      </c>
      <c r="F64" s="66" t="n">
        <v>1.94530233519322</v>
      </c>
      <c r="G64" s="65"/>
      <c r="H64" s="66"/>
      <c r="I64" s="66"/>
      <c r="J64" s="65" t="n">
        <v>76.74</v>
      </c>
      <c r="K64" s="66" t="n">
        <v>291.166</v>
      </c>
      <c r="L64" s="66" t="n">
        <v>3.79418816783946</v>
      </c>
      <c r="M64" s="65" t="n">
        <v>81.45</v>
      </c>
      <c r="N64" s="66" t="n">
        <v>169.41</v>
      </c>
      <c r="O64" s="66" t="n">
        <v>2.07992633517495</v>
      </c>
      <c r="P64" s="65" t="n">
        <v>28.88</v>
      </c>
      <c r="Q64" s="66" t="n">
        <v>113.906</v>
      </c>
      <c r="R64" s="66" t="n">
        <v>3.9441135734072</v>
      </c>
      <c r="S64" s="65" t="n">
        <v>54.84</v>
      </c>
      <c r="T64" s="66" t="n">
        <v>195.19</v>
      </c>
      <c r="U64" s="66" t="n">
        <v>3.5592633114515</v>
      </c>
      <c r="V64" s="65" t="n">
        <v>619.23</v>
      </c>
      <c r="W64" s="66" t="n">
        <v>720.8215</v>
      </c>
      <c r="X64" s="66" t="n">
        <v>1.16406101125591</v>
      </c>
      <c r="Y64" s="65" t="n">
        <v>10.06</v>
      </c>
      <c r="Z64" s="66" t="n">
        <v>14.901</v>
      </c>
      <c r="AA64" s="66" t="n">
        <v>1.48121272365805</v>
      </c>
      <c r="AB64" s="65" t="n">
        <v>28.74</v>
      </c>
      <c r="AC64" s="66" t="n">
        <v>99.266</v>
      </c>
      <c r="AD64" s="66" t="n">
        <v>3.45393180236604</v>
      </c>
      <c r="AE64" s="65" t="n">
        <v>9</v>
      </c>
      <c r="AF64" s="66" t="n">
        <v>15.2</v>
      </c>
      <c r="AG64" s="66" t="n">
        <v>1.68888888888889</v>
      </c>
      <c r="AH64" s="65" t="n">
        <v>24.58</v>
      </c>
      <c r="AI64" s="66" t="n">
        <v>81.9224</v>
      </c>
      <c r="AJ64" s="66" t="n">
        <v>3.33288852725793</v>
      </c>
      <c r="AK64" s="65" t="n">
        <v>48.96</v>
      </c>
      <c r="AL64" s="66" t="n">
        <v>165.901</v>
      </c>
      <c r="AM64" s="66" t="n">
        <v>3.388500816993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64.96</v>
      </c>
      <c r="E65" s="66" t="n">
        <v>841.86</v>
      </c>
      <c r="F65" s="66" t="n">
        <v>12.9596674876847</v>
      </c>
      <c r="G65" s="65" t="n">
        <v>68.02</v>
      </c>
      <c r="H65" s="66" t="n">
        <v>868.682</v>
      </c>
      <c r="I65" s="66" t="n">
        <v>12.7709791237871</v>
      </c>
      <c r="J65" s="65" t="n">
        <v>132.9</v>
      </c>
      <c r="K65" s="66" t="n">
        <v>1608.898</v>
      </c>
      <c r="L65" s="66" t="n">
        <v>12.1060797592175</v>
      </c>
      <c r="M65" s="65" t="n">
        <v>41.06</v>
      </c>
      <c r="N65" s="66" t="n">
        <v>598.458</v>
      </c>
      <c r="O65" s="66" t="n">
        <v>14.5752070141257</v>
      </c>
      <c r="P65" s="65" t="n">
        <v>107.54</v>
      </c>
      <c r="Q65" s="66" t="n">
        <v>1615.57</v>
      </c>
      <c r="R65" s="66" t="n">
        <v>15.0229681978799</v>
      </c>
      <c r="S65" s="65" t="n">
        <v>106.61</v>
      </c>
      <c r="T65" s="66" t="n">
        <v>1474.906</v>
      </c>
      <c r="U65" s="66" t="n">
        <v>13.8345933777319</v>
      </c>
      <c r="V65" s="65" t="n">
        <v>7.02</v>
      </c>
      <c r="W65" s="66" t="n">
        <v>147.104</v>
      </c>
      <c r="X65" s="66" t="n">
        <v>20.9549857549858</v>
      </c>
      <c r="Y65" s="65" t="n">
        <v>34.68</v>
      </c>
      <c r="Z65" s="66" t="n">
        <v>554.7</v>
      </c>
      <c r="AA65" s="66" t="n">
        <v>15.9948096885813</v>
      </c>
      <c r="AB65" s="65" t="n">
        <v>20.26</v>
      </c>
      <c r="AC65" s="66" t="n">
        <v>272.14</v>
      </c>
      <c r="AD65" s="66" t="n">
        <v>13.4323790720632</v>
      </c>
      <c r="AE65" s="65" t="n">
        <v>5.04</v>
      </c>
      <c r="AF65" s="66" t="n">
        <v>86.31</v>
      </c>
      <c r="AG65" s="66" t="n">
        <v>17.125</v>
      </c>
      <c r="AH65" s="65" t="n">
        <v>3.76</v>
      </c>
      <c r="AI65" s="66" t="n">
        <v>65.196</v>
      </c>
      <c r="AJ65" s="66" t="n">
        <v>17.3393617021277</v>
      </c>
      <c r="AK65" s="65" t="n">
        <v>7.88</v>
      </c>
      <c r="AL65" s="66" t="n">
        <v>132.996</v>
      </c>
      <c r="AM65" s="66" t="n">
        <v>16.8776649746193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 t="n">
        <v>2.63</v>
      </c>
      <c r="E66" s="66" t="n">
        <v>24.8754</v>
      </c>
      <c r="F66" s="66" t="n">
        <v>9.45832699619772</v>
      </c>
      <c r="G66" s="65" t="n">
        <v>6.07</v>
      </c>
      <c r="H66" s="66" t="n">
        <v>26.3746</v>
      </c>
      <c r="I66" s="66" t="n">
        <v>4.34507413509061</v>
      </c>
      <c r="J66" s="65" t="n">
        <v>23.17</v>
      </c>
      <c r="K66" s="66" t="n">
        <v>193.0158</v>
      </c>
      <c r="L66" s="66" t="n">
        <v>8.33041864479931</v>
      </c>
      <c r="M66" s="65" t="n">
        <v>32.38</v>
      </c>
      <c r="N66" s="66" t="n">
        <v>257.6288</v>
      </c>
      <c r="O66" s="66" t="n">
        <v>7.9564175416924</v>
      </c>
      <c r="P66" s="65" t="n">
        <v>219.43</v>
      </c>
      <c r="Q66" s="66" t="n">
        <v>1583.0791</v>
      </c>
      <c r="R66" s="66" t="n">
        <v>7.21450622066263</v>
      </c>
      <c r="S66" s="65" t="n">
        <v>96.62</v>
      </c>
      <c r="T66" s="66" t="n">
        <v>671.4526</v>
      </c>
      <c r="U66" s="66" t="n">
        <v>6.94941626992341</v>
      </c>
      <c r="V66" s="65" t="n">
        <v>66.86</v>
      </c>
      <c r="W66" s="66" t="n">
        <v>429.3087</v>
      </c>
      <c r="X66" s="66" t="n">
        <v>6.4210095722405</v>
      </c>
      <c r="Y66" s="65" t="n">
        <v>31.22</v>
      </c>
      <c r="Z66" s="66" t="n">
        <v>242.0886</v>
      </c>
      <c r="AA66" s="66" t="n">
        <v>7.75427930813581</v>
      </c>
      <c r="AB66" s="65" t="n">
        <v>7.19</v>
      </c>
      <c r="AC66" s="66" t="n">
        <v>51.5079</v>
      </c>
      <c r="AD66" s="66" t="n">
        <v>7.1638247566064</v>
      </c>
      <c r="AE66" s="65" t="n">
        <v>29.65</v>
      </c>
      <c r="AF66" s="66" t="n">
        <v>457.0075</v>
      </c>
      <c r="AG66" s="66" t="n">
        <v>15.4134064080944</v>
      </c>
      <c r="AH66" s="65" t="n">
        <v>83.98</v>
      </c>
      <c r="AI66" s="66" t="n">
        <v>1185.6653</v>
      </c>
      <c r="AJ66" s="66" t="n">
        <v>14.1184246249107</v>
      </c>
      <c r="AK66" s="65" t="n">
        <v>14.34</v>
      </c>
      <c r="AL66" s="66" t="n">
        <v>197.9701</v>
      </c>
      <c r="AM66" s="66" t="n">
        <v>13.8054463040446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 t="n">
        <v>55.4</v>
      </c>
      <c r="E67" s="66" t="n">
        <v>913.0775</v>
      </c>
      <c r="F67" s="66" t="n">
        <v>16.4815433212996</v>
      </c>
      <c r="G67" s="65" t="n">
        <v>59.55</v>
      </c>
      <c r="H67" s="66" t="n">
        <v>824.4725</v>
      </c>
      <c r="I67" s="66" t="n">
        <v>13.8450461796809</v>
      </c>
      <c r="J67" s="65" t="n">
        <v>44</v>
      </c>
      <c r="K67" s="66" t="n">
        <v>589.505</v>
      </c>
      <c r="L67" s="66" t="n">
        <v>13.3978409090909</v>
      </c>
      <c r="M67" s="65" t="n">
        <v>60.95</v>
      </c>
      <c r="N67" s="66" t="n">
        <v>924.955</v>
      </c>
      <c r="O67" s="66" t="n">
        <v>15.1756357670221</v>
      </c>
      <c r="P67" s="65" t="n">
        <v>62.59</v>
      </c>
      <c r="Q67" s="66" t="n">
        <v>701.3565</v>
      </c>
      <c r="R67" s="66" t="n">
        <v>11.2055679821058</v>
      </c>
      <c r="S67" s="65" t="n">
        <v>37.55</v>
      </c>
      <c r="T67" s="66" t="n">
        <v>512.48</v>
      </c>
      <c r="U67" s="66" t="n">
        <v>13.6479360852197</v>
      </c>
      <c r="V67" s="65" t="n">
        <v>12.9</v>
      </c>
      <c r="W67" s="66" t="n">
        <v>249.3325</v>
      </c>
      <c r="X67" s="66" t="n">
        <v>19.3281007751938</v>
      </c>
      <c r="Y67" s="65" t="n">
        <v>4.45</v>
      </c>
      <c r="Z67" s="66" t="n">
        <v>75.7975</v>
      </c>
      <c r="AA67" s="66" t="n">
        <v>17.0331460674157</v>
      </c>
      <c r="AB67" s="65" t="n">
        <v>9.45</v>
      </c>
      <c r="AC67" s="66" t="n">
        <v>155.165</v>
      </c>
      <c r="AD67" s="66" t="n">
        <v>16.4195767195767</v>
      </c>
      <c r="AE67" s="65" t="n">
        <v>15.15</v>
      </c>
      <c r="AF67" s="66" t="n">
        <v>237.3275</v>
      </c>
      <c r="AG67" s="66" t="n">
        <v>15.6651815181518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 t="n">
        <v>271.9</v>
      </c>
      <c r="E68" s="66" t="n">
        <v>356.492</v>
      </c>
      <c r="F68" s="66" t="n">
        <v>1.31111438028687</v>
      </c>
      <c r="G68" s="65" t="n">
        <v>58.04</v>
      </c>
      <c r="H68" s="66" t="n">
        <v>68.3126</v>
      </c>
      <c r="I68" s="66" t="n">
        <v>1.17699172984149</v>
      </c>
      <c r="J68" s="65" t="n">
        <v>4</v>
      </c>
      <c r="K68" s="66" t="n">
        <v>2.4</v>
      </c>
      <c r="L68" s="66" t="n">
        <v>0.6</v>
      </c>
      <c r="M68" s="65" t="n">
        <v>37.76</v>
      </c>
      <c r="N68" s="66" t="n">
        <v>37.2118</v>
      </c>
      <c r="O68" s="66" t="n">
        <v>0.985481991525424</v>
      </c>
      <c r="P68" s="65" t="n">
        <v>1162.05</v>
      </c>
      <c r="Q68" s="66" t="n">
        <v>1227.6333</v>
      </c>
      <c r="R68" s="66" t="n">
        <v>1.05643758874403</v>
      </c>
      <c r="S68" s="65" t="n">
        <v>1945.52</v>
      </c>
      <c r="T68" s="66" t="n">
        <v>1427.6352</v>
      </c>
      <c r="U68" s="66" t="n">
        <v>0.73380648875365</v>
      </c>
      <c r="V68" s="65" t="n">
        <v>504.22</v>
      </c>
      <c r="W68" s="66" t="n">
        <v>1017.5974</v>
      </c>
      <c r="X68" s="66" t="n">
        <v>2.01816151679822</v>
      </c>
      <c r="Y68" s="65" t="n">
        <v>4235.72</v>
      </c>
      <c r="Z68" s="66" t="n">
        <v>3912.3004</v>
      </c>
      <c r="AA68" s="66" t="n">
        <v>0.923644716836807</v>
      </c>
      <c r="AB68" s="65" t="n">
        <v>1761.78</v>
      </c>
      <c r="AC68" s="66" t="n">
        <v>1356.448</v>
      </c>
      <c r="AD68" s="66" t="n">
        <v>0.769930411288583</v>
      </c>
      <c r="AE68" s="65" t="n">
        <v>1841.17</v>
      </c>
      <c r="AF68" s="66" t="n">
        <v>1428.3159</v>
      </c>
      <c r="AG68" s="66" t="n">
        <v>0.775765355724892</v>
      </c>
      <c r="AH68" s="65" t="n">
        <v>1517.7</v>
      </c>
      <c r="AI68" s="66" t="n">
        <v>1462.0389</v>
      </c>
      <c r="AJ68" s="66" t="n">
        <v>0.96332536074323</v>
      </c>
      <c r="AK68" s="65" t="n">
        <v>101.35</v>
      </c>
      <c r="AL68" s="66" t="n">
        <v>51.8172</v>
      </c>
      <c r="AM68" s="66" t="n">
        <v>0.511269856931426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/>
      <c r="N69" s="66"/>
      <c r="O69" s="66"/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 t="n">
        <v>25</v>
      </c>
      <c r="AC69" s="66" t="n">
        <v>44.53</v>
      </c>
      <c r="AD69" s="66" t="n">
        <v>1.7812</v>
      </c>
      <c r="AE69" s="65" t="n">
        <v>8.8</v>
      </c>
      <c r="AF69" s="66" t="n">
        <v>14.64</v>
      </c>
      <c r="AG69" s="66" t="n">
        <v>1.66363636363636</v>
      </c>
      <c r="AH69" s="65" t="n">
        <v>2.57</v>
      </c>
      <c r="AI69" s="66" t="n">
        <v>3.598</v>
      </c>
      <c r="AJ69" s="66" t="n">
        <v>1.4</v>
      </c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38.35</v>
      </c>
      <c r="E70" s="66" t="n">
        <v>417.398</v>
      </c>
      <c r="F70" s="66" t="n">
        <v>10.8839113428944</v>
      </c>
      <c r="G70" s="65" t="n">
        <v>3117.33</v>
      </c>
      <c r="H70" s="66" t="n">
        <v>12381.8415</v>
      </c>
      <c r="I70" s="66" t="n">
        <v>3.97193800463859</v>
      </c>
      <c r="J70" s="65" t="n">
        <v>56.73</v>
      </c>
      <c r="K70" s="66" t="n">
        <v>393.7777</v>
      </c>
      <c r="L70" s="66" t="n">
        <v>6.94126035607263</v>
      </c>
      <c r="M70" s="65" t="n">
        <v>22.72</v>
      </c>
      <c r="N70" s="66" t="n">
        <v>263.4663</v>
      </c>
      <c r="O70" s="66" t="n">
        <v>11.5962279929577</v>
      </c>
      <c r="P70" s="65" t="n">
        <v>11.99</v>
      </c>
      <c r="Q70" s="66" t="n">
        <v>124.4164</v>
      </c>
      <c r="R70" s="66" t="n">
        <v>10.3766805671393</v>
      </c>
      <c r="S70" s="65" t="n">
        <v>27.63</v>
      </c>
      <c r="T70" s="66" t="n">
        <v>347.2348</v>
      </c>
      <c r="U70" s="66" t="n">
        <v>12.5673108939558</v>
      </c>
      <c r="V70" s="65" t="n">
        <v>28.87</v>
      </c>
      <c r="W70" s="66" t="n">
        <v>283.2719</v>
      </c>
      <c r="X70" s="66" t="n">
        <v>9.81198129546242</v>
      </c>
      <c r="Y70" s="65" t="n">
        <v>19.85</v>
      </c>
      <c r="Z70" s="66" t="n">
        <v>169.3315</v>
      </c>
      <c r="AA70" s="66" t="n">
        <v>8.53055415617128</v>
      </c>
      <c r="AB70" s="65" t="n">
        <v>15.74</v>
      </c>
      <c r="AC70" s="66" t="n">
        <v>218.9028</v>
      </c>
      <c r="AD70" s="66" t="n">
        <v>13.9074205844981</v>
      </c>
      <c r="AE70" s="65" t="n">
        <v>21.2</v>
      </c>
      <c r="AF70" s="66" t="n">
        <v>275.1715</v>
      </c>
      <c r="AG70" s="66" t="n">
        <v>12.9797877358491</v>
      </c>
      <c r="AH70" s="65" t="n">
        <v>17.96</v>
      </c>
      <c r="AI70" s="66" t="n">
        <v>190.5494</v>
      </c>
      <c r="AJ70" s="66" t="n">
        <v>10.6096547884187</v>
      </c>
      <c r="AK70" s="65" t="n">
        <v>37.48</v>
      </c>
      <c r="AL70" s="66" t="n">
        <v>579.2339</v>
      </c>
      <c r="AM70" s="66" t="n">
        <v>15.4544797225187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/>
      <c r="E71" s="66"/>
      <c r="F71" s="66"/>
      <c r="G71" s="65"/>
      <c r="H71" s="66"/>
      <c r="I71" s="66"/>
      <c r="J71" s="65"/>
      <c r="K71" s="66"/>
      <c r="L71" s="66"/>
      <c r="M71" s="65"/>
      <c r="N71" s="66"/>
      <c r="O71" s="66"/>
      <c r="P71" s="65"/>
      <c r="Q71" s="66"/>
      <c r="R71" s="66"/>
      <c r="S71" s="65"/>
      <c r="T71" s="66"/>
      <c r="U71" s="66"/>
      <c r="V71" s="65"/>
      <c r="W71" s="66"/>
      <c r="X71" s="66"/>
      <c r="Y71" s="65"/>
      <c r="Z71" s="66"/>
      <c r="AA71" s="66"/>
      <c r="AB71" s="65"/>
      <c r="AC71" s="66"/>
      <c r="AD71" s="66"/>
      <c r="AE71" s="65" t="n">
        <v>2.2</v>
      </c>
      <c r="AF71" s="66" t="n">
        <v>6.38</v>
      </c>
      <c r="AG71" s="66" t="n">
        <v>2.9</v>
      </c>
      <c r="AH71" s="65"/>
      <c r="AI71" s="66"/>
      <c r="AJ71" s="66"/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 t="n">
        <v>0.9</v>
      </c>
      <c r="Q72" s="66" t="n">
        <v>2.52</v>
      </c>
      <c r="R72" s="66" t="n">
        <v>2.8</v>
      </c>
      <c r="S72" s="65" t="n">
        <v>16</v>
      </c>
      <c r="T72" s="66" t="n">
        <v>27.38</v>
      </c>
      <c r="U72" s="66" t="n">
        <v>1.71125</v>
      </c>
      <c r="V72" s="65"/>
      <c r="W72" s="66"/>
      <c r="X72" s="66"/>
      <c r="Y72" s="65" t="n">
        <v>2479.15</v>
      </c>
      <c r="Z72" s="66" t="n">
        <v>3228.39</v>
      </c>
      <c r="AA72" s="66" t="n">
        <v>1.30221648548898</v>
      </c>
      <c r="AB72" s="65" t="n">
        <v>57813.09</v>
      </c>
      <c r="AC72" s="66" t="n">
        <v>68199.8768</v>
      </c>
      <c r="AD72" s="66" t="n">
        <v>1.17966150572474</v>
      </c>
      <c r="AE72" s="65" t="n">
        <v>7483.12</v>
      </c>
      <c r="AF72" s="66" t="n">
        <v>5373.8328</v>
      </c>
      <c r="AG72" s="66" t="n">
        <v>0.71812730518821</v>
      </c>
      <c r="AH72" s="65" t="n">
        <v>18718.56</v>
      </c>
      <c r="AI72" s="66" t="n">
        <v>10690.1325</v>
      </c>
      <c r="AJ72" s="66" t="n">
        <v>0.571098017155166</v>
      </c>
      <c r="AK72" s="65" t="n">
        <v>826.65</v>
      </c>
      <c r="AL72" s="66" t="n">
        <v>1121.9738</v>
      </c>
      <c r="AM72" s="66" t="n">
        <v>1.35725373495433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/>
      <c r="E73" s="66"/>
      <c r="F73" s="66"/>
      <c r="G73" s="65" t="n">
        <v>13.25</v>
      </c>
      <c r="H73" s="66" t="n">
        <v>16.695</v>
      </c>
      <c r="I73" s="66" t="n">
        <v>1.26</v>
      </c>
      <c r="J73" s="65" t="n">
        <v>68.83</v>
      </c>
      <c r="K73" s="66" t="n">
        <v>61.498</v>
      </c>
      <c r="L73" s="66" t="n">
        <v>0.8934766816795</v>
      </c>
      <c r="M73" s="65"/>
      <c r="N73" s="66"/>
      <c r="O73" s="66"/>
      <c r="P73" s="65" t="n">
        <v>63.27</v>
      </c>
      <c r="Q73" s="66" t="n">
        <v>32.8773</v>
      </c>
      <c r="R73" s="66" t="n">
        <v>0.519634898055951</v>
      </c>
      <c r="S73" s="65" t="n">
        <v>63.98</v>
      </c>
      <c r="T73" s="66" t="n">
        <v>26.5248</v>
      </c>
      <c r="U73" s="66" t="n">
        <v>0.414579556111285</v>
      </c>
      <c r="V73" s="65"/>
      <c r="W73" s="66"/>
      <c r="X73" s="66"/>
      <c r="Y73" s="65"/>
      <c r="Z73" s="66"/>
      <c r="AA73" s="66"/>
      <c r="AB73" s="65"/>
      <c r="AC73" s="66"/>
      <c r="AD73" s="66"/>
      <c r="AE73" s="65" t="n">
        <v>20.3</v>
      </c>
      <c r="AF73" s="66" t="n">
        <v>24.648</v>
      </c>
      <c r="AG73" s="66" t="n">
        <v>1.21418719211823</v>
      </c>
      <c r="AH73" s="65"/>
      <c r="AI73" s="66"/>
      <c r="AJ73" s="66"/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6983.88</v>
      </c>
      <c r="E74" s="66" t="n">
        <v>54846.7538</v>
      </c>
      <c r="F74" s="66" t="n">
        <v>7.85333565296082</v>
      </c>
      <c r="G74" s="65" t="n">
        <v>7338.06</v>
      </c>
      <c r="H74" s="66" t="n">
        <v>58469.2331</v>
      </c>
      <c r="I74" s="66" t="n">
        <v>7.96794154040714</v>
      </c>
      <c r="J74" s="65" t="n">
        <v>10876</v>
      </c>
      <c r="K74" s="66" t="n">
        <v>87018.7583</v>
      </c>
      <c r="L74" s="66" t="n">
        <v>8.00098917800662</v>
      </c>
      <c r="M74" s="65" t="n">
        <v>7185.09</v>
      </c>
      <c r="N74" s="66" t="n">
        <v>61702.9203</v>
      </c>
      <c r="O74" s="66" t="n">
        <v>8.58763359957913</v>
      </c>
      <c r="P74" s="65" t="n">
        <v>7051.9</v>
      </c>
      <c r="Q74" s="66" t="n">
        <v>58292.9177</v>
      </c>
      <c r="R74" s="66" t="n">
        <v>8.26627117514429</v>
      </c>
      <c r="S74" s="65" t="n">
        <v>5218.59</v>
      </c>
      <c r="T74" s="66" t="n">
        <v>44492.2635</v>
      </c>
      <c r="U74" s="66" t="n">
        <v>8.52572505216926</v>
      </c>
      <c r="V74" s="65" t="n">
        <v>6130.76</v>
      </c>
      <c r="W74" s="66" t="n">
        <v>51182.4505</v>
      </c>
      <c r="X74" s="66" t="n">
        <v>8.34846748200876</v>
      </c>
      <c r="Y74" s="65" t="n">
        <v>6296.59</v>
      </c>
      <c r="Z74" s="66" t="n">
        <v>53971.6977</v>
      </c>
      <c r="AA74" s="66" t="n">
        <v>8.57157567826395</v>
      </c>
      <c r="AB74" s="65" t="n">
        <v>5082.01</v>
      </c>
      <c r="AC74" s="66" t="n">
        <v>42602.8152</v>
      </c>
      <c r="AD74" s="66" t="n">
        <v>8.38306402388031</v>
      </c>
      <c r="AE74" s="65" t="n">
        <v>5718.75</v>
      </c>
      <c r="AF74" s="66" t="n">
        <v>46849.5602</v>
      </c>
      <c r="AG74" s="66" t="n">
        <v>8.19227282185792</v>
      </c>
      <c r="AH74" s="65" t="n">
        <v>6480</v>
      </c>
      <c r="AI74" s="66" t="n">
        <v>48430.6802</v>
      </c>
      <c r="AJ74" s="66" t="n">
        <v>7.47387040123457</v>
      </c>
      <c r="AK74" s="65" t="n">
        <v>5886.83</v>
      </c>
      <c r="AL74" s="66" t="n">
        <v>48696.0357</v>
      </c>
      <c r="AM74" s="66" t="n">
        <v>8.27203022679439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 t="n">
        <v>30.06</v>
      </c>
      <c r="E75" s="66" t="n">
        <v>642.169</v>
      </c>
      <c r="F75" s="66" t="n">
        <v>21.3629075182967</v>
      </c>
      <c r="G75" s="65" t="n">
        <v>51.43</v>
      </c>
      <c r="H75" s="66" t="n">
        <v>1249.8125</v>
      </c>
      <c r="I75" s="66" t="n">
        <v>24.3012346879253</v>
      </c>
      <c r="J75" s="65" t="n">
        <v>36.22</v>
      </c>
      <c r="K75" s="66" t="n">
        <v>870.2555</v>
      </c>
      <c r="L75" s="66" t="n">
        <v>24.0269326339039</v>
      </c>
      <c r="M75" s="65" t="n">
        <v>20.92</v>
      </c>
      <c r="N75" s="66" t="n">
        <v>423.2605</v>
      </c>
      <c r="O75" s="66" t="n">
        <v>20.2323374760994</v>
      </c>
      <c r="P75" s="65" t="n">
        <v>4.87</v>
      </c>
      <c r="Q75" s="66" t="n">
        <v>120.991</v>
      </c>
      <c r="R75" s="66" t="n">
        <v>24.8441478439425</v>
      </c>
      <c r="S75" s="65" t="n">
        <v>19</v>
      </c>
      <c r="T75" s="66" t="n">
        <v>243.2</v>
      </c>
      <c r="U75" s="66" t="n">
        <v>12.8</v>
      </c>
      <c r="V75" s="65" t="n">
        <v>23.69</v>
      </c>
      <c r="W75" s="66" t="n">
        <v>581.6115</v>
      </c>
      <c r="X75" s="66" t="n">
        <v>24.5509286618826</v>
      </c>
      <c r="Y75" s="65" t="n">
        <v>23.65</v>
      </c>
      <c r="Z75" s="66" t="n">
        <v>449.2</v>
      </c>
      <c r="AA75" s="66" t="n">
        <v>18.9936575052854</v>
      </c>
      <c r="AB75" s="65" t="n">
        <v>20.94</v>
      </c>
      <c r="AC75" s="66" t="n">
        <v>253.374</v>
      </c>
      <c r="AD75" s="66" t="n">
        <v>12.1</v>
      </c>
      <c r="AE75" s="65" t="n">
        <v>0.65</v>
      </c>
      <c r="AF75" s="66" t="n">
        <v>13.65</v>
      </c>
      <c r="AG75" s="66" t="n">
        <v>21</v>
      </c>
      <c r="AH75" s="65" t="n">
        <v>9.3</v>
      </c>
      <c r="AI75" s="66" t="n">
        <v>235.995</v>
      </c>
      <c r="AJ75" s="66" t="n">
        <v>25.3758064516129</v>
      </c>
      <c r="AK75" s="65" t="n">
        <v>16.08</v>
      </c>
      <c r="AL75" s="66" t="n">
        <v>437.5855</v>
      </c>
      <c r="AM75" s="66" t="n">
        <v>27.213028606965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 t="n">
        <v>318.01</v>
      </c>
      <c r="E76" s="66" t="n">
        <v>757.0062</v>
      </c>
      <c r="F76" s="66" t="n">
        <v>2.38044778466086</v>
      </c>
      <c r="G76" s="65" t="n">
        <v>506.75</v>
      </c>
      <c r="H76" s="66" t="n">
        <v>1008.222</v>
      </c>
      <c r="I76" s="66" t="n">
        <v>1.98958460779477</v>
      </c>
      <c r="J76" s="65" t="n">
        <v>420.84</v>
      </c>
      <c r="K76" s="66" t="n">
        <v>1040.772</v>
      </c>
      <c r="L76" s="66" t="n">
        <v>2.47308240661534</v>
      </c>
      <c r="M76" s="65" t="n">
        <v>537.04</v>
      </c>
      <c r="N76" s="66" t="n">
        <v>1112.8906</v>
      </c>
      <c r="O76" s="66" t="n">
        <v>2.07226761507523</v>
      </c>
      <c r="P76" s="65" t="n">
        <v>967.34</v>
      </c>
      <c r="Q76" s="66" t="n">
        <v>1676.5923</v>
      </c>
      <c r="R76" s="66" t="n">
        <v>1.73319856513739</v>
      </c>
      <c r="S76" s="65" t="n">
        <v>654.15</v>
      </c>
      <c r="T76" s="66" t="n">
        <v>1293.5242</v>
      </c>
      <c r="U76" s="66" t="n">
        <v>1.97741221432393</v>
      </c>
      <c r="V76" s="65" t="n">
        <v>447</v>
      </c>
      <c r="W76" s="66" t="n">
        <v>978.0484</v>
      </c>
      <c r="X76" s="66" t="n">
        <v>2.18802774049217</v>
      </c>
      <c r="Y76" s="65" t="n">
        <v>422.34</v>
      </c>
      <c r="Z76" s="66" t="n">
        <v>1117.5054</v>
      </c>
      <c r="AA76" s="66" t="n">
        <v>2.64598522517403</v>
      </c>
      <c r="AB76" s="65" t="n">
        <v>343.71</v>
      </c>
      <c r="AC76" s="66" t="n">
        <v>867.2482</v>
      </c>
      <c r="AD76" s="66" t="n">
        <v>2.52319746297751</v>
      </c>
      <c r="AE76" s="65" t="n">
        <v>491.42</v>
      </c>
      <c r="AF76" s="66" t="n">
        <v>1130.7625</v>
      </c>
      <c r="AG76" s="66" t="n">
        <v>2.30101033738961</v>
      </c>
      <c r="AH76" s="65" t="n">
        <v>499.21</v>
      </c>
      <c r="AI76" s="66" t="n">
        <v>892.1844</v>
      </c>
      <c r="AJ76" s="66" t="n">
        <v>1.78719256425152</v>
      </c>
      <c r="AK76" s="65" t="n">
        <v>334.31</v>
      </c>
      <c r="AL76" s="66" t="n">
        <v>818.5656</v>
      </c>
      <c r="AM76" s="66" t="n">
        <v>2.44852262869791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/>
      <c r="K77" s="66"/>
      <c r="L77" s="66"/>
      <c r="M77" s="65" t="n">
        <v>4.95</v>
      </c>
      <c r="N77" s="66" t="n">
        <v>2.8</v>
      </c>
      <c r="O77" s="66" t="n">
        <v>0.565656565656566</v>
      </c>
      <c r="P77" s="65"/>
      <c r="Q77" s="66"/>
      <c r="R77" s="66"/>
      <c r="S77" s="65" t="n">
        <v>7.1</v>
      </c>
      <c r="T77" s="66" t="n">
        <v>3.55</v>
      </c>
      <c r="U77" s="66" t="n">
        <v>0.5</v>
      </c>
      <c r="V77" s="65"/>
      <c r="W77" s="66"/>
      <c r="X77" s="66"/>
      <c r="Y77" s="65"/>
      <c r="Z77" s="66"/>
      <c r="AA77" s="66"/>
      <c r="AB77" s="65"/>
      <c r="AC77" s="66"/>
      <c r="AD77" s="66"/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 t="n">
        <v>19.84</v>
      </c>
      <c r="H78" s="66" t="n">
        <v>57.536</v>
      </c>
      <c r="I78" s="66" t="n">
        <v>2.9</v>
      </c>
      <c r="J78" s="65" t="n">
        <v>37.62</v>
      </c>
      <c r="K78" s="66" t="n">
        <v>96.531</v>
      </c>
      <c r="L78" s="66" t="n">
        <v>2.56594896331738</v>
      </c>
      <c r="M78" s="65" t="n">
        <v>34.64</v>
      </c>
      <c r="N78" s="66" t="n">
        <v>19.2024</v>
      </c>
      <c r="O78" s="66" t="n">
        <v>0.554341801385681</v>
      </c>
      <c r="P78" s="65"/>
      <c r="Q78" s="66"/>
      <c r="R78" s="66"/>
      <c r="S78" s="65" t="n">
        <v>4.14</v>
      </c>
      <c r="T78" s="66" t="n">
        <v>3.5604</v>
      </c>
      <c r="U78" s="66" t="n">
        <v>0.86</v>
      </c>
      <c r="V78" s="65" t="n">
        <v>105.78</v>
      </c>
      <c r="W78" s="66" t="n">
        <v>206.1502</v>
      </c>
      <c r="X78" s="66" t="n">
        <v>1.94885800718472</v>
      </c>
      <c r="Y78" s="65" t="n">
        <v>121.32</v>
      </c>
      <c r="Z78" s="66" t="n">
        <v>112.6332</v>
      </c>
      <c r="AA78" s="66" t="n">
        <v>0.92839762611276</v>
      </c>
      <c r="AB78" s="65" t="n">
        <v>9.6</v>
      </c>
      <c r="AC78" s="66" t="n">
        <v>16.254</v>
      </c>
      <c r="AD78" s="66" t="n">
        <v>1.693125</v>
      </c>
      <c r="AE78" s="65" t="n">
        <v>34.98</v>
      </c>
      <c r="AF78" s="66" t="n">
        <v>52.7154</v>
      </c>
      <c r="AG78" s="66" t="n">
        <v>1.5070154373928</v>
      </c>
      <c r="AH78" s="65"/>
      <c r="AI78" s="66"/>
      <c r="AJ78" s="66"/>
      <c r="AK78" s="65" t="n">
        <v>59.1</v>
      </c>
      <c r="AL78" s="66" t="n">
        <v>137.393</v>
      </c>
      <c r="AM78" s="66" t="n">
        <v>2.32475465313029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24.58</v>
      </c>
      <c r="Q79" s="66" t="n">
        <v>25.0452</v>
      </c>
      <c r="R79" s="66" t="n">
        <v>1.01892595606184</v>
      </c>
      <c r="S79" s="65" t="n">
        <v>149.8</v>
      </c>
      <c r="T79" s="66" t="n">
        <v>183.58</v>
      </c>
      <c r="U79" s="66" t="n">
        <v>1.22550066755674</v>
      </c>
      <c r="V79" s="65" t="n">
        <v>80.9</v>
      </c>
      <c r="W79" s="66" t="n">
        <v>75.8815</v>
      </c>
      <c r="X79" s="66" t="n">
        <v>0.937966625463535</v>
      </c>
      <c r="Y79" s="65" t="n">
        <v>56.29</v>
      </c>
      <c r="Z79" s="66" t="n">
        <v>46.5375</v>
      </c>
      <c r="AA79" s="66" t="n">
        <v>0.826745425475218</v>
      </c>
      <c r="AB79" s="65" t="n">
        <v>270.45</v>
      </c>
      <c r="AC79" s="66" t="n">
        <v>527.5572</v>
      </c>
      <c r="AD79" s="66" t="n">
        <v>1.95066444814199</v>
      </c>
      <c r="AE79" s="65" t="n">
        <v>495</v>
      </c>
      <c r="AF79" s="66" t="n">
        <v>867.69</v>
      </c>
      <c r="AG79" s="66" t="n">
        <v>1.75290909090909</v>
      </c>
      <c r="AH79" s="65" t="n">
        <v>178</v>
      </c>
      <c r="AI79" s="66" t="n">
        <v>193.96</v>
      </c>
      <c r="AJ79" s="66" t="n">
        <v>1.08966292134831</v>
      </c>
      <c r="AK79" s="65" t="n">
        <v>20.61</v>
      </c>
      <c r="AL79" s="66" t="n">
        <v>25.9686</v>
      </c>
      <c r="AM79" s="66" t="n">
        <v>1.26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/>
      <c r="H80" s="66"/>
      <c r="I80" s="66"/>
      <c r="J80" s="65" t="n">
        <v>2</v>
      </c>
      <c r="K80" s="66" t="n">
        <v>2.78</v>
      </c>
      <c r="L80" s="66" t="n">
        <v>1.39</v>
      </c>
      <c r="M80" s="65" t="n">
        <v>2</v>
      </c>
      <c r="N80" s="66" t="n">
        <v>1</v>
      </c>
      <c r="O80" s="66" t="n">
        <v>0.5</v>
      </c>
      <c r="P80" s="65" t="n">
        <v>6496.96</v>
      </c>
      <c r="Q80" s="66" t="n">
        <v>11000.0354</v>
      </c>
      <c r="R80" s="66" t="n">
        <v>1.69310499064178</v>
      </c>
      <c r="S80" s="65" t="n">
        <v>4196.51</v>
      </c>
      <c r="T80" s="66" t="n">
        <v>7464.6474</v>
      </c>
      <c r="U80" s="66" t="n">
        <v>1.77877507738573</v>
      </c>
      <c r="V80" s="65" t="n">
        <v>475.1</v>
      </c>
      <c r="W80" s="66" t="n">
        <v>615.5154</v>
      </c>
      <c r="X80" s="66" t="n">
        <v>1.29554914754788</v>
      </c>
      <c r="Y80" s="65" t="n">
        <v>78.84</v>
      </c>
      <c r="Z80" s="66" t="n">
        <v>92.1228</v>
      </c>
      <c r="AA80" s="66" t="n">
        <v>1.16847792998478</v>
      </c>
      <c r="AB80" s="65" t="n">
        <v>104.4</v>
      </c>
      <c r="AC80" s="66" t="n">
        <v>136.928</v>
      </c>
      <c r="AD80" s="66" t="n">
        <v>1.31157088122605</v>
      </c>
      <c r="AE80" s="65" t="n">
        <v>97.36</v>
      </c>
      <c r="AF80" s="66" t="n">
        <v>109.9118</v>
      </c>
      <c r="AG80" s="66" t="n">
        <v>1.1289215283484</v>
      </c>
      <c r="AH80" s="65" t="n">
        <v>254.37</v>
      </c>
      <c r="AI80" s="66" t="n">
        <v>253.6366</v>
      </c>
      <c r="AJ80" s="66" t="n">
        <v>0.997116798364587</v>
      </c>
      <c r="AK80" s="65" t="n">
        <v>10.35</v>
      </c>
      <c r="AL80" s="66" t="n">
        <v>17.49</v>
      </c>
      <c r="AM80" s="66" t="n">
        <v>1.68985507246377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/>
      <c r="Q81" s="66"/>
      <c r="R81" s="66"/>
      <c r="S81" s="65" t="n">
        <v>6.2</v>
      </c>
      <c r="T81" s="66" t="n">
        <v>4.34</v>
      </c>
      <c r="U81" s="66" t="n">
        <v>0.7</v>
      </c>
      <c r="V81" s="65" t="n">
        <v>2.71</v>
      </c>
      <c r="W81" s="66" t="n">
        <v>6.233</v>
      </c>
      <c r="X81" s="66" t="n">
        <v>2.3</v>
      </c>
      <c r="Y81" s="65" t="n">
        <v>1</v>
      </c>
      <c r="Z81" s="66" t="n">
        <v>0.37</v>
      </c>
      <c r="AA81" s="66" t="n">
        <v>0.37</v>
      </c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/>
      <c r="E82" s="66"/>
      <c r="F82" s="66"/>
      <c r="G82" s="65"/>
      <c r="H82" s="66"/>
      <c r="I82" s="66"/>
      <c r="J82" s="65" t="n">
        <v>14.04</v>
      </c>
      <c r="K82" s="66" t="n">
        <v>96.876</v>
      </c>
      <c r="L82" s="66" t="n">
        <v>6.9</v>
      </c>
      <c r="M82" s="65" t="n">
        <v>10.81</v>
      </c>
      <c r="N82" s="66" t="n">
        <v>78.1162</v>
      </c>
      <c r="O82" s="66" t="n">
        <v>7.22629047178538</v>
      </c>
      <c r="P82" s="65" t="n">
        <v>61.65</v>
      </c>
      <c r="Q82" s="66" t="n">
        <v>204.53</v>
      </c>
      <c r="R82" s="66" t="n">
        <v>3.31759935117599</v>
      </c>
      <c r="S82" s="65" t="n">
        <v>31.87</v>
      </c>
      <c r="T82" s="66" t="n">
        <v>84.6612</v>
      </c>
      <c r="U82" s="66" t="n">
        <v>2.65645434577973</v>
      </c>
      <c r="V82" s="65"/>
      <c r="W82" s="66"/>
      <c r="X82" s="66"/>
      <c r="Y82" s="65" t="n">
        <v>70.4</v>
      </c>
      <c r="Z82" s="66" t="n">
        <v>179.4044</v>
      </c>
      <c r="AA82" s="66" t="n">
        <v>2.54835795454545</v>
      </c>
      <c r="AB82" s="65" t="n">
        <v>48.46</v>
      </c>
      <c r="AC82" s="66" t="n">
        <v>105.0545</v>
      </c>
      <c r="AD82" s="66" t="n">
        <v>2.16786009079653</v>
      </c>
      <c r="AE82" s="65" t="n">
        <v>38.15</v>
      </c>
      <c r="AF82" s="66" t="n">
        <v>85.075</v>
      </c>
      <c r="AG82" s="66" t="n">
        <v>2.2300131061599</v>
      </c>
      <c r="AH82" s="65" t="n">
        <v>126.87</v>
      </c>
      <c r="AI82" s="66" t="n">
        <v>394.734</v>
      </c>
      <c r="AJ82" s="66" t="n">
        <v>3.11132655474107</v>
      </c>
      <c r="AK82" s="65" t="n">
        <v>23.11</v>
      </c>
      <c r="AL82" s="66" t="n">
        <v>63.5</v>
      </c>
      <c r="AM82" s="66" t="n">
        <v>2.74772825616616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16.87</v>
      </c>
      <c r="E83" s="66" t="n">
        <v>1039.3708</v>
      </c>
      <c r="F83" s="66" t="n">
        <v>8.89339265850945</v>
      </c>
      <c r="G83" s="65" t="n">
        <v>281.32</v>
      </c>
      <c r="H83" s="66" t="n">
        <v>1732.8074</v>
      </c>
      <c r="I83" s="66" t="n">
        <v>6.15955993175032</v>
      </c>
      <c r="J83" s="65" t="n">
        <v>241.49</v>
      </c>
      <c r="K83" s="66" t="n">
        <v>2246.7889</v>
      </c>
      <c r="L83" s="66" t="n">
        <v>9.3038589589631</v>
      </c>
      <c r="M83" s="65" t="n">
        <v>1338.34</v>
      </c>
      <c r="N83" s="66" t="n">
        <v>8187.529</v>
      </c>
      <c r="O83" s="66" t="n">
        <v>6.11767488082251</v>
      </c>
      <c r="P83" s="65" t="n">
        <v>4326.03</v>
      </c>
      <c r="Q83" s="66" t="n">
        <v>15134.701</v>
      </c>
      <c r="R83" s="66" t="n">
        <v>3.49851965890204</v>
      </c>
      <c r="S83" s="65" t="n">
        <v>3012.99</v>
      </c>
      <c r="T83" s="66" t="n">
        <v>11221.8964</v>
      </c>
      <c r="U83" s="66" t="n">
        <v>3.72450502656829</v>
      </c>
      <c r="V83" s="65" t="n">
        <v>592.7</v>
      </c>
      <c r="W83" s="66" t="n">
        <v>2895.3229</v>
      </c>
      <c r="X83" s="66" t="n">
        <v>4.88497199257635</v>
      </c>
      <c r="Y83" s="65" t="n">
        <v>764.4</v>
      </c>
      <c r="Z83" s="66" t="n">
        <v>2238.3802</v>
      </c>
      <c r="AA83" s="66" t="n">
        <v>2.92828388278388</v>
      </c>
      <c r="AB83" s="65" t="n">
        <v>863.05</v>
      </c>
      <c r="AC83" s="66" t="n">
        <v>2490.4291</v>
      </c>
      <c r="AD83" s="66" t="n">
        <v>2.88561392735068</v>
      </c>
      <c r="AE83" s="65" t="n">
        <v>410.82</v>
      </c>
      <c r="AF83" s="66" t="n">
        <v>2465.819</v>
      </c>
      <c r="AG83" s="66" t="n">
        <v>6.0021883063142</v>
      </c>
      <c r="AH83" s="65" t="n">
        <v>411.69</v>
      </c>
      <c r="AI83" s="66" t="n">
        <v>2077.5376</v>
      </c>
      <c r="AJ83" s="66" t="n">
        <v>5.04636401175642</v>
      </c>
      <c r="AK83" s="65" t="n">
        <v>233.66</v>
      </c>
      <c r="AL83" s="66" t="n">
        <v>1822.0723</v>
      </c>
      <c r="AM83" s="66" t="n">
        <v>7.79796413592399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528.2</v>
      </c>
      <c r="E84" s="66" t="n">
        <v>2223.884</v>
      </c>
      <c r="F84" s="66" t="n">
        <v>4.21030670200682</v>
      </c>
      <c r="G84" s="65" t="n">
        <v>498</v>
      </c>
      <c r="H84" s="66" t="n">
        <v>2158.743</v>
      </c>
      <c r="I84" s="66" t="n">
        <v>4.33482530120482</v>
      </c>
      <c r="J84" s="65" t="n">
        <v>268.3</v>
      </c>
      <c r="K84" s="66" t="n">
        <v>1605.273</v>
      </c>
      <c r="L84" s="66" t="n">
        <v>5.98312709653373</v>
      </c>
      <c r="M84" s="65" t="n">
        <v>331.64</v>
      </c>
      <c r="N84" s="66" t="n">
        <v>1016.4722</v>
      </c>
      <c r="O84" s="66" t="n">
        <v>3.06498673260162</v>
      </c>
      <c r="P84" s="65" t="n">
        <v>438.09</v>
      </c>
      <c r="Q84" s="66" t="n">
        <v>1233.8148</v>
      </c>
      <c r="R84" s="66" t="n">
        <v>2.81635006505513</v>
      </c>
      <c r="S84" s="65" t="n">
        <v>367.1</v>
      </c>
      <c r="T84" s="66" t="n">
        <v>1566.097</v>
      </c>
      <c r="U84" s="66" t="n">
        <v>4.26613184418415</v>
      </c>
      <c r="V84" s="65" t="n">
        <v>91.28</v>
      </c>
      <c r="W84" s="66" t="n">
        <v>475.276</v>
      </c>
      <c r="X84" s="66" t="n">
        <v>5.20679228746713</v>
      </c>
      <c r="Y84" s="65" t="n">
        <v>287.9</v>
      </c>
      <c r="Z84" s="66" t="n">
        <v>938.004</v>
      </c>
      <c r="AA84" s="66" t="n">
        <v>3.25808961444946</v>
      </c>
      <c r="AB84" s="65" t="n">
        <v>152.04</v>
      </c>
      <c r="AC84" s="66" t="n">
        <v>541.475</v>
      </c>
      <c r="AD84" s="66" t="n">
        <v>3.56139831623257</v>
      </c>
      <c r="AE84" s="65" t="n">
        <v>164.1</v>
      </c>
      <c r="AF84" s="66" t="n">
        <v>445.159</v>
      </c>
      <c r="AG84" s="66" t="n">
        <v>2.71273004265692</v>
      </c>
      <c r="AH84" s="65" t="n">
        <v>260.18</v>
      </c>
      <c r="AI84" s="66" t="n">
        <v>785.8884</v>
      </c>
      <c r="AJ84" s="66" t="n">
        <v>3.02055653778154</v>
      </c>
      <c r="AK84" s="65" t="n">
        <v>277.47</v>
      </c>
      <c r="AL84" s="66" t="n">
        <v>1371.1204</v>
      </c>
      <c r="AM84" s="66" t="n">
        <v>4.94150863156377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1228.41</v>
      </c>
      <c r="E85" s="66" t="n">
        <v>1461.9036</v>
      </c>
      <c r="F85" s="66" t="n">
        <v>1.19007790558527</v>
      </c>
      <c r="G85" s="65" t="n">
        <v>1206.79</v>
      </c>
      <c r="H85" s="66" t="n">
        <v>1555.8736</v>
      </c>
      <c r="I85" s="66" t="n">
        <v>1.28926623521905</v>
      </c>
      <c r="J85" s="65" t="n">
        <v>977.38</v>
      </c>
      <c r="K85" s="66" t="n">
        <v>1468.1708</v>
      </c>
      <c r="L85" s="66" t="n">
        <v>1.50214941987763</v>
      </c>
      <c r="M85" s="65" t="n">
        <v>848.04</v>
      </c>
      <c r="N85" s="66" t="n">
        <v>1282.0806</v>
      </c>
      <c r="O85" s="66" t="n">
        <v>1.51181618791566</v>
      </c>
      <c r="P85" s="65" t="n">
        <v>870.3</v>
      </c>
      <c r="Q85" s="66" t="n">
        <v>1050.7794</v>
      </c>
      <c r="R85" s="66" t="n">
        <v>1.20737607721475</v>
      </c>
      <c r="S85" s="65" t="n">
        <v>983.01</v>
      </c>
      <c r="T85" s="66" t="n">
        <v>1045.5798</v>
      </c>
      <c r="U85" s="66" t="n">
        <v>1.06365123447371</v>
      </c>
      <c r="V85" s="65" t="n">
        <v>795.67</v>
      </c>
      <c r="W85" s="66" t="n">
        <v>856.0581</v>
      </c>
      <c r="X85" s="66" t="n">
        <v>1.07589591162165</v>
      </c>
      <c r="Y85" s="65" t="n">
        <v>802.25</v>
      </c>
      <c r="Z85" s="66" t="n">
        <v>1208.7446</v>
      </c>
      <c r="AA85" s="66" t="n">
        <v>1.50669317544406</v>
      </c>
      <c r="AB85" s="65" t="n">
        <v>857.41</v>
      </c>
      <c r="AC85" s="66" t="n">
        <v>1159.3447</v>
      </c>
      <c r="AD85" s="66" t="n">
        <v>1.35214739739448</v>
      </c>
      <c r="AE85" s="65" t="n">
        <v>1289.72</v>
      </c>
      <c r="AF85" s="66" t="n">
        <v>1341.7679</v>
      </c>
      <c r="AG85" s="66" t="n">
        <v>1.0403559687374</v>
      </c>
      <c r="AH85" s="65" t="n">
        <v>1138.75</v>
      </c>
      <c r="AI85" s="66" t="n">
        <v>1105.8101</v>
      </c>
      <c r="AJ85" s="66" t="n">
        <v>0.971073633369923</v>
      </c>
      <c r="AK85" s="65" t="n">
        <v>1080.74</v>
      </c>
      <c r="AL85" s="66" t="n">
        <v>864.6534</v>
      </c>
      <c r="AM85" s="66" t="n">
        <v>0.800056812924478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 t="n">
        <v>13.74</v>
      </c>
      <c r="E86" s="66" t="n">
        <v>27.139</v>
      </c>
      <c r="F86" s="66" t="n">
        <v>1.97518195050946</v>
      </c>
      <c r="G86" s="65" t="n">
        <v>26.87</v>
      </c>
      <c r="H86" s="66" t="n">
        <v>49.0336</v>
      </c>
      <c r="I86" s="66" t="n">
        <v>1.82484555266096</v>
      </c>
      <c r="J86" s="65" t="n">
        <v>46.98</v>
      </c>
      <c r="K86" s="66" t="n">
        <v>58.9314</v>
      </c>
      <c r="L86" s="66" t="n">
        <v>1.25439335887612</v>
      </c>
      <c r="M86" s="65" t="n">
        <v>26.82</v>
      </c>
      <c r="N86" s="66" t="n">
        <v>62.3002</v>
      </c>
      <c r="O86" s="66" t="n">
        <v>2.32290082028337</v>
      </c>
      <c r="P86" s="65" t="n">
        <v>115.11</v>
      </c>
      <c r="Q86" s="66" t="n">
        <v>203.5112</v>
      </c>
      <c r="R86" s="66" t="n">
        <v>1.76797150551646</v>
      </c>
      <c r="S86" s="65" t="n">
        <v>116.11</v>
      </c>
      <c r="T86" s="66" t="n">
        <v>162.372</v>
      </c>
      <c r="U86" s="66" t="n">
        <v>1.39843252088537</v>
      </c>
      <c r="V86" s="65" t="n">
        <v>40.18</v>
      </c>
      <c r="W86" s="66" t="n">
        <v>105.079</v>
      </c>
      <c r="X86" s="66" t="n">
        <v>2.61520657043305</v>
      </c>
      <c r="Y86" s="65" t="n">
        <v>5.35</v>
      </c>
      <c r="Z86" s="66" t="n">
        <v>10.9814</v>
      </c>
      <c r="AA86" s="66" t="n">
        <v>2.05259813084112</v>
      </c>
      <c r="AB86" s="65" t="n">
        <v>4.6</v>
      </c>
      <c r="AC86" s="66" t="n">
        <v>4.14</v>
      </c>
      <c r="AD86" s="66" t="n">
        <v>0.9</v>
      </c>
      <c r="AE86" s="65" t="n">
        <v>92.64</v>
      </c>
      <c r="AF86" s="66" t="n">
        <v>214.7302</v>
      </c>
      <c r="AG86" s="66" t="n">
        <v>2.3178993955095</v>
      </c>
      <c r="AH86" s="65" t="n">
        <v>80.68</v>
      </c>
      <c r="AI86" s="66" t="n">
        <v>223.3584</v>
      </c>
      <c r="AJ86" s="66" t="n">
        <v>2.76844819038176</v>
      </c>
      <c r="AK86" s="65" t="n">
        <v>87.21</v>
      </c>
      <c r="AL86" s="66" t="n">
        <v>250.0554</v>
      </c>
      <c r="AM86" s="66" t="n">
        <v>2.86727898176815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1409</v>
      </c>
      <c r="E87" s="66" t="n">
        <v>2766.2176</v>
      </c>
      <c r="F87" s="66" t="n">
        <v>1.96324882895671</v>
      </c>
      <c r="G87" s="65" t="n">
        <v>855.11</v>
      </c>
      <c r="H87" s="66" t="n">
        <v>2253.557</v>
      </c>
      <c r="I87" s="66" t="n">
        <v>2.63540012396066</v>
      </c>
      <c r="J87" s="65" t="n">
        <v>772.4</v>
      </c>
      <c r="K87" s="66" t="n">
        <v>2213.2649</v>
      </c>
      <c r="L87" s="66" t="n">
        <v>2.86543876229933</v>
      </c>
      <c r="M87" s="65" t="n">
        <v>1122.94</v>
      </c>
      <c r="N87" s="66" t="n">
        <v>2927.0552</v>
      </c>
      <c r="O87" s="66" t="n">
        <v>2.60659981833402</v>
      </c>
      <c r="P87" s="65" t="n">
        <v>1365.44</v>
      </c>
      <c r="Q87" s="66" t="n">
        <v>2271.4494</v>
      </c>
      <c r="R87" s="66" t="n">
        <v>1.66352926529177</v>
      </c>
      <c r="S87" s="65" t="n">
        <v>1820.38</v>
      </c>
      <c r="T87" s="66" t="n">
        <v>2398.2019</v>
      </c>
      <c r="U87" s="66" t="n">
        <v>1.31741828629187</v>
      </c>
      <c r="V87" s="65" t="n">
        <v>2004.71</v>
      </c>
      <c r="W87" s="66" t="n">
        <v>3578.4165</v>
      </c>
      <c r="X87" s="66" t="n">
        <v>1.78500456425119</v>
      </c>
      <c r="Y87" s="65" t="n">
        <v>1021.32</v>
      </c>
      <c r="Z87" s="66" t="n">
        <v>3208.7469</v>
      </c>
      <c r="AA87" s="66" t="n">
        <v>3.14176448125955</v>
      </c>
      <c r="AB87" s="65" t="n">
        <v>1281.62</v>
      </c>
      <c r="AC87" s="66" t="n">
        <v>3554.8101</v>
      </c>
      <c r="AD87" s="66" t="n">
        <v>2.7736849456157</v>
      </c>
      <c r="AE87" s="65" t="n">
        <v>662.54</v>
      </c>
      <c r="AF87" s="66" t="n">
        <v>1872.1586</v>
      </c>
      <c r="AG87" s="66" t="n">
        <v>2.8257291635222</v>
      </c>
      <c r="AH87" s="65" t="n">
        <v>516.35</v>
      </c>
      <c r="AI87" s="66" t="n">
        <v>994.5719</v>
      </c>
      <c r="AJ87" s="66" t="n">
        <v>1.92615841967658</v>
      </c>
      <c r="AK87" s="65" t="n">
        <v>419.92</v>
      </c>
      <c r="AL87" s="66" t="n">
        <v>786.8994</v>
      </c>
      <c r="AM87" s="66" t="n">
        <v>1.87392693846447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8.65</v>
      </c>
      <c r="E88" s="66" t="n">
        <v>28.545</v>
      </c>
      <c r="F88" s="66" t="n">
        <v>3.3</v>
      </c>
      <c r="G88" s="65" t="n">
        <v>882.82</v>
      </c>
      <c r="H88" s="66" t="n">
        <v>10992.2876</v>
      </c>
      <c r="I88" s="66" t="n">
        <v>12.4513350399855</v>
      </c>
      <c r="J88" s="65" t="n">
        <v>16.39</v>
      </c>
      <c r="K88" s="66" t="n">
        <v>100.9796</v>
      </c>
      <c r="L88" s="66" t="n">
        <v>6.16104942037828</v>
      </c>
      <c r="M88" s="65" t="n">
        <v>1.1</v>
      </c>
      <c r="N88" s="66" t="n">
        <v>11.44</v>
      </c>
      <c r="O88" s="66" t="n">
        <v>10.4</v>
      </c>
      <c r="P88" s="65" t="n">
        <v>40.1</v>
      </c>
      <c r="Q88" s="66" t="n">
        <v>202.44</v>
      </c>
      <c r="R88" s="66" t="n">
        <v>5.04837905236908</v>
      </c>
      <c r="S88" s="65"/>
      <c r="T88" s="66"/>
      <c r="U88" s="66"/>
      <c r="V88" s="65" t="n">
        <v>13.15</v>
      </c>
      <c r="W88" s="66" t="n">
        <v>132.825</v>
      </c>
      <c r="X88" s="66" t="n">
        <v>10.1007604562738</v>
      </c>
      <c r="Y88" s="65" t="n">
        <v>5.1</v>
      </c>
      <c r="Z88" s="66" t="n">
        <v>69.93</v>
      </c>
      <c r="AA88" s="66" t="n">
        <v>13.7117647058824</v>
      </c>
      <c r="AB88" s="65"/>
      <c r="AC88" s="66"/>
      <c r="AD88" s="66"/>
      <c r="AE88" s="65" t="n">
        <v>63.86</v>
      </c>
      <c r="AF88" s="66" t="n">
        <v>622.7784</v>
      </c>
      <c r="AG88" s="66" t="n">
        <v>9.75224553711244</v>
      </c>
      <c r="AH88" s="65" t="n">
        <v>1912.67</v>
      </c>
      <c r="AI88" s="66" t="n">
        <v>18315.0867</v>
      </c>
      <c r="AJ88" s="66" t="n">
        <v>9.57566475136851</v>
      </c>
      <c r="AK88" s="65" t="n">
        <v>502.01</v>
      </c>
      <c r="AL88" s="66" t="n">
        <v>6048.688</v>
      </c>
      <c r="AM88" s="66" t="n">
        <v>12.0489392641581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 t="n">
        <v>68.72</v>
      </c>
      <c r="E89" s="66" t="n">
        <v>237.2426</v>
      </c>
      <c r="F89" s="66" t="n">
        <v>3.45230791618161</v>
      </c>
      <c r="G89" s="65" t="n">
        <v>59.31</v>
      </c>
      <c r="H89" s="66" t="n">
        <v>226.1042</v>
      </c>
      <c r="I89" s="66" t="n">
        <v>3.81224414095431</v>
      </c>
      <c r="J89" s="65" t="n">
        <v>87.87</v>
      </c>
      <c r="K89" s="66" t="n">
        <v>354.2496</v>
      </c>
      <c r="L89" s="66" t="n">
        <v>4.03151928986002</v>
      </c>
      <c r="M89" s="65" t="n">
        <v>98.44</v>
      </c>
      <c r="N89" s="66" t="n">
        <v>441.6064</v>
      </c>
      <c r="O89" s="66" t="n">
        <v>4.48604632263308</v>
      </c>
      <c r="P89" s="65" t="n">
        <v>412.26</v>
      </c>
      <c r="Q89" s="66" t="n">
        <v>1417.3088</v>
      </c>
      <c r="R89" s="66" t="n">
        <v>3.43790035414544</v>
      </c>
      <c r="S89" s="65" t="n">
        <v>964.82</v>
      </c>
      <c r="T89" s="66" t="n">
        <v>2416.5902</v>
      </c>
      <c r="U89" s="66" t="n">
        <v>2.50470574822247</v>
      </c>
      <c r="V89" s="65" t="n">
        <v>507</v>
      </c>
      <c r="W89" s="66" t="n">
        <v>1277.3468</v>
      </c>
      <c r="X89" s="66" t="n">
        <v>2.51942169625247</v>
      </c>
      <c r="Y89" s="65" t="n">
        <v>338.87</v>
      </c>
      <c r="Z89" s="66" t="n">
        <v>940.5954</v>
      </c>
      <c r="AA89" s="66" t="n">
        <v>2.77568211998702</v>
      </c>
      <c r="AB89" s="65" t="n">
        <v>127.55</v>
      </c>
      <c r="AC89" s="66" t="n">
        <v>355.6834</v>
      </c>
      <c r="AD89" s="66" t="n">
        <v>2.78858016464132</v>
      </c>
      <c r="AE89" s="65" t="n">
        <v>91.95</v>
      </c>
      <c r="AF89" s="66" t="n">
        <v>304.573</v>
      </c>
      <c r="AG89" s="66" t="n">
        <v>3.31237629146275</v>
      </c>
      <c r="AH89" s="65" t="n">
        <v>161.85</v>
      </c>
      <c r="AI89" s="66" t="n">
        <v>513.9414</v>
      </c>
      <c r="AJ89" s="66" t="n">
        <v>3.17541797961075</v>
      </c>
      <c r="AK89" s="65" t="n">
        <v>88.47</v>
      </c>
      <c r="AL89" s="66" t="n">
        <v>332.83</v>
      </c>
      <c r="AM89" s="66" t="n">
        <v>3.76206623714253</v>
      </c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 t="n">
        <v>14.9</v>
      </c>
      <c r="W90" s="66" t="n">
        <v>14.226</v>
      </c>
      <c r="X90" s="66" t="n">
        <v>0.954765100671141</v>
      </c>
      <c r="Y90" s="65" t="n">
        <v>1748.85</v>
      </c>
      <c r="Z90" s="66" t="n">
        <v>380.625</v>
      </c>
      <c r="AA90" s="66" t="n">
        <v>0.217643022557681</v>
      </c>
      <c r="AB90" s="65" t="n">
        <v>90</v>
      </c>
      <c r="AC90" s="66" t="n">
        <v>18</v>
      </c>
      <c r="AD90" s="66" t="n">
        <v>0.2</v>
      </c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24.3</v>
      </c>
      <c r="E91" s="66" t="n">
        <v>16.065</v>
      </c>
      <c r="F91" s="66" t="n">
        <v>0.661111111111111</v>
      </c>
      <c r="G91" s="65" t="n">
        <v>12.3</v>
      </c>
      <c r="H91" s="66" t="n">
        <v>6.15</v>
      </c>
      <c r="I91" s="66" t="n">
        <v>0.5</v>
      </c>
      <c r="J91" s="65" t="n">
        <v>15.95</v>
      </c>
      <c r="K91" s="66" t="n">
        <v>10.415</v>
      </c>
      <c r="L91" s="66" t="n">
        <v>0.652978056426332</v>
      </c>
      <c r="M91" s="65" t="n">
        <v>17.6</v>
      </c>
      <c r="N91" s="66" t="n">
        <v>8.8</v>
      </c>
      <c r="O91" s="66" t="n">
        <v>0.5</v>
      </c>
      <c r="P91" s="65" t="n">
        <v>5.65</v>
      </c>
      <c r="Q91" s="66" t="n">
        <v>2.825</v>
      </c>
      <c r="R91" s="66" t="n">
        <v>0.5</v>
      </c>
      <c r="S91" s="65" t="n">
        <v>18.6</v>
      </c>
      <c r="T91" s="66" t="n">
        <v>10.49</v>
      </c>
      <c r="U91" s="66" t="n">
        <v>0.563978494623656</v>
      </c>
      <c r="V91" s="65" t="n">
        <v>49.7</v>
      </c>
      <c r="W91" s="66" t="n">
        <v>44.715</v>
      </c>
      <c r="X91" s="66" t="n">
        <v>0.899698189134809</v>
      </c>
      <c r="Y91" s="65" t="n">
        <v>63.35</v>
      </c>
      <c r="Z91" s="66" t="n">
        <v>46.225</v>
      </c>
      <c r="AA91" s="66" t="n">
        <v>0.729676400947119</v>
      </c>
      <c r="AB91" s="65" t="n">
        <v>70.95</v>
      </c>
      <c r="AC91" s="66" t="n">
        <v>71.88</v>
      </c>
      <c r="AD91" s="66" t="n">
        <v>1.01310782241015</v>
      </c>
      <c r="AE91" s="65" t="n">
        <v>33.45</v>
      </c>
      <c r="AF91" s="66" t="n">
        <v>20.47</v>
      </c>
      <c r="AG91" s="66" t="n">
        <v>0.611958146487294</v>
      </c>
      <c r="AH91" s="65" t="n">
        <v>32.2</v>
      </c>
      <c r="AI91" s="66" t="n">
        <v>29.685</v>
      </c>
      <c r="AJ91" s="66" t="n">
        <v>0.921894409937888</v>
      </c>
      <c r="AK91" s="65" t="n">
        <v>10.25</v>
      </c>
      <c r="AL91" s="66" t="n">
        <v>12.455</v>
      </c>
      <c r="AM91" s="66" t="n">
        <v>1.21512195121951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58.17</v>
      </c>
      <c r="E92" s="66" t="n">
        <v>88.2932</v>
      </c>
      <c r="F92" s="66" t="n">
        <v>1.51784768781159</v>
      </c>
      <c r="G92" s="65" t="n">
        <v>83.8</v>
      </c>
      <c r="H92" s="66" t="n">
        <v>150.8564</v>
      </c>
      <c r="I92" s="66" t="n">
        <v>1.80019570405728</v>
      </c>
      <c r="J92" s="65" t="n">
        <v>35.46</v>
      </c>
      <c r="K92" s="66" t="n">
        <v>99.8186</v>
      </c>
      <c r="L92" s="66" t="n">
        <v>2.81496333897349</v>
      </c>
      <c r="M92" s="65" t="n">
        <v>32.47</v>
      </c>
      <c r="N92" s="66" t="n">
        <v>66.1626</v>
      </c>
      <c r="O92" s="66" t="n">
        <v>2.03765321835541</v>
      </c>
      <c r="P92" s="65" t="n">
        <v>119.16</v>
      </c>
      <c r="Q92" s="66" t="n">
        <v>310.6068</v>
      </c>
      <c r="R92" s="66" t="n">
        <v>2.6066364551863</v>
      </c>
      <c r="S92" s="65" t="n">
        <v>147.09</v>
      </c>
      <c r="T92" s="66" t="n">
        <v>445.8512</v>
      </c>
      <c r="U92" s="66" t="n">
        <v>3.03114555714189</v>
      </c>
      <c r="V92" s="65" t="n">
        <v>137.75</v>
      </c>
      <c r="W92" s="66" t="n">
        <v>433.0516</v>
      </c>
      <c r="X92" s="66" t="n">
        <v>3.14375027223231</v>
      </c>
      <c r="Y92" s="65" t="n">
        <v>28.7</v>
      </c>
      <c r="Z92" s="66" t="n">
        <v>80.1132</v>
      </c>
      <c r="AA92" s="66" t="n">
        <v>2.79140069686411</v>
      </c>
      <c r="AB92" s="65" t="n">
        <v>20.47</v>
      </c>
      <c r="AC92" s="66" t="n">
        <v>47.8974</v>
      </c>
      <c r="AD92" s="66" t="n">
        <v>2.33988275525159</v>
      </c>
      <c r="AE92" s="65" t="n">
        <v>39.55</v>
      </c>
      <c r="AF92" s="66" t="n">
        <v>119.3828</v>
      </c>
      <c r="AG92" s="66" t="n">
        <v>3.01852844500632</v>
      </c>
      <c r="AH92" s="65" t="n">
        <v>140.37</v>
      </c>
      <c r="AI92" s="66" t="n">
        <v>255.7102</v>
      </c>
      <c r="AJ92" s="66" t="n">
        <v>1.82168697015032</v>
      </c>
      <c r="AK92" s="65" t="n">
        <v>64.63</v>
      </c>
      <c r="AL92" s="66" t="n">
        <v>185.9458</v>
      </c>
      <c r="AM92" s="66" t="n">
        <v>2.87708185053381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434.82</v>
      </c>
      <c r="E93" s="66" t="n">
        <v>1711.7192</v>
      </c>
      <c r="F93" s="66" t="n">
        <v>3.93661561105745</v>
      </c>
      <c r="G93" s="65" t="n">
        <v>292.42</v>
      </c>
      <c r="H93" s="66" t="n">
        <v>767.434</v>
      </c>
      <c r="I93" s="66" t="n">
        <v>2.62442377402366</v>
      </c>
      <c r="J93" s="65" t="n">
        <v>325.87</v>
      </c>
      <c r="K93" s="66" t="n">
        <v>900.584</v>
      </c>
      <c r="L93" s="66" t="n">
        <v>2.76362966827262</v>
      </c>
      <c r="M93" s="65" t="n">
        <v>544.19</v>
      </c>
      <c r="N93" s="66" t="n">
        <v>793.9238</v>
      </c>
      <c r="O93" s="66" t="n">
        <v>1.45890920450578</v>
      </c>
      <c r="P93" s="65" t="n">
        <v>613.5</v>
      </c>
      <c r="Q93" s="66" t="n">
        <v>1476.0163</v>
      </c>
      <c r="R93" s="66" t="n">
        <v>2.4058945395273</v>
      </c>
      <c r="S93" s="65" t="n">
        <v>1029.11</v>
      </c>
      <c r="T93" s="66" t="n">
        <v>2047.8253</v>
      </c>
      <c r="U93" s="66" t="n">
        <v>1.98989933048945</v>
      </c>
      <c r="V93" s="65" t="n">
        <v>997.65</v>
      </c>
      <c r="W93" s="66" t="n">
        <v>2514.6094</v>
      </c>
      <c r="X93" s="66" t="n">
        <v>2.52053265173157</v>
      </c>
      <c r="Y93" s="65" t="n">
        <v>1835.96</v>
      </c>
      <c r="Z93" s="66" t="n">
        <v>4581.7878</v>
      </c>
      <c r="AA93" s="66" t="n">
        <v>2.4955814941502</v>
      </c>
      <c r="AB93" s="65" t="n">
        <v>1938.76</v>
      </c>
      <c r="AC93" s="66" t="n">
        <v>4415.55</v>
      </c>
      <c r="AD93" s="66" t="n">
        <v>2.27751243062576</v>
      </c>
      <c r="AE93" s="65" t="n">
        <v>1882.85</v>
      </c>
      <c r="AF93" s="66" t="n">
        <v>4309.5754</v>
      </c>
      <c r="AG93" s="66" t="n">
        <v>2.28885752980854</v>
      </c>
      <c r="AH93" s="65" t="n">
        <v>1184.9</v>
      </c>
      <c r="AI93" s="66" t="n">
        <v>2726.994</v>
      </c>
      <c r="AJ93" s="66" t="n">
        <v>2.30145497510338</v>
      </c>
      <c r="AK93" s="65" t="n">
        <v>1687.63</v>
      </c>
      <c r="AL93" s="66" t="n">
        <v>4210.4536</v>
      </c>
      <c r="AM93" s="66" t="n">
        <v>2.49489141577241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 t="n">
        <v>140.18</v>
      </c>
      <c r="E94" s="66" t="n">
        <v>166.9166</v>
      </c>
      <c r="F94" s="66" t="n">
        <v>1.19073048937081</v>
      </c>
      <c r="G94" s="65" t="n">
        <v>52.15</v>
      </c>
      <c r="H94" s="66" t="n">
        <v>45.591</v>
      </c>
      <c r="I94" s="66" t="n">
        <v>0.874228187919463</v>
      </c>
      <c r="J94" s="65" t="n">
        <v>11.95</v>
      </c>
      <c r="K94" s="66" t="n">
        <v>5.975</v>
      </c>
      <c r="L94" s="66" t="n">
        <v>0.5</v>
      </c>
      <c r="M94" s="65" t="n">
        <v>31.15</v>
      </c>
      <c r="N94" s="66" t="n">
        <v>35.775</v>
      </c>
      <c r="O94" s="66" t="n">
        <v>1.14847512038523</v>
      </c>
      <c r="P94" s="65" t="n">
        <v>10</v>
      </c>
      <c r="Q94" s="66" t="n">
        <v>6.875</v>
      </c>
      <c r="R94" s="66" t="n">
        <v>0.6875</v>
      </c>
      <c r="S94" s="65" t="n">
        <v>7.46</v>
      </c>
      <c r="T94" s="66" t="n">
        <v>4.912</v>
      </c>
      <c r="U94" s="66" t="n">
        <v>0.658445040214477</v>
      </c>
      <c r="V94" s="65" t="n">
        <v>43.89</v>
      </c>
      <c r="W94" s="66" t="n">
        <v>29.1392</v>
      </c>
      <c r="X94" s="66" t="n">
        <v>0.663914331282752</v>
      </c>
      <c r="Y94" s="65" t="n">
        <v>62.87</v>
      </c>
      <c r="Z94" s="66" t="n">
        <v>41.3261</v>
      </c>
      <c r="AA94" s="66" t="n">
        <v>0.657326228725942</v>
      </c>
      <c r="AB94" s="65" t="n">
        <v>111.95</v>
      </c>
      <c r="AC94" s="66" t="n">
        <v>243.1355</v>
      </c>
      <c r="AD94" s="66" t="n">
        <v>2.17182224207235</v>
      </c>
      <c r="AE94" s="65" t="n">
        <v>56.53</v>
      </c>
      <c r="AF94" s="66" t="n">
        <v>190.269</v>
      </c>
      <c r="AG94" s="66" t="n">
        <v>3.36580576684946</v>
      </c>
      <c r="AH94" s="65" t="n">
        <v>171.17</v>
      </c>
      <c r="AI94" s="66" t="n">
        <v>271.8426</v>
      </c>
      <c r="AJ94" s="66" t="n">
        <v>1.58814395045861</v>
      </c>
      <c r="AK94" s="65" t="n">
        <v>141.59</v>
      </c>
      <c r="AL94" s="66" t="n">
        <v>446.5002</v>
      </c>
      <c r="AM94" s="66" t="n">
        <v>3.1534727028745</v>
      </c>
    </row>
    <row r="95" customFormat="false" ht="15" hidden="false" customHeight="false" outlineLevel="0" collapsed="false">
      <c r="B95" s="64" t="s">
        <v>214</v>
      </c>
      <c r="C95" s="64" t="s">
        <v>215</v>
      </c>
      <c r="D95" s="65"/>
      <c r="E95" s="66"/>
      <c r="F95" s="66"/>
      <c r="G95" s="65"/>
      <c r="H95" s="66"/>
      <c r="I95" s="66"/>
      <c r="J95" s="65"/>
      <c r="K95" s="66"/>
      <c r="L95" s="66"/>
      <c r="M95" s="65"/>
      <c r="N95" s="66"/>
      <c r="O95" s="66"/>
      <c r="P95" s="65"/>
      <c r="Q95" s="66"/>
      <c r="R95" s="66"/>
      <c r="S95" s="65"/>
      <c r="T95" s="66"/>
      <c r="U95" s="66"/>
      <c r="V95" s="65"/>
      <c r="W95" s="66"/>
      <c r="X95" s="66"/>
      <c r="Y95" s="65"/>
      <c r="Z95" s="66"/>
      <c r="AA95" s="66"/>
      <c r="AB95" s="65"/>
      <c r="AC95" s="66"/>
      <c r="AD95" s="66"/>
      <c r="AE95" s="65"/>
      <c r="AF95" s="66"/>
      <c r="AG95" s="66"/>
      <c r="AH95" s="65"/>
      <c r="AI95" s="66"/>
      <c r="AJ95" s="66"/>
      <c r="AK95" s="65" t="n">
        <v>59.61</v>
      </c>
      <c r="AL95" s="66" t="n">
        <v>78.2394</v>
      </c>
      <c r="AM95" s="66" t="n">
        <v>1.31252138902869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5022.09</v>
      </c>
      <c r="E96" s="66" t="n">
        <v>32639.295</v>
      </c>
      <c r="F96" s="66" t="n">
        <v>6.4991457739706</v>
      </c>
      <c r="G96" s="65" t="n">
        <v>3392.28</v>
      </c>
      <c r="H96" s="66" t="n">
        <v>22423.3003</v>
      </c>
      <c r="I96" s="66" t="n">
        <v>6.61009713231219</v>
      </c>
      <c r="J96" s="65" t="n">
        <v>5641.86</v>
      </c>
      <c r="K96" s="66" t="n">
        <v>36841.9111</v>
      </c>
      <c r="L96" s="66" t="n">
        <v>6.53010019745261</v>
      </c>
      <c r="M96" s="65" t="n">
        <v>4155.36</v>
      </c>
      <c r="N96" s="66" t="n">
        <v>28100.9726</v>
      </c>
      <c r="O96" s="66" t="n">
        <v>6.76258437295445</v>
      </c>
      <c r="P96" s="65" t="n">
        <v>4332.75</v>
      </c>
      <c r="Q96" s="66" t="n">
        <v>29107.4194</v>
      </c>
      <c r="R96" s="66" t="n">
        <v>6.71800113092147</v>
      </c>
      <c r="S96" s="65" t="n">
        <v>4823.11</v>
      </c>
      <c r="T96" s="66" t="n">
        <v>34120.2771</v>
      </c>
      <c r="U96" s="66" t="n">
        <v>7.07433110586323</v>
      </c>
      <c r="V96" s="65" t="n">
        <v>4627.97</v>
      </c>
      <c r="W96" s="66" t="n">
        <v>36954.1654</v>
      </c>
      <c r="X96" s="66" t="n">
        <v>7.98496217564072</v>
      </c>
      <c r="Y96" s="65" t="n">
        <v>4353.99</v>
      </c>
      <c r="Z96" s="66" t="n">
        <v>39393.2784</v>
      </c>
      <c r="AA96" s="66" t="n">
        <v>9.0476272109031</v>
      </c>
      <c r="AB96" s="65" t="n">
        <v>4282.44</v>
      </c>
      <c r="AC96" s="66" t="n">
        <v>35406.795</v>
      </c>
      <c r="AD96" s="66" t="n">
        <v>8.26790217726343</v>
      </c>
      <c r="AE96" s="65" t="n">
        <v>5282.21</v>
      </c>
      <c r="AF96" s="66" t="n">
        <v>41142.4096</v>
      </c>
      <c r="AG96" s="66" t="n">
        <v>7.78886291911908</v>
      </c>
      <c r="AH96" s="65" t="n">
        <v>5674.73</v>
      </c>
      <c r="AI96" s="66" t="n">
        <v>41686.0058</v>
      </c>
      <c r="AJ96" s="66" t="n">
        <v>7.34590117943938</v>
      </c>
      <c r="AK96" s="65" t="n">
        <v>6105.34</v>
      </c>
      <c r="AL96" s="66" t="n">
        <v>58379.4468</v>
      </c>
      <c r="AM96" s="66" t="n">
        <v>9.56203041927231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316.44</v>
      </c>
      <c r="E97" s="66" t="n">
        <v>1680.4266</v>
      </c>
      <c r="F97" s="66" t="n">
        <v>5.31041145240804</v>
      </c>
      <c r="G97" s="65" t="n">
        <v>595.34</v>
      </c>
      <c r="H97" s="66" t="n">
        <v>3393.8594</v>
      </c>
      <c r="I97" s="66" t="n">
        <v>5.70070783081936</v>
      </c>
      <c r="J97" s="65" t="n">
        <v>929.69</v>
      </c>
      <c r="K97" s="66" t="n">
        <v>5340.281</v>
      </c>
      <c r="L97" s="66" t="n">
        <v>5.74415235185922</v>
      </c>
      <c r="M97" s="65" t="n">
        <v>979.33</v>
      </c>
      <c r="N97" s="66" t="n">
        <v>4296.436</v>
      </c>
      <c r="O97" s="66" t="n">
        <v>4.38711772334147</v>
      </c>
      <c r="P97" s="65" t="n">
        <v>1418.42</v>
      </c>
      <c r="Q97" s="66" t="n">
        <v>4652.161</v>
      </c>
      <c r="R97" s="66" t="n">
        <v>3.27981909448541</v>
      </c>
      <c r="S97" s="65" t="n">
        <v>2315.92</v>
      </c>
      <c r="T97" s="66" t="n">
        <v>7330.4264</v>
      </c>
      <c r="U97" s="66" t="n">
        <v>3.16523299595841</v>
      </c>
      <c r="V97" s="65" t="n">
        <v>1033</v>
      </c>
      <c r="W97" s="66" t="n">
        <v>3653.7878</v>
      </c>
      <c r="X97" s="66" t="n">
        <v>3.5370646660213</v>
      </c>
      <c r="Y97" s="65" t="n">
        <v>506.21</v>
      </c>
      <c r="Z97" s="66" t="n">
        <v>1760.4694</v>
      </c>
      <c r="AA97" s="66" t="n">
        <v>3.47774520455937</v>
      </c>
      <c r="AB97" s="65" t="n">
        <v>377.86</v>
      </c>
      <c r="AC97" s="66" t="n">
        <v>1163.3816</v>
      </c>
      <c r="AD97" s="66" t="n">
        <v>3.07886942253745</v>
      </c>
      <c r="AE97" s="65" t="n">
        <v>400.41</v>
      </c>
      <c r="AF97" s="66" t="n">
        <v>1278.3654</v>
      </c>
      <c r="AG97" s="66" t="n">
        <v>3.192641042931</v>
      </c>
      <c r="AH97" s="65" t="n">
        <v>516.04</v>
      </c>
      <c r="AI97" s="66" t="n">
        <v>1594.5194</v>
      </c>
      <c r="AJ97" s="66" t="n">
        <v>3.08991434772498</v>
      </c>
      <c r="AK97" s="65" t="n">
        <v>345.06</v>
      </c>
      <c r="AL97" s="66" t="n">
        <v>980.1908</v>
      </c>
      <c r="AM97" s="66" t="n">
        <v>2.84063872949632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 t="n">
        <v>2743.8</v>
      </c>
      <c r="E98" s="66" t="n">
        <v>8357.825</v>
      </c>
      <c r="F98" s="66" t="n">
        <v>3.04607660908229</v>
      </c>
      <c r="G98" s="65" t="n">
        <v>2182.45</v>
      </c>
      <c r="H98" s="66" t="n">
        <v>6829.5162</v>
      </c>
      <c r="I98" s="66" t="n">
        <v>3.12928873513712</v>
      </c>
      <c r="J98" s="65" t="n">
        <v>3761.1</v>
      </c>
      <c r="K98" s="66" t="n">
        <v>10531.0157</v>
      </c>
      <c r="L98" s="66" t="n">
        <v>2.79998290393768</v>
      </c>
      <c r="M98" s="65" t="n">
        <v>2816.03</v>
      </c>
      <c r="N98" s="66" t="n">
        <v>7800.0695</v>
      </c>
      <c r="O98" s="66" t="n">
        <v>2.76988153535296</v>
      </c>
      <c r="P98" s="65" t="n">
        <v>4594.19</v>
      </c>
      <c r="Q98" s="66" t="n">
        <v>10756.6858</v>
      </c>
      <c r="R98" s="66" t="n">
        <v>2.34136720510035</v>
      </c>
      <c r="S98" s="65" t="n">
        <v>3250.41</v>
      </c>
      <c r="T98" s="66" t="n">
        <v>8987.4703</v>
      </c>
      <c r="U98" s="66" t="n">
        <v>2.76502665817543</v>
      </c>
      <c r="V98" s="65" t="n">
        <v>2804.57</v>
      </c>
      <c r="W98" s="66" t="n">
        <v>8912.8428</v>
      </c>
      <c r="X98" s="66" t="n">
        <v>3.1779712397979</v>
      </c>
      <c r="Y98" s="65" t="n">
        <v>2955.83</v>
      </c>
      <c r="Z98" s="66" t="n">
        <v>9673.3924</v>
      </c>
      <c r="AA98" s="66" t="n">
        <v>3.27264842700697</v>
      </c>
      <c r="AB98" s="65" t="n">
        <v>2577.53</v>
      </c>
      <c r="AC98" s="66" t="n">
        <v>8809.1957</v>
      </c>
      <c r="AD98" s="66" t="n">
        <v>3.41768891147727</v>
      </c>
      <c r="AE98" s="65" t="n">
        <v>2981.8</v>
      </c>
      <c r="AF98" s="66" t="n">
        <v>9783.8962</v>
      </c>
      <c r="AG98" s="66" t="n">
        <v>3.2812047085653</v>
      </c>
      <c r="AH98" s="65" t="n">
        <v>3166.56</v>
      </c>
      <c r="AI98" s="66" t="n">
        <v>9916.2048</v>
      </c>
      <c r="AJ98" s="66" t="n">
        <v>3.13153857814158</v>
      </c>
      <c r="AK98" s="65" t="n">
        <v>2689.4</v>
      </c>
      <c r="AL98" s="66" t="n">
        <v>8991.2659</v>
      </c>
      <c r="AM98" s="66" t="n">
        <v>3.34322373020004</v>
      </c>
    </row>
    <row r="99" customFormat="false" ht="15" hidden="false" customHeight="false" outlineLevel="0" collapsed="false">
      <c r="B99" s="64" t="s">
        <v>222</v>
      </c>
      <c r="C99" s="64" t="s">
        <v>223</v>
      </c>
      <c r="D99" s="65"/>
      <c r="E99" s="66"/>
      <c r="F99" s="66"/>
      <c r="G99" s="65" t="n">
        <v>58.52</v>
      </c>
      <c r="H99" s="66" t="n">
        <v>32.7352</v>
      </c>
      <c r="I99" s="66" t="n">
        <v>0.559384825700615</v>
      </c>
      <c r="J99" s="65" t="n">
        <v>66.2</v>
      </c>
      <c r="K99" s="66" t="n">
        <v>23.952</v>
      </c>
      <c r="L99" s="66" t="n">
        <v>0.361812688821752</v>
      </c>
      <c r="M99" s="65"/>
      <c r="N99" s="66"/>
      <c r="O99" s="66"/>
      <c r="P99" s="65" t="n">
        <v>38.8</v>
      </c>
      <c r="Q99" s="66" t="n">
        <v>12.3862</v>
      </c>
      <c r="R99" s="66" t="n">
        <v>0.319231958762887</v>
      </c>
      <c r="S99" s="65"/>
      <c r="T99" s="66"/>
      <c r="U99" s="66"/>
      <c r="V99" s="65" t="n">
        <v>9.15</v>
      </c>
      <c r="W99" s="66" t="n">
        <v>4.575</v>
      </c>
      <c r="X99" s="66" t="n">
        <v>0.5</v>
      </c>
      <c r="Y99" s="65" t="n">
        <v>4.52</v>
      </c>
      <c r="Z99" s="66" t="n">
        <v>2.26</v>
      </c>
      <c r="AA99" s="66" t="n">
        <v>0.5</v>
      </c>
      <c r="AB99" s="65" t="n">
        <v>31.4</v>
      </c>
      <c r="AC99" s="66" t="n">
        <v>13.3</v>
      </c>
      <c r="AD99" s="66" t="n">
        <v>0.423566878980892</v>
      </c>
      <c r="AE99" s="65" t="n">
        <v>17</v>
      </c>
      <c r="AF99" s="66" t="n">
        <v>8.5</v>
      </c>
      <c r="AG99" s="66" t="n">
        <v>0.5</v>
      </c>
      <c r="AH99" s="65" t="n">
        <v>21.6</v>
      </c>
      <c r="AI99" s="66" t="n">
        <v>6.912</v>
      </c>
      <c r="AJ99" s="66" t="n">
        <v>0.32</v>
      </c>
      <c r="AK99" s="65" t="n">
        <v>13.35</v>
      </c>
      <c r="AL99" s="66" t="n">
        <v>8.834</v>
      </c>
      <c r="AM99" s="66" t="n">
        <v>0.661722846441948</v>
      </c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43.99</v>
      </c>
      <c r="E100" s="66" t="n">
        <v>924.616</v>
      </c>
      <c r="F100" s="66" t="n">
        <v>21.0187769947715</v>
      </c>
      <c r="G100" s="65" t="n">
        <v>47.74</v>
      </c>
      <c r="H100" s="66" t="n">
        <v>1000.8685</v>
      </c>
      <c r="I100" s="66" t="n">
        <v>20.9649874319229</v>
      </c>
      <c r="J100" s="65" t="n">
        <v>27.08</v>
      </c>
      <c r="K100" s="66" t="n">
        <v>577.475</v>
      </c>
      <c r="L100" s="66" t="n">
        <v>21.3247784342688</v>
      </c>
      <c r="M100" s="65" t="n">
        <v>26.63</v>
      </c>
      <c r="N100" s="66" t="n">
        <v>558.361</v>
      </c>
      <c r="O100" s="66" t="n">
        <v>20.9673676304919</v>
      </c>
      <c r="P100" s="65" t="n">
        <v>44.01</v>
      </c>
      <c r="Q100" s="66" t="n">
        <v>909.632</v>
      </c>
      <c r="R100" s="66" t="n">
        <v>20.6687571006589</v>
      </c>
      <c r="S100" s="65" t="n">
        <v>47.84</v>
      </c>
      <c r="T100" s="66" t="n">
        <v>1004.707</v>
      </c>
      <c r="U100" s="66" t="n">
        <v>21.0014005016722</v>
      </c>
      <c r="V100" s="65" t="n">
        <v>10.76</v>
      </c>
      <c r="W100" s="66" t="n">
        <v>289.2275</v>
      </c>
      <c r="X100" s="66" t="n">
        <v>26.8798791821561</v>
      </c>
      <c r="Y100" s="65" t="n">
        <v>12.28</v>
      </c>
      <c r="Z100" s="66" t="n">
        <v>329.213</v>
      </c>
      <c r="AA100" s="66" t="n">
        <v>26.8088762214984</v>
      </c>
      <c r="AB100" s="65" t="n">
        <v>12.46</v>
      </c>
      <c r="AC100" s="66" t="n">
        <v>282.1265</v>
      </c>
      <c r="AD100" s="66" t="n">
        <v>22.6425762439807</v>
      </c>
      <c r="AE100" s="65" t="n">
        <v>42.15</v>
      </c>
      <c r="AF100" s="66" t="n">
        <v>849.5595</v>
      </c>
      <c r="AG100" s="66" t="n">
        <v>20.1556227758007</v>
      </c>
      <c r="AH100" s="65" t="n">
        <v>32.81</v>
      </c>
      <c r="AI100" s="66" t="n">
        <v>696.57</v>
      </c>
      <c r="AJ100" s="66" t="n">
        <v>21.2304175556233</v>
      </c>
      <c r="AK100" s="65" t="n">
        <v>24.16</v>
      </c>
      <c r="AL100" s="66" t="n">
        <v>632.233</v>
      </c>
      <c r="AM100" s="66" t="n">
        <v>26.1685844370861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8.49</v>
      </c>
      <c r="E101" s="66" t="n">
        <v>13.3888</v>
      </c>
      <c r="F101" s="66" t="n">
        <v>1.57700824499411</v>
      </c>
      <c r="G101" s="65"/>
      <c r="H101" s="66"/>
      <c r="I101" s="66"/>
      <c r="J101" s="65" t="n">
        <v>35.1</v>
      </c>
      <c r="K101" s="66" t="n">
        <v>83.9942</v>
      </c>
      <c r="L101" s="66" t="n">
        <v>2.39299715099715</v>
      </c>
      <c r="M101" s="65"/>
      <c r="N101" s="66"/>
      <c r="O101" s="66"/>
      <c r="P101" s="65" t="n">
        <v>2.01</v>
      </c>
      <c r="Q101" s="66" t="n">
        <v>3.3366</v>
      </c>
      <c r="R101" s="66" t="n">
        <v>1.66</v>
      </c>
      <c r="S101" s="65" t="n">
        <v>1.48</v>
      </c>
      <c r="T101" s="66" t="n">
        <v>1.8352</v>
      </c>
      <c r="U101" s="66" t="n">
        <v>1.24</v>
      </c>
      <c r="V101" s="65" t="n">
        <v>3.74</v>
      </c>
      <c r="W101" s="66" t="n">
        <v>6.6904</v>
      </c>
      <c r="X101" s="66" t="n">
        <v>1.78887700534759</v>
      </c>
      <c r="Y101" s="65"/>
      <c r="Z101" s="66"/>
      <c r="AA101" s="66"/>
      <c r="AB101" s="65"/>
      <c r="AC101" s="66"/>
      <c r="AD101" s="66"/>
      <c r="AE101" s="65"/>
      <c r="AF101" s="66"/>
      <c r="AG101" s="66"/>
      <c r="AH101" s="65" t="n">
        <v>6.03</v>
      </c>
      <c r="AI101" s="66" t="n">
        <v>7.3482</v>
      </c>
      <c r="AJ101" s="66" t="n">
        <v>1.21860696517413</v>
      </c>
      <c r="AK101" s="65"/>
      <c r="AL101" s="66"/>
      <c r="AM101" s="66"/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277.99</v>
      </c>
      <c r="E102" s="66" t="n">
        <v>274.7336</v>
      </c>
      <c r="F102" s="66" t="n">
        <v>0.988285909565092</v>
      </c>
      <c r="G102" s="65" t="n">
        <v>67.71</v>
      </c>
      <c r="H102" s="66" t="n">
        <v>105.45</v>
      </c>
      <c r="I102" s="66" t="n">
        <v>1.55737704918033</v>
      </c>
      <c r="J102" s="65" t="n">
        <v>3.4</v>
      </c>
      <c r="K102" s="66" t="n">
        <v>3.74</v>
      </c>
      <c r="L102" s="66" t="n">
        <v>1.1</v>
      </c>
      <c r="M102" s="65" t="n">
        <v>50.2</v>
      </c>
      <c r="N102" s="66" t="n">
        <v>67.3918</v>
      </c>
      <c r="O102" s="66" t="n">
        <v>1.34246613545817</v>
      </c>
      <c r="P102" s="65" t="n">
        <v>98.02</v>
      </c>
      <c r="Q102" s="66" t="n">
        <v>103.0648</v>
      </c>
      <c r="R102" s="66" t="n">
        <v>1.05146704754132</v>
      </c>
      <c r="S102" s="65" t="n">
        <v>53.39</v>
      </c>
      <c r="T102" s="66" t="n">
        <v>74.9555</v>
      </c>
      <c r="U102" s="66" t="n">
        <v>1.40392395579697</v>
      </c>
      <c r="V102" s="65" t="n">
        <v>11.04</v>
      </c>
      <c r="W102" s="66" t="n">
        <v>10.9111</v>
      </c>
      <c r="X102" s="66" t="n">
        <v>0.988324275362319</v>
      </c>
      <c r="Y102" s="65" t="n">
        <v>116.3</v>
      </c>
      <c r="Z102" s="66" t="n">
        <v>120.3388</v>
      </c>
      <c r="AA102" s="66" t="n">
        <v>1.03472742906277</v>
      </c>
      <c r="AB102" s="65" t="n">
        <v>106.39</v>
      </c>
      <c r="AC102" s="66" t="n">
        <v>117.1524</v>
      </c>
      <c r="AD102" s="66" t="n">
        <v>1.10115988344769</v>
      </c>
      <c r="AE102" s="65" t="n">
        <v>137.18</v>
      </c>
      <c r="AF102" s="66" t="n">
        <v>165.5238</v>
      </c>
      <c r="AG102" s="66" t="n">
        <v>1.20661758273801</v>
      </c>
      <c r="AH102" s="65" t="n">
        <v>115.14</v>
      </c>
      <c r="AI102" s="66" t="n">
        <v>168.8668</v>
      </c>
      <c r="AJ102" s="66" t="n">
        <v>1.46662150425569</v>
      </c>
      <c r="AK102" s="65" t="n">
        <v>161.18</v>
      </c>
      <c r="AL102" s="66" t="n">
        <v>204.1624</v>
      </c>
      <c r="AM102" s="66" t="n">
        <v>1.26667328452662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 t="n">
        <v>134.78</v>
      </c>
      <c r="E103" s="66" t="n">
        <v>219.2796</v>
      </c>
      <c r="F103" s="66" t="n">
        <v>1.62694465054162</v>
      </c>
      <c r="G103" s="65" t="n">
        <v>223.85</v>
      </c>
      <c r="H103" s="66" t="n">
        <v>327.2957</v>
      </c>
      <c r="I103" s="66" t="n">
        <v>1.46212061648425</v>
      </c>
      <c r="J103" s="65" t="n">
        <v>153.59</v>
      </c>
      <c r="K103" s="66" t="n">
        <v>305.9478</v>
      </c>
      <c r="L103" s="66" t="n">
        <v>1.99197734227489</v>
      </c>
      <c r="M103" s="65" t="n">
        <v>268.21</v>
      </c>
      <c r="N103" s="66" t="n">
        <v>408.9852</v>
      </c>
      <c r="O103" s="66" t="n">
        <v>1.52486931881734</v>
      </c>
      <c r="P103" s="65" t="n">
        <v>255.53</v>
      </c>
      <c r="Q103" s="66" t="n">
        <v>325.907</v>
      </c>
      <c r="R103" s="66" t="n">
        <v>1.27541580244981</v>
      </c>
      <c r="S103" s="65" t="n">
        <v>273.83</v>
      </c>
      <c r="T103" s="66" t="n">
        <v>318.9836</v>
      </c>
      <c r="U103" s="66" t="n">
        <v>1.16489646861191</v>
      </c>
      <c r="V103" s="65" t="n">
        <v>121.61</v>
      </c>
      <c r="W103" s="66" t="n">
        <v>216.866</v>
      </c>
      <c r="X103" s="66" t="n">
        <v>1.78329084779212</v>
      </c>
      <c r="Y103" s="65" t="n">
        <v>333.85</v>
      </c>
      <c r="Z103" s="66" t="n">
        <v>787.8204</v>
      </c>
      <c r="AA103" s="66" t="n">
        <v>2.35980350456792</v>
      </c>
      <c r="AB103" s="65" t="n">
        <v>137.46</v>
      </c>
      <c r="AC103" s="66" t="n">
        <v>318.956</v>
      </c>
      <c r="AD103" s="66" t="n">
        <v>2.32035501236723</v>
      </c>
      <c r="AE103" s="65" t="n">
        <v>240.29</v>
      </c>
      <c r="AF103" s="66" t="n">
        <v>383.8482</v>
      </c>
      <c r="AG103" s="66" t="n">
        <v>1.59743726330684</v>
      </c>
      <c r="AH103" s="65" t="n">
        <v>408.34</v>
      </c>
      <c r="AI103" s="66" t="n">
        <v>470.7566</v>
      </c>
      <c r="AJ103" s="66" t="n">
        <v>1.15285448400842</v>
      </c>
      <c r="AK103" s="65" t="n">
        <v>165.52</v>
      </c>
      <c r="AL103" s="66" t="n">
        <v>281.6994</v>
      </c>
      <c r="AM103" s="66" t="n">
        <v>1.70190550990817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4.62</v>
      </c>
      <c r="E104" s="66" t="n">
        <v>2.1252</v>
      </c>
      <c r="F104" s="66" t="n">
        <v>0.46</v>
      </c>
      <c r="G104" s="65"/>
      <c r="H104" s="66"/>
      <c r="I104" s="66"/>
      <c r="J104" s="65" t="n">
        <v>1.4</v>
      </c>
      <c r="K104" s="66" t="n">
        <v>1.12</v>
      </c>
      <c r="L104" s="66" t="n">
        <v>0.8</v>
      </c>
      <c r="M104" s="65"/>
      <c r="N104" s="66"/>
      <c r="O104" s="66"/>
      <c r="P104" s="65" t="n">
        <v>3.57</v>
      </c>
      <c r="Q104" s="66" t="n">
        <v>6.9972</v>
      </c>
      <c r="R104" s="66" t="n">
        <v>1.96</v>
      </c>
      <c r="S104" s="65"/>
      <c r="T104" s="66"/>
      <c r="U104" s="66"/>
      <c r="V104" s="65"/>
      <c r="W104" s="66"/>
      <c r="X104" s="66"/>
      <c r="Y104" s="65" t="n">
        <v>1.8</v>
      </c>
      <c r="Z104" s="66" t="n">
        <v>5.04</v>
      </c>
      <c r="AA104" s="66" t="n">
        <v>2.8</v>
      </c>
      <c r="AB104" s="65"/>
      <c r="AC104" s="66"/>
      <c r="AD104" s="66"/>
      <c r="AE104" s="65"/>
      <c r="AF104" s="66"/>
      <c r="AG104" s="66"/>
      <c r="AH104" s="65" t="n">
        <v>1.6</v>
      </c>
      <c r="AI104" s="66" t="n">
        <v>0.48</v>
      </c>
      <c r="AJ104" s="66" t="n">
        <v>0.3</v>
      </c>
      <c r="AK104" s="65"/>
      <c r="AL104" s="66"/>
      <c r="AM104" s="66"/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83.1</v>
      </c>
      <c r="E105" s="66" t="n">
        <v>101.2142</v>
      </c>
      <c r="F105" s="66" t="n">
        <v>1.21798074608905</v>
      </c>
      <c r="G105" s="65" t="n">
        <v>35.57</v>
      </c>
      <c r="H105" s="66" t="n">
        <v>52.717</v>
      </c>
      <c r="I105" s="66" t="n">
        <v>1.48206353668822</v>
      </c>
      <c r="J105" s="65" t="n">
        <v>18.21</v>
      </c>
      <c r="K105" s="66" t="n">
        <v>24.2064</v>
      </c>
      <c r="L105" s="66" t="n">
        <v>1.32929159802306</v>
      </c>
      <c r="M105" s="65" t="n">
        <v>135.73</v>
      </c>
      <c r="N105" s="66" t="n">
        <v>74.6376</v>
      </c>
      <c r="O105" s="66" t="n">
        <v>0.549897590805275</v>
      </c>
      <c r="P105" s="65" t="n">
        <v>111.77</v>
      </c>
      <c r="Q105" s="66" t="n">
        <v>103.1981</v>
      </c>
      <c r="R105" s="66" t="n">
        <v>0.923307685425427</v>
      </c>
      <c r="S105" s="65" t="n">
        <v>63.37</v>
      </c>
      <c r="T105" s="66" t="n">
        <v>78.696</v>
      </c>
      <c r="U105" s="66" t="n">
        <v>1.24184945557835</v>
      </c>
      <c r="V105" s="65" t="n">
        <v>29.48</v>
      </c>
      <c r="W105" s="66" t="n">
        <v>32.6062</v>
      </c>
      <c r="X105" s="66" t="n">
        <v>1.1060447761194</v>
      </c>
      <c r="Y105" s="65" t="n">
        <v>162.97</v>
      </c>
      <c r="Z105" s="66" t="n">
        <v>136.7446</v>
      </c>
      <c r="AA105" s="66" t="n">
        <v>0.839078357979996</v>
      </c>
      <c r="AB105" s="65" t="n">
        <v>367.73</v>
      </c>
      <c r="AC105" s="66" t="n">
        <v>349.0589</v>
      </c>
      <c r="AD105" s="66" t="n">
        <v>0.949226062600277</v>
      </c>
      <c r="AE105" s="65" t="n">
        <v>593.66</v>
      </c>
      <c r="AF105" s="66" t="n">
        <v>587.4959</v>
      </c>
      <c r="AG105" s="66" t="n">
        <v>0.989616784017788</v>
      </c>
      <c r="AH105" s="65" t="n">
        <v>684.21</v>
      </c>
      <c r="AI105" s="66" t="n">
        <v>527.5432</v>
      </c>
      <c r="AJ105" s="66" t="n">
        <v>0.771025270019439</v>
      </c>
      <c r="AK105" s="65" t="n">
        <v>96.43</v>
      </c>
      <c r="AL105" s="66" t="n">
        <v>93.6904</v>
      </c>
      <c r="AM105" s="66" t="n">
        <v>0.971589754225863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2537.52</v>
      </c>
      <c r="E106" s="66" t="n">
        <v>21229.0283</v>
      </c>
      <c r="F106" s="66" t="n">
        <v>8.36605358775497</v>
      </c>
      <c r="G106" s="65" t="n">
        <v>8371.03</v>
      </c>
      <c r="H106" s="66" t="n">
        <v>56556.6993</v>
      </c>
      <c r="I106" s="66" t="n">
        <v>6.7562413824822</v>
      </c>
      <c r="J106" s="65" t="n">
        <v>3769.79</v>
      </c>
      <c r="K106" s="66" t="n">
        <v>33089.2517</v>
      </c>
      <c r="L106" s="66" t="n">
        <v>8.77747877202709</v>
      </c>
      <c r="M106" s="65" t="n">
        <v>7434.42</v>
      </c>
      <c r="N106" s="66" t="n">
        <v>60786.8971</v>
      </c>
      <c r="O106" s="66" t="n">
        <v>8.17641417891376</v>
      </c>
      <c r="P106" s="65" t="n">
        <v>7470.96</v>
      </c>
      <c r="Q106" s="66" t="n">
        <v>57361.5098</v>
      </c>
      <c r="R106" s="66" t="n">
        <v>7.67793025260475</v>
      </c>
      <c r="S106" s="65" t="n">
        <v>7786.97</v>
      </c>
      <c r="T106" s="66" t="n">
        <v>63290.703</v>
      </c>
      <c r="U106" s="66" t="n">
        <v>8.12777023669027</v>
      </c>
      <c r="V106" s="65" t="n">
        <v>2613.35</v>
      </c>
      <c r="W106" s="66" t="n">
        <v>26567.385</v>
      </c>
      <c r="X106" s="66" t="n">
        <v>10.1660263646278</v>
      </c>
      <c r="Y106" s="65" t="n">
        <v>6418.09</v>
      </c>
      <c r="Z106" s="66" t="n">
        <v>57706.3458</v>
      </c>
      <c r="AA106" s="66" t="n">
        <v>8.99120233589744</v>
      </c>
      <c r="AB106" s="65" t="n">
        <v>4791.31</v>
      </c>
      <c r="AC106" s="66" t="n">
        <v>33602.4276</v>
      </c>
      <c r="AD106" s="66" t="n">
        <v>7.0132025688173</v>
      </c>
      <c r="AE106" s="65" t="n">
        <v>4511.84</v>
      </c>
      <c r="AF106" s="66" t="n">
        <v>29935.9275</v>
      </c>
      <c r="AG106" s="66" t="n">
        <v>6.63497098744636</v>
      </c>
      <c r="AH106" s="65" t="n">
        <v>6771.03</v>
      </c>
      <c r="AI106" s="66" t="n">
        <v>42102.7632</v>
      </c>
      <c r="AJ106" s="66" t="n">
        <v>6.21807364610702</v>
      </c>
      <c r="AK106" s="65" t="n">
        <v>5556.6</v>
      </c>
      <c r="AL106" s="66" t="n">
        <v>41444.5879</v>
      </c>
      <c r="AM106" s="66" t="n">
        <v>7.45862360076306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1089.07</v>
      </c>
      <c r="E107" s="66" t="n">
        <v>12948.162</v>
      </c>
      <c r="F107" s="66" t="n">
        <v>11.8891916956669</v>
      </c>
      <c r="G107" s="65" t="n">
        <v>1552.84</v>
      </c>
      <c r="H107" s="66" t="n">
        <v>15899.4685</v>
      </c>
      <c r="I107" s="66" t="n">
        <v>10.2389611936838</v>
      </c>
      <c r="J107" s="65" t="n">
        <v>1740.77</v>
      </c>
      <c r="K107" s="66" t="n">
        <v>24407.78</v>
      </c>
      <c r="L107" s="66" t="n">
        <v>14.0212549618847</v>
      </c>
      <c r="M107" s="65" t="n">
        <v>3056.27</v>
      </c>
      <c r="N107" s="66" t="n">
        <v>36508.6635</v>
      </c>
      <c r="O107" s="66" t="n">
        <v>11.945496798385</v>
      </c>
      <c r="P107" s="65" t="n">
        <v>2593.91</v>
      </c>
      <c r="Q107" s="66" t="n">
        <v>26684.6795</v>
      </c>
      <c r="R107" s="66" t="n">
        <v>10.2874346064436</v>
      </c>
      <c r="S107" s="65" t="n">
        <v>2082.65</v>
      </c>
      <c r="T107" s="66" t="n">
        <v>23490.7395</v>
      </c>
      <c r="U107" s="66" t="n">
        <v>11.2792545554942</v>
      </c>
      <c r="V107" s="65" t="n">
        <v>1245.05</v>
      </c>
      <c r="W107" s="66" t="n">
        <v>18291.2565</v>
      </c>
      <c r="X107" s="66" t="n">
        <v>14.6911822818361</v>
      </c>
      <c r="Y107" s="65" t="n">
        <v>1406.66</v>
      </c>
      <c r="Z107" s="66" t="n">
        <v>24407.1271</v>
      </c>
      <c r="AA107" s="66" t="n">
        <v>17.3511204555472</v>
      </c>
      <c r="AB107" s="65" t="n">
        <v>1548.83</v>
      </c>
      <c r="AC107" s="66" t="n">
        <v>21013.0385</v>
      </c>
      <c r="AD107" s="66" t="n">
        <v>13.567039959195</v>
      </c>
      <c r="AE107" s="65" t="n">
        <v>2710.8</v>
      </c>
      <c r="AF107" s="66" t="n">
        <v>28773.7028</v>
      </c>
      <c r="AG107" s="66" t="n">
        <v>10.6144690866165</v>
      </c>
      <c r="AH107" s="65" t="n">
        <v>2560.92</v>
      </c>
      <c r="AI107" s="66" t="n">
        <v>23860.321</v>
      </c>
      <c r="AJ107" s="66" t="n">
        <v>9.31708956156381</v>
      </c>
      <c r="AK107" s="65" t="n">
        <v>1091.27</v>
      </c>
      <c r="AL107" s="66" t="n">
        <v>14278.2326</v>
      </c>
      <c r="AM107" s="66" t="n">
        <v>13.0840512430471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 t="n">
        <v>14.91</v>
      </c>
      <c r="E108" s="66" t="n">
        <v>127.6735</v>
      </c>
      <c r="F108" s="66" t="n">
        <v>8.56294433266264</v>
      </c>
      <c r="G108" s="65" t="n">
        <v>18.98</v>
      </c>
      <c r="H108" s="66" t="n">
        <v>129.602</v>
      </c>
      <c r="I108" s="66" t="n">
        <v>6.82834562697576</v>
      </c>
      <c r="J108" s="65" t="n">
        <v>45.65</v>
      </c>
      <c r="K108" s="66" t="n">
        <v>416.2385</v>
      </c>
      <c r="L108" s="66" t="n">
        <v>9.11803943044907</v>
      </c>
      <c r="M108" s="65" t="n">
        <v>9.19</v>
      </c>
      <c r="N108" s="66" t="n">
        <v>117.8607</v>
      </c>
      <c r="O108" s="66" t="n">
        <v>12.8248857453754</v>
      </c>
      <c r="P108" s="65" t="n">
        <v>30.12</v>
      </c>
      <c r="Q108" s="66" t="n">
        <v>237.5759</v>
      </c>
      <c r="R108" s="66" t="n">
        <v>7.88764608233732</v>
      </c>
      <c r="S108" s="65" t="n">
        <v>185.55</v>
      </c>
      <c r="T108" s="66" t="n">
        <v>1444.9785</v>
      </c>
      <c r="U108" s="66" t="n">
        <v>7.78754244139046</v>
      </c>
      <c r="V108" s="65" t="n">
        <v>330.34</v>
      </c>
      <c r="W108" s="66" t="n">
        <v>2761.636</v>
      </c>
      <c r="X108" s="66" t="n">
        <v>8.35998062602168</v>
      </c>
      <c r="Y108" s="65"/>
      <c r="Z108" s="66"/>
      <c r="AA108" s="66"/>
      <c r="AB108" s="65" t="n">
        <v>6.16</v>
      </c>
      <c r="AC108" s="66" t="n">
        <v>94.5145</v>
      </c>
      <c r="AD108" s="66" t="n">
        <v>15.343262987013</v>
      </c>
      <c r="AE108" s="65" t="n">
        <v>25.25</v>
      </c>
      <c r="AF108" s="66" t="n">
        <v>175.835</v>
      </c>
      <c r="AG108" s="66" t="n">
        <v>6.96376237623762</v>
      </c>
      <c r="AH108" s="65" t="n">
        <v>4.91</v>
      </c>
      <c r="AI108" s="66" t="n">
        <v>64.714</v>
      </c>
      <c r="AJ108" s="66" t="n">
        <v>13.1800407331976</v>
      </c>
      <c r="AK108" s="65" t="n">
        <v>23.87</v>
      </c>
      <c r="AL108" s="66" t="n">
        <v>270.8395</v>
      </c>
      <c r="AM108" s="66" t="n">
        <v>11.3464390448261</v>
      </c>
    </row>
    <row r="109" customFormat="false" ht="15" hidden="false" customHeight="false" outlineLevel="0" collapsed="false">
      <c r="B109" s="64" t="s">
        <v>242</v>
      </c>
      <c r="C109" s="64" t="s">
        <v>243</v>
      </c>
      <c r="D109" s="65"/>
      <c r="E109" s="66"/>
      <c r="F109" s="66"/>
      <c r="G109" s="65"/>
      <c r="H109" s="66"/>
      <c r="I109" s="66"/>
      <c r="J109" s="65" t="n">
        <v>4.31</v>
      </c>
      <c r="K109" s="66" t="n">
        <v>46.2286</v>
      </c>
      <c r="L109" s="66" t="n">
        <v>10.7258932714617</v>
      </c>
      <c r="M109" s="65"/>
      <c r="N109" s="66"/>
      <c r="O109" s="66"/>
      <c r="P109" s="65" t="n">
        <v>5.26</v>
      </c>
      <c r="Q109" s="66" t="n">
        <v>72.8707</v>
      </c>
      <c r="R109" s="66" t="n">
        <v>13.8537452471483</v>
      </c>
      <c r="S109" s="65" t="n">
        <v>1.05</v>
      </c>
      <c r="T109" s="66" t="n">
        <v>5.2395</v>
      </c>
      <c r="U109" s="66" t="n">
        <v>4.99</v>
      </c>
      <c r="V109" s="65"/>
      <c r="W109" s="66"/>
      <c r="X109" s="66"/>
      <c r="Y109" s="65" t="n">
        <v>2.91</v>
      </c>
      <c r="Z109" s="66" t="n">
        <v>30.8157</v>
      </c>
      <c r="AA109" s="66" t="n">
        <v>10.589587628866</v>
      </c>
      <c r="AB109" s="65"/>
      <c r="AC109" s="66"/>
      <c r="AD109" s="66"/>
      <c r="AE109" s="65" t="n">
        <v>2.25</v>
      </c>
      <c r="AF109" s="66" t="n">
        <v>22.5675</v>
      </c>
      <c r="AG109" s="66" t="n">
        <v>10.03</v>
      </c>
      <c r="AH109" s="65" t="n">
        <v>1.39</v>
      </c>
      <c r="AI109" s="66" t="n">
        <v>9.5215</v>
      </c>
      <c r="AJ109" s="66" t="n">
        <v>6.85</v>
      </c>
      <c r="AK109" s="65"/>
      <c r="AL109" s="66"/>
      <c r="AM109" s="66"/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218545.16</v>
      </c>
      <c r="E110" s="66" t="n">
        <v>568585.367</v>
      </c>
      <c r="F110" s="66" t="n">
        <v>2.60168363829242</v>
      </c>
      <c r="G110" s="65" t="n">
        <v>158046.18</v>
      </c>
      <c r="H110" s="66" t="n">
        <v>418612.6933</v>
      </c>
      <c r="I110" s="66" t="n">
        <v>2.64867327574763</v>
      </c>
      <c r="J110" s="65" t="n">
        <v>91681.44</v>
      </c>
      <c r="K110" s="66" t="n">
        <v>141838.8928</v>
      </c>
      <c r="L110" s="66" t="n">
        <v>1.54708404230998</v>
      </c>
      <c r="M110" s="65" t="n">
        <v>57437.13</v>
      </c>
      <c r="N110" s="66" t="n">
        <v>68674.914</v>
      </c>
      <c r="O110" s="66" t="n">
        <v>1.19565364773623</v>
      </c>
      <c r="P110" s="65" t="n">
        <v>127261.79</v>
      </c>
      <c r="Q110" s="66" t="n">
        <v>200404.5837</v>
      </c>
      <c r="R110" s="66" t="n">
        <v>1.5747427700019</v>
      </c>
      <c r="S110" s="65" t="n">
        <v>354860.8</v>
      </c>
      <c r="T110" s="66" t="n">
        <v>440035.2235</v>
      </c>
      <c r="U110" s="66" t="n">
        <v>1.240022069217</v>
      </c>
      <c r="V110" s="65" t="n">
        <v>636781.87</v>
      </c>
      <c r="W110" s="66" t="n">
        <v>896565.6996</v>
      </c>
      <c r="X110" s="66" t="n">
        <v>1.40796360863729</v>
      </c>
      <c r="Y110" s="65" t="n">
        <v>541818.49</v>
      </c>
      <c r="Z110" s="66" t="n">
        <v>984813.5839</v>
      </c>
      <c r="AA110" s="66" t="n">
        <v>1.81760792973307</v>
      </c>
      <c r="AB110" s="65" t="n">
        <v>282095.16</v>
      </c>
      <c r="AC110" s="66" t="n">
        <v>474386.0208</v>
      </c>
      <c r="AD110" s="66" t="n">
        <v>1.68165246365801</v>
      </c>
      <c r="AE110" s="65" t="n">
        <v>541688.26</v>
      </c>
      <c r="AF110" s="66" t="n">
        <v>683053.213</v>
      </c>
      <c r="AG110" s="66" t="n">
        <v>1.26097104818185</v>
      </c>
      <c r="AH110" s="65" t="n">
        <v>944847.91</v>
      </c>
      <c r="AI110" s="66" t="n">
        <v>984712.3857</v>
      </c>
      <c r="AJ110" s="66" t="n">
        <v>1.04219142073352</v>
      </c>
      <c r="AK110" s="65" t="n">
        <v>665136.96</v>
      </c>
      <c r="AL110" s="66" t="n">
        <v>987758.205</v>
      </c>
      <c r="AM110" s="66" t="n">
        <v>1.48504483196964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328.76</v>
      </c>
      <c r="E111" s="66" t="n">
        <v>1739.5844</v>
      </c>
      <c r="F111" s="66" t="n">
        <v>5.29135052926147</v>
      </c>
      <c r="G111" s="65" t="n">
        <v>641.38</v>
      </c>
      <c r="H111" s="66" t="n">
        <v>3556.0913</v>
      </c>
      <c r="I111" s="66" t="n">
        <v>5.54443746297047</v>
      </c>
      <c r="J111" s="65" t="n">
        <v>901.74</v>
      </c>
      <c r="K111" s="66" t="n">
        <v>4337.8189</v>
      </c>
      <c r="L111" s="66" t="n">
        <v>4.81049848071506</v>
      </c>
      <c r="M111" s="65" t="n">
        <v>1115.09</v>
      </c>
      <c r="N111" s="66" t="n">
        <v>4626.124</v>
      </c>
      <c r="O111" s="66" t="n">
        <v>4.14865526549427</v>
      </c>
      <c r="P111" s="65" t="n">
        <v>1498.45</v>
      </c>
      <c r="Q111" s="66" t="n">
        <v>5574.4399</v>
      </c>
      <c r="R111" s="66" t="n">
        <v>3.72013740865561</v>
      </c>
      <c r="S111" s="65" t="n">
        <v>1063.41</v>
      </c>
      <c r="T111" s="66" t="n">
        <v>5290.1474</v>
      </c>
      <c r="U111" s="66" t="n">
        <v>4.9747015732408</v>
      </c>
      <c r="V111" s="65" t="n">
        <v>577.1</v>
      </c>
      <c r="W111" s="66" t="n">
        <v>3973.0222</v>
      </c>
      <c r="X111" s="66" t="n">
        <v>6.88446057875585</v>
      </c>
      <c r="Y111" s="65" t="n">
        <v>765.81</v>
      </c>
      <c r="Z111" s="66" t="n">
        <v>4766.6334</v>
      </c>
      <c r="AA111" s="66" t="n">
        <v>6.22430289497395</v>
      </c>
      <c r="AB111" s="65" t="n">
        <v>1265.97</v>
      </c>
      <c r="AC111" s="66" t="n">
        <v>6569.4517</v>
      </c>
      <c r="AD111" s="66" t="n">
        <v>5.18926333167453</v>
      </c>
      <c r="AE111" s="65" t="n">
        <v>1318.56</v>
      </c>
      <c r="AF111" s="66" t="n">
        <v>5168.311</v>
      </c>
      <c r="AG111" s="66" t="n">
        <v>3.91966311734013</v>
      </c>
      <c r="AH111" s="65" t="n">
        <v>2196.84</v>
      </c>
      <c r="AI111" s="66" t="n">
        <v>8988.9998</v>
      </c>
      <c r="AJ111" s="66" t="n">
        <v>4.09178629303909</v>
      </c>
      <c r="AK111" s="65" t="n">
        <v>1211.14</v>
      </c>
      <c r="AL111" s="66" t="n">
        <v>5836.6316</v>
      </c>
      <c r="AM111" s="66" t="n">
        <v>4.81912214937992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30.59</v>
      </c>
      <c r="E112" s="66" t="n">
        <v>306.647</v>
      </c>
      <c r="F112" s="66" t="n">
        <v>10.0244197450147</v>
      </c>
      <c r="G112" s="65" t="n">
        <v>67.07</v>
      </c>
      <c r="H112" s="66" t="n">
        <v>611.5454</v>
      </c>
      <c r="I112" s="66" t="n">
        <v>9.11801699716714</v>
      </c>
      <c r="J112" s="65" t="n">
        <v>40.23</v>
      </c>
      <c r="K112" s="66" t="n">
        <v>355.427</v>
      </c>
      <c r="L112" s="66" t="n">
        <v>8.83487447178722</v>
      </c>
      <c r="M112" s="65" t="n">
        <v>90.59</v>
      </c>
      <c r="N112" s="66" t="n">
        <v>753.0122</v>
      </c>
      <c r="O112" s="66" t="n">
        <v>8.31231040953748</v>
      </c>
      <c r="P112" s="65" t="n">
        <v>194.5</v>
      </c>
      <c r="Q112" s="66" t="n">
        <v>1932.5342</v>
      </c>
      <c r="R112" s="66" t="n">
        <v>9.93590848329049</v>
      </c>
      <c r="S112" s="65" t="n">
        <v>48.59</v>
      </c>
      <c r="T112" s="66" t="n">
        <v>502.935</v>
      </c>
      <c r="U112" s="66" t="n">
        <v>10.3505865404404</v>
      </c>
      <c r="V112" s="65" t="n">
        <v>49.79</v>
      </c>
      <c r="W112" s="66" t="n">
        <v>607.893</v>
      </c>
      <c r="X112" s="66" t="n">
        <v>12.209138381201</v>
      </c>
      <c r="Y112" s="65" t="n">
        <v>31.22</v>
      </c>
      <c r="Z112" s="66" t="n">
        <v>445.969</v>
      </c>
      <c r="AA112" s="66" t="n">
        <v>14.2847213324792</v>
      </c>
      <c r="AB112" s="65" t="n">
        <v>136.06</v>
      </c>
      <c r="AC112" s="66" t="n">
        <v>1437.8892</v>
      </c>
      <c r="AD112" s="66" t="n">
        <v>10.5680523298545</v>
      </c>
      <c r="AE112" s="65" t="n">
        <v>88.39</v>
      </c>
      <c r="AF112" s="66" t="n">
        <v>987.6078</v>
      </c>
      <c r="AG112" s="66" t="n">
        <v>11.1732978843761</v>
      </c>
      <c r="AH112" s="65" t="n">
        <v>94.38</v>
      </c>
      <c r="AI112" s="66" t="n">
        <v>892.3856</v>
      </c>
      <c r="AJ112" s="66" t="n">
        <v>9.4552405170587</v>
      </c>
      <c r="AK112" s="65" t="n">
        <v>45.7</v>
      </c>
      <c r="AL112" s="66" t="n">
        <v>520.358</v>
      </c>
      <c r="AM112" s="66" t="n">
        <v>11.3863894967177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183.73</v>
      </c>
      <c r="E113" s="66" t="n">
        <v>1198.2836</v>
      </c>
      <c r="F113" s="66" t="n">
        <v>6.52198116801829</v>
      </c>
      <c r="G113" s="65" t="n">
        <v>40</v>
      </c>
      <c r="H113" s="66" t="n">
        <v>303.82</v>
      </c>
      <c r="I113" s="66" t="n">
        <v>7.5955</v>
      </c>
      <c r="J113" s="65" t="n">
        <v>521.7</v>
      </c>
      <c r="K113" s="66" t="n">
        <v>2827.711</v>
      </c>
      <c r="L113" s="66" t="n">
        <v>5.42018593061146</v>
      </c>
      <c r="M113" s="65" t="n">
        <v>492.8</v>
      </c>
      <c r="N113" s="66" t="n">
        <v>2451.0512</v>
      </c>
      <c r="O113" s="66" t="n">
        <v>4.97372402597403</v>
      </c>
      <c r="P113" s="65" t="n">
        <v>76.19</v>
      </c>
      <c r="Q113" s="66" t="n">
        <v>498.25</v>
      </c>
      <c r="R113" s="66" t="n">
        <v>6.53957212232577</v>
      </c>
      <c r="S113" s="65" t="n">
        <v>69.71</v>
      </c>
      <c r="T113" s="66" t="n">
        <v>442.117</v>
      </c>
      <c r="U113" s="66" t="n">
        <v>6.34223210443265</v>
      </c>
      <c r="V113" s="65" t="n">
        <v>145.06</v>
      </c>
      <c r="W113" s="66" t="n">
        <v>1050.829</v>
      </c>
      <c r="X113" s="66" t="n">
        <v>7.24409899351992</v>
      </c>
      <c r="Y113" s="65" t="n">
        <v>53.87</v>
      </c>
      <c r="Z113" s="66" t="n">
        <v>421.182</v>
      </c>
      <c r="AA113" s="66" t="n">
        <v>7.81848895489141</v>
      </c>
      <c r="AB113" s="65" t="n">
        <v>240.2</v>
      </c>
      <c r="AC113" s="66" t="n">
        <v>1470.556</v>
      </c>
      <c r="AD113" s="66" t="n">
        <v>6.12221482098251</v>
      </c>
      <c r="AE113" s="65" t="n">
        <v>48.41</v>
      </c>
      <c r="AF113" s="66" t="n">
        <v>347.812</v>
      </c>
      <c r="AG113" s="66" t="n">
        <v>7.18471390208635</v>
      </c>
      <c r="AH113" s="65" t="n">
        <v>160.82</v>
      </c>
      <c r="AI113" s="66" t="n">
        <v>929.4866</v>
      </c>
      <c r="AJ113" s="66" t="n">
        <v>5.77967043900013</v>
      </c>
      <c r="AK113" s="65" t="n">
        <v>1102.05</v>
      </c>
      <c r="AL113" s="66" t="n">
        <v>6207.177</v>
      </c>
      <c r="AM113" s="66" t="n">
        <v>5.63239145229345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6.12</v>
      </c>
      <c r="E114" s="66" t="n">
        <v>58.723</v>
      </c>
      <c r="F114" s="66" t="n">
        <v>9.5952614379085</v>
      </c>
      <c r="G114" s="65" t="n">
        <v>8.51</v>
      </c>
      <c r="H114" s="66" t="n">
        <v>87.642</v>
      </c>
      <c r="I114" s="66" t="n">
        <v>10.2987074030552</v>
      </c>
      <c r="J114" s="65" t="n">
        <v>39.18</v>
      </c>
      <c r="K114" s="66" t="n">
        <v>489.6895</v>
      </c>
      <c r="L114" s="66" t="n">
        <v>12.4984558448188</v>
      </c>
      <c r="M114" s="65" t="n">
        <v>66.77</v>
      </c>
      <c r="N114" s="66" t="n">
        <v>775.318</v>
      </c>
      <c r="O114" s="66" t="n">
        <v>11.6117717537816</v>
      </c>
      <c r="P114" s="65" t="n">
        <v>42.36</v>
      </c>
      <c r="Q114" s="66" t="n">
        <v>442.159</v>
      </c>
      <c r="R114" s="66" t="n">
        <v>10.4381255901794</v>
      </c>
      <c r="S114" s="65" t="n">
        <v>19.6</v>
      </c>
      <c r="T114" s="66" t="n">
        <v>255.455</v>
      </c>
      <c r="U114" s="66" t="n">
        <v>13.0334183673469</v>
      </c>
      <c r="V114" s="65" t="n">
        <v>9.45</v>
      </c>
      <c r="W114" s="66" t="n">
        <v>121.175</v>
      </c>
      <c r="X114" s="66" t="n">
        <v>12.8227513227513</v>
      </c>
      <c r="Y114" s="65" t="n">
        <v>3.5</v>
      </c>
      <c r="Z114" s="66" t="n">
        <v>46.6325</v>
      </c>
      <c r="AA114" s="66" t="n">
        <v>13.3235714285714</v>
      </c>
      <c r="AB114" s="65" t="n">
        <v>3</v>
      </c>
      <c r="AC114" s="66" t="n">
        <v>32.88</v>
      </c>
      <c r="AD114" s="66" t="n">
        <v>10.96</v>
      </c>
      <c r="AE114" s="65" t="n">
        <v>7.59</v>
      </c>
      <c r="AF114" s="66" t="n">
        <v>74.827</v>
      </c>
      <c r="AG114" s="66" t="n">
        <v>9.85862977602108</v>
      </c>
      <c r="AH114" s="65" t="n">
        <v>29.95</v>
      </c>
      <c r="AI114" s="66" t="n">
        <v>325.4395</v>
      </c>
      <c r="AJ114" s="66" t="n">
        <v>10.8660934891486</v>
      </c>
      <c r="AK114" s="65" t="n">
        <v>42.86</v>
      </c>
      <c r="AL114" s="66" t="n">
        <v>537.622</v>
      </c>
      <c r="AM114" s="66" t="n">
        <v>12.5436770881941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 t="n">
        <v>1069.85</v>
      </c>
      <c r="E115" s="66" t="n">
        <v>17851.4616</v>
      </c>
      <c r="F115" s="66" t="n">
        <v>16.6859481235687</v>
      </c>
      <c r="G115" s="65" t="n">
        <v>1240.03</v>
      </c>
      <c r="H115" s="66" t="n">
        <v>19143.2613</v>
      </c>
      <c r="I115" s="66" t="n">
        <v>15.4377404578921</v>
      </c>
      <c r="J115" s="65" t="n">
        <v>1100.19</v>
      </c>
      <c r="K115" s="66" t="n">
        <v>17551.3986</v>
      </c>
      <c r="L115" s="66" t="n">
        <v>15.953061380307</v>
      </c>
      <c r="M115" s="65" t="n">
        <v>838.23</v>
      </c>
      <c r="N115" s="66" t="n">
        <v>14118.5707</v>
      </c>
      <c r="O115" s="66" t="n">
        <v>16.8433135296995</v>
      </c>
      <c r="P115" s="65" t="n">
        <v>1705.31</v>
      </c>
      <c r="Q115" s="66" t="n">
        <v>26522.6576</v>
      </c>
      <c r="R115" s="66" t="n">
        <v>15.5529830939829</v>
      </c>
      <c r="S115" s="65" t="n">
        <v>1665.02</v>
      </c>
      <c r="T115" s="66" t="n">
        <v>27981.5396</v>
      </c>
      <c r="U115" s="66" t="n">
        <v>16.8055276212898</v>
      </c>
      <c r="V115" s="65" t="n">
        <v>643.08</v>
      </c>
      <c r="W115" s="66" t="n">
        <v>11853.1911</v>
      </c>
      <c r="X115" s="66" t="n">
        <v>18.4319075387199</v>
      </c>
      <c r="Y115" s="65" t="n">
        <v>955.64</v>
      </c>
      <c r="Z115" s="66" t="n">
        <v>18425.1825</v>
      </c>
      <c r="AA115" s="66" t="n">
        <v>19.2804638776108</v>
      </c>
      <c r="AB115" s="65" t="n">
        <v>691.66</v>
      </c>
      <c r="AC115" s="66" t="n">
        <v>13332.2429</v>
      </c>
      <c r="AD115" s="66" t="n">
        <v>19.2757176936645</v>
      </c>
      <c r="AE115" s="65" t="n">
        <v>794.93</v>
      </c>
      <c r="AF115" s="66" t="n">
        <v>15072.7311</v>
      </c>
      <c r="AG115" s="66" t="n">
        <v>18.961079717711</v>
      </c>
      <c r="AH115" s="65" t="n">
        <v>1403.03</v>
      </c>
      <c r="AI115" s="66" t="n">
        <v>23211.9513</v>
      </c>
      <c r="AJ115" s="66" t="n">
        <v>16.5441589274641</v>
      </c>
      <c r="AK115" s="65" t="n">
        <v>773.09</v>
      </c>
      <c r="AL115" s="66" t="n">
        <v>15253.9865</v>
      </c>
      <c r="AM115" s="66" t="n">
        <v>19.7311910644298</v>
      </c>
    </row>
    <row r="116" customFormat="false" ht="15" hidden="false" customHeight="false" outlineLevel="0" collapsed="false">
      <c r="B116" s="64" t="s">
        <v>256</v>
      </c>
      <c r="C116" s="64" t="s">
        <v>257</v>
      </c>
      <c r="D116" s="65" t="n">
        <v>896</v>
      </c>
      <c r="E116" s="66" t="n">
        <v>4526.1094</v>
      </c>
      <c r="F116" s="66" t="n">
        <v>5.05146138392857</v>
      </c>
      <c r="G116" s="65" t="n">
        <v>1255.17</v>
      </c>
      <c r="H116" s="66" t="n">
        <v>6184.3299</v>
      </c>
      <c r="I116" s="66" t="n">
        <v>4.92708549439518</v>
      </c>
      <c r="J116" s="65" t="n">
        <v>793.56</v>
      </c>
      <c r="K116" s="66" t="n">
        <v>4572.9078</v>
      </c>
      <c r="L116" s="66" t="n">
        <v>5.76252306063814</v>
      </c>
      <c r="M116" s="65" t="n">
        <v>828.16</v>
      </c>
      <c r="N116" s="66" t="n">
        <v>4657.9012</v>
      </c>
      <c r="O116" s="66" t="n">
        <v>5.62439770092736</v>
      </c>
      <c r="P116" s="65" t="n">
        <v>638.71</v>
      </c>
      <c r="Q116" s="66" t="n">
        <v>3543.9084</v>
      </c>
      <c r="R116" s="66" t="n">
        <v>5.5485406522522</v>
      </c>
      <c r="S116" s="65" t="n">
        <v>828.84</v>
      </c>
      <c r="T116" s="66" t="n">
        <v>4975.5401</v>
      </c>
      <c r="U116" s="66" t="n">
        <v>6.00301638434439</v>
      </c>
      <c r="V116" s="65" t="n">
        <v>747.44</v>
      </c>
      <c r="W116" s="66" t="n">
        <v>4860.2242</v>
      </c>
      <c r="X116" s="66" t="n">
        <v>6.50249411323986</v>
      </c>
      <c r="Y116" s="65" t="n">
        <v>908.25</v>
      </c>
      <c r="Z116" s="66" t="n">
        <v>6034.6723</v>
      </c>
      <c r="AA116" s="66" t="n">
        <v>6.64428549408203</v>
      </c>
      <c r="AB116" s="65" t="n">
        <v>975.65</v>
      </c>
      <c r="AC116" s="66" t="n">
        <v>5633.2214</v>
      </c>
      <c r="AD116" s="66" t="n">
        <v>5.77381376518219</v>
      </c>
      <c r="AE116" s="65" t="n">
        <v>1064.36</v>
      </c>
      <c r="AF116" s="66" t="n">
        <v>5647.7427</v>
      </c>
      <c r="AG116" s="66" t="n">
        <v>5.30623351121801</v>
      </c>
      <c r="AH116" s="65" t="n">
        <v>744.22</v>
      </c>
      <c r="AI116" s="66" t="n">
        <v>3395.469</v>
      </c>
      <c r="AJ116" s="66" t="n">
        <v>4.56245330681788</v>
      </c>
      <c r="AK116" s="65" t="n">
        <v>599.42</v>
      </c>
      <c r="AL116" s="66" t="n">
        <v>2998.9716</v>
      </c>
      <c r="AM116" s="66" t="n">
        <v>5.00312235160655</v>
      </c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1.76</v>
      </c>
      <c r="E117" s="66" t="n">
        <v>1.232</v>
      </c>
      <c r="F117" s="66" t="n">
        <v>0.7</v>
      </c>
      <c r="G117" s="65" t="n">
        <v>5.6</v>
      </c>
      <c r="H117" s="66" t="n">
        <v>3.92</v>
      </c>
      <c r="I117" s="66" t="n">
        <v>0.7</v>
      </c>
      <c r="J117" s="65" t="n">
        <v>13.21</v>
      </c>
      <c r="K117" s="66" t="n">
        <v>7.9706</v>
      </c>
      <c r="L117" s="66" t="n">
        <v>0.60337623012869</v>
      </c>
      <c r="M117" s="65" t="n">
        <v>14.9</v>
      </c>
      <c r="N117" s="66" t="n">
        <v>11.186</v>
      </c>
      <c r="O117" s="66" t="n">
        <v>0.750738255033557</v>
      </c>
      <c r="P117" s="65" t="n">
        <v>24.94</v>
      </c>
      <c r="Q117" s="66" t="n">
        <v>14.6416</v>
      </c>
      <c r="R117" s="66" t="n">
        <v>0.587072975140337</v>
      </c>
      <c r="S117" s="65" t="n">
        <v>14.72</v>
      </c>
      <c r="T117" s="66" t="n">
        <v>10.6376</v>
      </c>
      <c r="U117" s="66" t="n">
        <v>0.722663043478261</v>
      </c>
      <c r="V117" s="65"/>
      <c r="W117" s="66"/>
      <c r="X117" s="66"/>
      <c r="Y117" s="65"/>
      <c r="Z117" s="66"/>
      <c r="AA117" s="66"/>
      <c r="AB117" s="65" t="n">
        <v>1.8</v>
      </c>
      <c r="AC117" s="66" t="n">
        <v>1.656</v>
      </c>
      <c r="AD117" s="66" t="n">
        <v>0.92</v>
      </c>
      <c r="AE117" s="65"/>
      <c r="AF117" s="66"/>
      <c r="AG117" s="66"/>
      <c r="AH117" s="65" t="n">
        <v>25.62</v>
      </c>
      <c r="AI117" s="66" t="n">
        <v>15.6414</v>
      </c>
      <c r="AJ117" s="66" t="n">
        <v>0.610515222482436</v>
      </c>
      <c r="AK117" s="65" t="n">
        <v>34.26</v>
      </c>
      <c r="AL117" s="66" t="n">
        <v>14.5012</v>
      </c>
      <c r="AM117" s="66" t="n">
        <v>0.423269118505546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25.55</v>
      </c>
      <c r="E118" s="66" t="n">
        <v>151.255</v>
      </c>
      <c r="F118" s="66" t="n">
        <v>5.91996086105675</v>
      </c>
      <c r="G118" s="65" t="n">
        <v>28.7</v>
      </c>
      <c r="H118" s="66" t="n">
        <v>179.92</v>
      </c>
      <c r="I118" s="66" t="n">
        <v>6.26898954703833</v>
      </c>
      <c r="J118" s="65" t="n">
        <v>14.1</v>
      </c>
      <c r="K118" s="66" t="n">
        <v>78.92</v>
      </c>
      <c r="L118" s="66" t="n">
        <v>5.59716312056738</v>
      </c>
      <c r="M118" s="65" t="n">
        <v>4.35</v>
      </c>
      <c r="N118" s="66" t="n">
        <v>19.49</v>
      </c>
      <c r="O118" s="66" t="n">
        <v>4.48045977011494</v>
      </c>
      <c r="P118" s="65" t="n">
        <v>21.55</v>
      </c>
      <c r="Q118" s="66" t="n">
        <v>84.645</v>
      </c>
      <c r="R118" s="66" t="n">
        <v>3.92784222737819</v>
      </c>
      <c r="S118" s="65" t="n">
        <v>45.5</v>
      </c>
      <c r="T118" s="66" t="n">
        <v>234.51</v>
      </c>
      <c r="U118" s="66" t="n">
        <v>5.15406593406593</v>
      </c>
      <c r="V118" s="65" t="n">
        <v>47.7</v>
      </c>
      <c r="W118" s="66" t="n">
        <v>251.37</v>
      </c>
      <c r="X118" s="66" t="n">
        <v>5.26981132075472</v>
      </c>
      <c r="Y118" s="65" t="n">
        <v>1.4</v>
      </c>
      <c r="Z118" s="66" t="n">
        <v>7.98</v>
      </c>
      <c r="AA118" s="66" t="n">
        <v>5.7</v>
      </c>
      <c r="AB118" s="65" t="n">
        <v>8.15</v>
      </c>
      <c r="AC118" s="66" t="n">
        <v>30.945</v>
      </c>
      <c r="AD118" s="66" t="n">
        <v>3.79693251533742</v>
      </c>
      <c r="AE118" s="65" t="n">
        <v>2.35</v>
      </c>
      <c r="AF118" s="66" t="n">
        <v>13.865</v>
      </c>
      <c r="AG118" s="66" t="n">
        <v>5.9</v>
      </c>
      <c r="AH118" s="65"/>
      <c r="AI118" s="66"/>
      <c r="AJ118" s="66"/>
      <c r="AK118" s="65"/>
      <c r="AL118" s="66"/>
      <c r="AM118" s="66"/>
    </row>
    <row r="119" customFormat="false" ht="15" hidden="false" customHeight="false" outlineLevel="0" collapsed="false">
      <c r="B119" s="64" t="s">
        <v>262</v>
      </c>
      <c r="C119" s="64" t="s">
        <v>263</v>
      </c>
      <c r="D119" s="65" t="n">
        <v>16.15</v>
      </c>
      <c r="E119" s="66" t="n">
        <v>10.2702</v>
      </c>
      <c r="F119" s="66" t="n">
        <v>0.635925696594427</v>
      </c>
      <c r="G119" s="65" t="n">
        <v>27.03</v>
      </c>
      <c r="H119" s="66" t="n">
        <v>17.494</v>
      </c>
      <c r="I119" s="66" t="n">
        <v>0.647206807251202</v>
      </c>
      <c r="J119" s="65" t="n">
        <v>121.21</v>
      </c>
      <c r="K119" s="66" t="n">
        <v>92.7631</v>
      </c>
      <c r="L119" s="66" t="n">
        <v>0.765308967906938</v>
      </c>
      <c r="M119" s="65" t="n">
        <v>67.53</v>
      </c>
      <c r="N119" s="66" t="n">
        <v>73.524</v>
      </c>
      <c r="O119" s="66" t="n">
        <v>1.08876055086628</v>
      </c>
      <c r="P119" s="65" t="n">
        <v>189.09</v>
      </c>
      <c r="Q119" s="66" t="n">
        <v>121.5242</v>
      </c>
      <c r="R119" s="66" t="n">
        <v>0.642679147495901</v>
      </c>
      <c r="S119" s="65" t="n">
        <v>582.21</v>
      </c>
      <c r="T119" s="66" t="n">
        <v>691.8974</v>
      </c>
      <c r="U119" s="66" t="n">
        <v>1.18839834424005</v>
      </c>
      <c r="V119" s="65" t="n">
        <v>63.19</v>
      </c>
      <c r="W119" s="66" t="n">
        <v>50.6236</v>
      </c>
      <c r="X119" s="66" t="n">
        <v>0.801133090678905</v>
      </c>
      <c r="Y119" s="65" t="n">
        <v>115.1</v>
      </c>
      <c r="Z119" s="66" t="n">
        <v>83.6818</v>
      </c>
      <c r="AA119" s="66" t="n">
        <v>0.727035621198957</v>
      </c>
      <c r="AB119" s="65" t="n">
        <v>30.01</v>
      </c>
      <c r="AC119" s="66" t="n">
        <v>20.4948</v>
      </c>
      <c r="AD119" s="66" t="n">
        <v>0.682932355881373</v>
      </c>
      <c r="AE119" s="65" t="n">
        <v>94.54</v>
      </c>
      <c r="AF119" s="66" t="n">
        <v>64.7249</v>
      </c>
      <c r="AG119" s="66" t="n">
        <v>0.684629786333827</v>
      </c>
      <c r="AH119" s="65" t="n">
        <v>98.53</v>
      </c>
      <c r="AI119" s="66" t="n">
        <v>63.2488</v>
      </c>
      <c r="AJ119" s="66" t="n">
        <v>0.641924287019182</v>
      </c>
      <c r="AK119" s="65" t="n">
        <v>63.76</v>
      </c>
      <c r="AL119" s="66" t="n">
        <v>52.7334</v>
      </c>
      <c r="AM119" s="66" t="n">
        <v>0.827060853199498</v>
      </c>
    </row>
    <row r="120" customFormat="false" ht="15.75" hidden="false" customHeight="false" outlineLevel="0" collapsed="false">
      <c r="B120" s="68" t="s">
        <v>264</v>
      </c>
      <c r="C120" s="68"/>
      <c r="D120" s="69" t="n">
        <v>594035.76</v>
      </c>
      <c r="E120" s="70" t="n">
        <v>1261875.0312</v>
      </c>
      <c r="F120" s="70" t="n">
        <v>2.12424085580303</v>
      </c>
      <c r="G120" s="69" t="n">
        <v>370167.46</v>
      </c>
      <c r="H120" s="70" t="n">
        <v>959505.8697</v>
      </c>
      <c r="I120" s="70" t="n">
        <v>2.59208594321068</v>
      </c>
      <c r="J120" s="69" t="n">
        <v>341669.44</v>
      </c>
      <c r="K120" s="70" t="n">
        <v>707124.0849</v>
      </c>
      <c r="L120" s="70" t="n">
        <v>2.0696146687863</v>
      </c>
      <c r="M120" s="69" t="n">
        <v>231827.4</v>
      </c>
      <c r="N120" s="70" t="n">
        <v>500902.829</v>
      </c>
      <c r="O120" s="70" t="n">
        <v>2.16067138310657</v>
      </c>
      <c r="P120" s="69" t="n">
        <v>538208.37</v>
      </c>
      <c r="Q120" s="70" t="n">
        <v>977985.3024</v>
      </c>
      <c r="R120" s="70" t="n">
        <v>1.81711277065423</v>
      </c>
      <c r="S120" s="69" t="n">
        <v>818751.43</v>
      </c>
      <c r="T120" s="70" t="n">
        <v>1390097.641</v>
      </c>
      <c r="U120" s="70" t="n">
        <v>1.69782621448368</v>
      </c>
      <c r="V120" s="69" t="n">
        <v>1200745.14</v>
      </c>
      <c r="W120" s="70" t="n">
        <v>1780869.0801</v>
      </c>
      <c r="X120" s="70" t="n">
        <v>1.48313661307011</v>
      </c>
      <c r="Y120" s="69" t="n">
        <v>992167.52</v>
      </c>
      <c r="Z120" s="70" t="n">
        <v>1601262.8127</v>
      </c>
      <c r="AA120" s="70" t="n">
        <v>1.61390368100339</v>
      </c>
      <c r="AB120" s="69" t="n">
        <v>621586.62</v>
      </c>
      <c r="AC120" s="70" t="n">
        <v>1020335.1472</v>
      </c>
      <c r="AD120" s="70" t="n">
        <v>1.64150114299436</v>
      </c>
      <c r="AE120" s="69" t="n">
        <v>818193.65</v>
      </c>
      <c r="AF120" s="70" t="n">
        <v>1235797.7787</v>
      </c>
      <c r="AG120" s="70" t="n">
        <v>1.51039766527154</v>
      </c>
      <c r="AH120" s="69" t="n">
        <v>1237484.37</v>
      </c>
      <c r="AI120" s="70" t="n">
        <v>1646520.8873</v>
      </c>
      <c r="AJ120" s="70" t="n">
        <v>1.33053873423872</v>
      </c>
      <c r="AK120" s="69" t="n">
        <v>853247</v>
      </c>
      <c r="AL120" s="70" t="n">
        <v>1606418.7726</v>
      </c>
      <c r="AM120" s="70" t="n">
        <v>1.88271247669198</v>
      </c>
    </row>
    <row r="121" customFormat="false" ht="15" hidden="false" customHeight="false" outlineLevel="0" collapsed="false">
      <c r="B121" s="71" t="s">
        <v>265</v>
      </c>
      <c r="C121" s="71" t="s">
        <v>266</v>
      </c>
      <c r="D121" s="65"/>
      <c r="E121" s="66"/>
      <c r="F121" s="66"/>
      <c r="G121" s="65"/>
      <c r="H121" s="66"/>
      <c r="I121" s="66"/>
      <c r="J121" s="65"/>
      <c r="K121" s="66"/>
      <c r="L121" s="66"/>
      <c r="M121" s="65"/>
      <c r="N121" s="66"/>
      <c r="O121" s="66"/>
      <c r="P121" s="65"/>
      <c r="Q121" s="66"/>
      <c r="R121" s="66"/>
      <c r="S121" s="65"/>
      <c r="T121" s="66"/>
      <c r="U121" s="66"/>
      <c r="V121" s="65"/>
      <c r="W121" s="66"/>
      <c r="X121" s="66"/>
      <c r="Y121" s="65"/>
      <c r="Z121" s="66"/>
      <c r="AA121" s="66"/>
      <c r="AB121" s="65"/>
      <c r="AC121" s="66"/>
      <c r="AD121" s="66"/>
      <c r="AE121" s="65" t="n">
        <v>54.76</v>
      </c>
      <c r="AF121" s="66" t="n">
        <v>382.08</v>
      </c>
      <c r="AG121" s="66" t="n">
        <v>6.97735573411249</v>
      </c>
      <c r="AH121" s="65"/>
      <c r="AI121" s="66"/>
      <c r="AJ121" s="66"/>
      <c r="AK121" s="65"/>
      <c r="AL121" s="66"/>
      <c r="AM121" s="66"/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377.4</v>
      </c>
      <c r="E122" s="66" t="n">
        <v>1539.45</v>
      </c>
      <c r="F122" s="66" t="n">
        <v>4.07909379968204</v>
      </c>
      <c r="G122" s="65" t="n">
        <v>122.46</v>
      </c>
      <c r="H122" s="66" t="n">
        <v>384.6</v>
      </c>
      <c r="I122" s="66" t="n">
        <v>3.140617344439</v>
      </c>
      <c r="J122" s="65"/>
      <c r="K122" s="66"/>
      <c r="L122" s="66"/>
      <c r="M122" s="65"/>
      <c r="N122" s="66"/>
      <c r="O122" s="66"/>
      <c r="P122" s="65" t="n">
        <v>1915.1</v>
      </c>
      <c r="Q122" s="66" t="n">
        <v>10265.566</v>
      </c>
      <c r="R122" s="66" t="n">
        <v>5.36032896454493</v>
      </c>
      <c r="S122" s="65" t="n">
        <v>1727.72</v>
      </c>
      <c r="T122" s="66" t="n">
        <v>9950.804</v>
      </c>
      <c r="U122" s="66" t="n">
        <v>5.75950038200634</v>
      </c>
      <c r="V122" s="65" t="n">
        <v>68.3</v>
      </c>
      <c r="W122" s="66" t="n">
        <v>525.46</v>
      </c>
      <c r="X122" s="66" t="n">
        <v>7.69341142020498</v>
      </c>
      <c r="Y122" s="65" t="n">
        <v>783.58</v>
      </c>
      <c r="Z122" s="66" t="n">
        <v>6539.182</v>
      </c>
      <c r="AA122" s="66" t="n">
        <v>8.34526404451364</v>
      </c>
      <c r="AB122" s="65" t="n">
        <v>540.9</v>
      </c>
      <c r="AC122" s="66" t="n">
        <v>3804.654</v>
      </c>
      <c r="AD122" s="66" t="n">
        <v>7.03393233499723</v>
      </c>
      <c r="AE122" s="65" t="n">
        <v>1022.96</v>
      </c>
      <c r="AF122" s="66" t="n">
        <v>6200.464</v>
      </c>
      <c r="AG122" s="66" t="n">
        <v>6.06129662938922</v>
      </c>
      <c r="AH122" s="65" t="n">
        <v>1252.06</v>
      </c>
      <c r="AI122" s="66" t="n">
        <v>6013.104</v>
      </c>
      <c r="AJ122" s="66" t="n">
        <v>4.80256856700158</v>
      </c>
      <c r="AK122" s="65" t="n">
        <v>888.38</v>
      </c>
      <c r="AL122" s="66" t="n">
        <v>4290.256</v>
      </c>
      <c r="AM122" s="66" t="n">
        <v>4.82930277583917</v>
      </c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370.56</v>
      </c>
      <c r="E123" s="66" t="n">
        <v>845.775</v>
      </c>
      <c r="F123" s="66" t="n">
        <v>2.28242389896373</v>
      </c>
      <c r="G123" s="65" t="n">
        <v>112.36</v>
      </c>
      <c r="H123" s="66" t="n">
        <v>307.396</v>
      </c>
      <c r="I123" s="66" t="n">
        <v>2.73581345674617</v>
      </c>
      <c r="J123" s="65" t="n">
        <v>571.84</v>
      </c>
      <c r="K123" s="66" t="n">
        <v>1188.149</v>
      </c>
      <c r="L123" s="66" t="n">
        <v>2.07776475937325</v>
      </c>
      <c r="M123" s="65" t="n">
        <v>108.55</v>
      </c>
      <c r="N123" s="66" t="n">
        <v>825.432</v>
      </c>
      <c r="O123" s="66" t="n">
        <v>7.60416397973284</v>
      </c>
      <c r="P123" s="65"/>
      <c r="Q123" s="66"/>
      <c r="R123" s="66"/>
      <c r="S123" s="65" t="n">
        <v>75.62</v>
      </c>
      <c r="T123" s="66" t="n">
        <v>171.946</v>
      </c>
      <c r="U123" s="66" t="n">
        <v>2.27381645067442</v>
      </c>
      <c r="V123" s="65" t="n">
        <v>291.46</v>
      </c>
      <c r="W123" s="66" t="n">
        <v>1022</v>
      </c>
      <c r="X123" s="66" t="n">
        <v>3.5064845947986</v>
      </c>
      <c r="Y123" s="65" t="n">
        <v>279.46</v>
      </c>
      <c r="Z123" s="66" t="n">
        <v>718.551</v>
      </c>
      <c r="AA123" s="66" t="n">
        <v>2.57121233808058</v>
      </c>
      <c r="AB123" s="65" t="n">
        <v>184.5</v>
      </c>
      <c r="AC123" s="66" t="n">
        <v>541.269</v>
      </c>
      <c r="AD123" s="66" t="n">
        <v>2.93370731707317</v>
      </c>
      <c r="AE123" s="65" t="n">
        <v>287.64</v>
      </c>
      <c r="AF123" s="66" t="n">
        <v>919.526</v>
      </c>
      <c r="AG123" s="66" t="n">
        <v>3.19679460436657</v>
      </c>
      <c r="AH123" s="65" t="n">
        <v>276.1</v>
      </c>
      <c r="AI123" s="66" t="n">
        <v>625.311</v>
      </c>
      <c r="AJ123" s="66" t="n">
        <v>2.26479898587468</v>
      </c>
      <c r="AK123" s="65" t="n">
        <v>307.92</v>
      </c>
      <c r="AL123" s="66" t="n">
        <v>801.787</v>
      </c>
      <c r="AM123" s="66" t="n">
        <v>2.60388087815017</v>
      </c>
    </row>
    <row r="124" customFormat="false" ht="15" hidden="false" customHeight="false" outlineLevel="0" collapsed="false">
      <c r="B124" s="71" t="s">
        <v>271</v>
      </c>
      <c r="C124" s="71" t="s">
        <v>272</v>
      </c>
      <c r="D124" s="65" t="n">
        <v>598.93</v>
      </c>
      <c r="E124" s="66" t="n">
        <v>7274.2185</v>
      </c>
      <c r="F124" s="66" t="n">
        <v>12.1453567194831</v>
      </c>
      <c r="G124" s="65" t="n">
        <v>884.52</v>
      </c>
      <c r="H124" s="66" t="n">
        <v>11133.6158</v>
      </c>
      <c r="I124" s="66" t="n">
        <v>12.5871837832949</v>
      </c>
      <c r="J124" s="65" t="n">
        <v>705.9</v>
      </c>
      <c r="K124" s="66" t="n">
        <v>10552.6064</v>
      </c>
      <c r="L124" s="66" t="n">
        <v>14.9491520045332</v>
      </c>
      <c r="M124" s="65" t="n">
        <v>643.28</v>
      </c>
      <c r="N124" s="66" t="n">
        <v>10425.8491</v>
      </c>
      <c r="O124" s="66" t="n">
        <v>16.2073266695685</v>
      </c>
      <c r="P124" s="65" t="n">
        <v>497.76</v>
      </c>
      <c r="Q124" s="66" t="n">
        <v>8114.9383</v>
      </c>
      <c r="R124" s="66" t="n">
        <v>16.3029136531662</v>
      </c>
      <c r="S124" s="65" t="n">
        <v>196.47</v>
      </c>
      <c r="T124" s="66" t="n">
        <v>3346.7096</v>
      </c>
      <c r="U124" s="66" t="n">
        <v>17.0342016592864</v>
      </c>
      <c r="V124" s="65" t="n">
        <v>108.8</v>
      </c>
      <c r="W124" s="66" t="n">
        <v>1830.2477</v>
      </c>
      <c r="X124" s="66" t="n">
        <v>16.8221295955882</v>
      </c>
      <c r="Y124" s="65" t="n">
        <v>159.11</v>
      </c>
      <c r="Z124" s="66" t="n">
        <v>2682.5536</v>
      </c>
      <c r="AA124" s="66" t="n">
        <v>16.8597423166363</v>
      </c>
      <c r="AB124" s="65" t="n">
        <v>351.57</v>
      </c>
      <c r="AC124" s="66" t="n">
        <v>5062.7329</v>
      </c>
      <c r="AD124" s="66" t="n">
        <v>14.4003552635322</v>
      </c>
      <c r="AE124" s="65" t="n">
        <v>1099.25</v>
      </c>
      <c r="AF124" s="66" t="n">
        <v>12486.1872</v>
      </c>
      <c r="AG124" s="66" t="n">
        <v>11.3588239254037</v>
      </c>
      <c r="AH124" s="65" t="n">
        <v>1393.9</v>
      </c>
      <c r="AI124" s="66" t="n">
        <v>14905.9353</v>
      </c>
      <c r="AJ124" s="66" t="n">
        <v>10.693690580386</v>
      </c>
      <c r="AK124" s="65" t="n">
        <v>767.77</v>
      </c>
      <c r="AL124" s="66" t="n">
        <v>10335.8234</v>
      </c>
      <c r="AM124" s="66" t="n">
        <v>13.4621350143923</v>
      </c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121.2</v>
      </c>
      <c r="E125" s="66" t="n">
        <v>342.144</v>
      </c>
      <c r="F125" s="66" t="n">
        <v>2.8229702970297</v>
      </c>
      <c r="G125" s="65" t="n">
        <v>2.78</v>
      </c>
      <c r="H125" s="66" t="n">
        <v>44.544</v>
      </c>
      <c r="I125" s="66" t="n">
        <v>16.0230215827338</v>
      </c>
      <c r="J125" s="65" t="n">
        <v>438.08</v>
      </c>
      <c r="K125" s="66" t="n">
        <v>4939.229</v>
      </c>
      <c r="L125" s="66" t="n">
        <v>11.2747192293645</v>
      </c>
      <c r="M125" s="65" t="n">
        <v>294.33</v>
      </c>
      <c r="N125" s="66" t="n">
        <v>3641.564</v>
      </c>
      <c r="O125" s="66" t="n">
        <v>12.372384738219</v>
      </c>
      <c r="P125" s="65"/>
      <c r="Q125" s="66"/>
      <c r="R125" s="66"/>
      <c r="S125" s="65" t="n">
        <v>1010</v>
      </c>
      <c r="T125" s="66" t="n">
        <v>1855</v>
      </c>
      <c r="U125" s="66" t="n">
        <v>1.83663366336634</v>
      </c>
      <c r="V125" s="65" t="n">
        <v>267.74</v>
      </c>
      <c r="W125" s="66" t="n">
        <v>3845.785</v>
      </c>
      <c r="X125" s="66" t="n">
        <v>14.3638791364757</v>
      </c>
      <c r="Y125" s="65" t="n">
        <v>212.04</v>
      </c>
      <c r="Z125" s="66" t="n">
        <v>2955.448</v>
      </c>
      <c r="AA125" s="66" t="n">
        <v>13.9381626108281</v>
      </c>
      <c r="AB125" s="65" t="n">
        <v>379.8</v>
      </c>
      <c r="AC125" s="66" t="n">
        <v>4090.55</v>
      </c>
      <c r="AD125" s="66" t="n">
        <v>10.7702738283307</v>
      </c>
      <c r="AE125" s="65" t="n">
        <v>198.62</v>
      </c>
      <c r="AF125" s="66" t="n">
        <v>2148.414</v>
      </c>
      <c r="AG125" s="66" t="n">
        <v>10.8167052663377</v>
      </c>
      <c r="AH125" s="65"/>
      <c r="AI125" s="66"/>
      <c r="AJ125" s="66"/>
      <c r="AK125" s="65" t="n">
        <v>8.5</v>
      </c>
      <c r="AL125" s="66" t="n">
        <v>54.606</v>
      </c>
      <c r="AM125" s="66" t="n">
        <v>6.42423529411765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 t="n">
        <v>841.17</v>
      </c>
      <c r="E126" s="66" t="n">
        <v>6686.7015</v>
      </c>
      <c r="F126" s="66" t="n">
        <v>7.94928670779985</v>
      </c>
      <c r="G126" s="65" t="n">
        <v>538.8</v>
      </c>
      <c r="H126" s="66" t="n">
        <v>4317.0975</v>
      </c>
      <c r="I126" s="66" t="n">
        <v>8.01243040089087</v>
      </c>
      <c r="J126" s="65" t="n">
        <v>507.3</v>
      </c>
      <c r="K126" s="66" t="n">
        <v>4863.9025</v>
      </c>
      <c r="L126" s="66" t="n">
        <v>9.58782278730534</v>
      </c>
      <c r="M126" s="65" t="n">
        <v>1411.8</v>
      </c>
      <c r="N126" s="66" t="n">
        <v>11140.12</v>
      </c>
      <c r="O126" s="66" t="n">
        <v>7.8907210653067</v>
      </c>
      <c r="P126" s="65"/>
      <c r="Q126" s="66"/>
      <c r="R126" s="66"/>
      <c r="S126" s="65"/>
      <c r="T126" s="66"/>
      <c r="U126" s="66"/>
      <c r="V126" s="65" t="n">
        <v>3386.56</v>
      </c>
      <c r="W126" s="66" t="n">
        <v>29690.7657</v>
      </c>
      <c r="X126" s="66" t="n">
        <v>8.76723450935463</v>
      </c>
      <c r="Y126" s="65" t="n">
        <v>3342.5</v>
      </c>
      <c r="Z126" s="66" t="n">
        <v>34463.144</v>
      </c>
      <c r="AA126" s="66" t="n">
        <v>10.3105890800299</v>
      </c>
      <c r="AB126" s="65" t="n">
        <v>1115.36</v>
      </c>
      <c r="AC126" s="66" t="n">
        <v>10922.2384</v>
      </c>
      <c r="AD126" s="66" t="n">
        <v>9.7925677808062</v>
      </c>
      <c r="AE126" s="65" t="n">
        <v>479.18</v>
      </c>
      <c r="AF126" s="66" t="n">
        <v>5100.0928</v>
      </c>
      <c r="AG126" s="66" t="n">
        <v>10.6433757669352</v>
      </c>
      <c r="AH126" s="65" t="n">
        <v>565.6</v>
      </c>
      <c r="AI126" s="66" t="n">
        <v>5278.748</v>
      </c>
      <c r="AJ126" s="66" t="n">
        <v>9.33300565770863</v>
      </c>
      <c r="AK126" s="65" t="n">
        <v>666.4</v>
      </c>
      <c r="AL126" s="66" t="n">
        <v>7770.999</v>
      </c>
      <c r="AM126" s="66" t="n">
        <v>11.6611629651861</v>
      </c>
    </row>
    <row r="127" customFormat="false" ht="15" hidden="false" customHeight="false" outlineLevel="0" collapsed="false">
      <c r="B127" s="71" t="s">
        <v>277</v>
      </c>
      <c r="C127" s="71" t="s">
        <v>278</v>
      </c>
      <c r="D127" s="65" t="n">
        <v>3015.76</v>
      </c>
      <c r="E127" s="66" t="n">
        <v>20864.0483</v>
      </c>
      <c r="F127" s="66" t="n">
        <v>6.91833842878744</v>
      </c>
      <c r="G127" s="65" t="n">
        <v>4287.91</v>
      </c>
      <c r="H127" s="66" t="n">
        <v>27361.2996</v>
      </c>
      <c r="I127" s="66" t="n">
        <v>6.38103402356859</v>
      </c>
      <c r="J127" s="65" t="n">
        <v>6358.84</v>
      </c>
      <c r="K127" s="66" t="n">
        <v>39246.5922</v>
      </c>
      <c r="L127" s="66" t="n">
        <v>6.17197353605375</v>
      </c>
      <c r="M127" s="65" t="n">
        <v>3946.42</v>
      </c>
      <c r="N127" s="66" t="n">
        <v>25296.4299</v>
      </c>
      <c r="O127" s="66" t="n">
        <v>6.40996900988744</v>
      </c>
      <c r="P127" s="65" t="n">
        <v>3691.54</v>
      </c>
      <c r="Q127" s="66" t="n">
        <v>25599.8334</v>
      </c>
      <c r="R127" s="66" t="n">
        <v>6.93473005845799</v>
      </c>
      <c r="S127" s="65" t="n">
        <v>2309.01</v>
      </c>
      <c r="T127" s="66" t="n">
        <v>18641.1148</v>
      </c>
      <c r="U127" s="66" t="n">
        <v>8.07320661235768</v>
      </c>
      <c r="V127" s="65" t="n">
        <v>505.34</v>
      </c>
      <c r="W127" s="66" t="n">
        <v>5209.3377</v>
      </c>
      <c r="X127" s="66" t="n">
        <v>10.3085797680769</v>
      </c>
      <c r="Y127" s="65" t="n">
        <v>326.95</v>
      </c>
      <c r="Z127" s="66" t="n">
        <v>4007.282</v>
      </c>
      <c r="AA127" s="66" t="n">
        <v>12.2565591068971</v>
      </c>
      <c r="AB127" s="65" t="n">
        <v>195.06</v>
      </c>
      <c r="AC127" s="66" t="n">
        <v>2082.1141</v>
      </c>
      <c r="AD127" s="66" t="n">
        <v>10.6742238285656</v>
      </c>
      <c r="AE127" s="65" t="n">
        <v>527.42</v>
      </c>
      <c r="AF127" s="66" t="n">
        <v>5177.3349</v>
      </c>
      <c r="AG127" s="66" t="n">
        <v>9.81634162527018</v>
      </c>
      <c r="AH127" s="65" t="n">
        <v>2050.09</v>
      </c>
      <c r="AI127" s="66" t="n">
        <v>16232.3963</v>
      </c>
      <c r="AJ127" s="66" t="n">
        <v>7.91789448268125</v>
      </c>
      <c r="AK127" s="65" t="n">
        <v>1738.2</v>
      </c>
      <c r="AL127" s="66" t="n">
        <v>14061.6169</v>
      </c>
      <c r="AM127" s="66" t="n">
        <v>8.08975773788977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82.9</v>
      </c>
      <c r="E128" s="66" t="n">
        <v>812.83</v>
      </c>
      <c r="F128" s="66" t="n">
        <v>9.80494571773221</v>
      </c>
      <c r="G128" s="65" t="n">
        <v>57.7</v>
      </c>
      <c r="H128" s="66" t="n">
        <v>576.9</v>
      </c>
      <c r="I128" s="66" t="n">
        <v>9.99826689774697</v>
      </c>
      <c r="J128" s="65" t="n">
        <v>18.1</v>
      </c>
      <c r="K128" s="66" t="n">
        <v>224.34</v>
      </c>
      <c r="L128" s="66" t="n">
        <v>12.3944751381215</v>
      </c>
      <c r="M128" s="65" t="n">
        <v>10.9</v>
      </c>
      <c r="N128" s="66" t="n">
        <v>169.22</v>
      </c>
      <c r="O128" s="66" t="n">
        <v>15.5247706422018</v>
      </c>
      <c r="P128" s="65" t="n">
        <v>29.6</v>
      </c>
      <c r="Q128" s="66" t="n">
        <v>482.63</v>
      </c>
      <c r="R128" s="66" t="n">
        <v>16.3050675675676</v>
      </c>
      <c r="S128" s="65" t="n">
        <v>28.7</v>
      </c>
      <c r="T128" s="66" t="n">
        <v>527.87</v>
      </c>
      <c r="U128" s="66" t="n">
        <v>18.3926829268293</v>
      </c>
      <c r="V128" s="65" t="n">
        <v>38.9</v>
      </c>
      <c r="W128" s="66" t="n">
        <v>749.37</v>
      </c>
      <c r="X128" s="66" t="n">
        <v>19.2640102827764</v>
      </c>
      <c r="Y128" s="65" t="n">
        <v>57.9</v>
      </c>
      <c r="Z128" s="66" t="n">
        <v>1158.98</v>
      </c>
      <c r="AA128" s="66" t="n">
        <v>20.0169257340242</v>
      </c>
      <c r="AB128" s="65" t="n">
        <v>51.8</v>
      </c>
      <c r="AC128" s="66" t="n">
        <v>935.58</v>
      </c>
      <c r="AD128" s="66" t="n">
        <v>18.06138996139</v>
      </c>
      <c r="AE128" s="65" t="n">
        <v>61.6</v>
      </c>
      <c r="AF128" s="66" t="n">
        <v>982</v>
      </c>
      <c r="AG128" s="66" t="n">
        <v>15.9415584415584</v>
      </c>
      <c r="AH128" s="65" t="n">
        <v>48.2</v>
      </c>
      <c r="AI128" s="66" t="n">
        <v>556.05</v>
      </c>
      <c r="AJ128" s="66" t="n">
        <v>11.5363070539419</v>
      </c>
      <c r="AK128" s="65" t="n">
        <v>73.4</v>
      </c>
      <c r="AL128" s="66" t="n">
        <v>805.076</v>
      </c>
      <c r="AM128" s="66" t="n">
        <v>10.9683378746594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2293.9</v>
      </c>
      <c r="E129" s="66" t="n">
        <v>20851.4952</v>
      </c>
      <c r="F129" s="66" t="n">
        <v>9.08997567461528</v>
      </c>
      <c r="G129" s="65" t="n">
        <v>1898.28</v>
      </c>
      <c r="H129" s="66" t="n">
        <v>19103.7689</v>
      </c>
      <c r="I129" s="66" t="n">
        <v>10.0637255304802</v>
      </c>
      <c r="J129" s="65" t="n">
        <v>1825.71</v>
      </c>
      <c r="K129" s="66" t="n">
        <v>20781.8627</v>
      </c>
      <c r="L129" s="66" t="n">
        <v>11.3828936139913</v>
      </c>
      <c r="M129" s="65" t="n">
        <v>1008.77</v>
      </c>
      <c r="N129" s="66" t="n">
        <v>12251.1707</v>
      </c>
      <c r="O129" s="66" t="n">
        <v>12.144662014136</v>
      </c>
      <c r="P129" s="65" t="n">
        <v>853.27</v>
      </c>
      <c r="Q129" s="66" t="n">
        <v>10810.8596</v>
      </c>
      <c r="R129" s="66" t="n">
        <v>12.6699164391107</v>
      </c>
      <c r="S129" s="65" t="n">
        <v>911.98</v>
      </c>
      <c r="T129" s="66" t="n">
        <v>12494.0592</v>
      </c>
      <c r="U129" s="66" t="n">
        <v>13.6999267527797</v>
      </c>
      <c r="V129" s="65" t="n">
        <v>1195.45</v>
      </c>
      <c r="W129" s="66" t="n">
        <v>17071.634</v>
      </c>
      <c r="X129" s="66" t="n">
        <v>14.2805085950897</v>
      </c>
      <c r="Y129" s="65" t="n">
        <v>989.84</v>
      </c>
      <c r="Z129" s="66" t="n">
        <v>16052.6372</v>
      </c>
      <c r="AA129" s="66" t="n">
        <v>16.2174060454215</v>
      </c>
      <c r="AB129" s="65" t="n">
        <v>1330.48</v>
      </c>
      <c r="AC129" s="66" t="n">
        <v>17408.0222</v>
      </c>
      <c r="AD129" s="66" t="n">
        <v>13.0840164451927</v>
      </c>
      <c r="AE129" s="65" t="n">
        <v>1580.03</v>
      </c>
      <c r="AF129" s="66" t="n">
        <v>17665.58</v>
      </c>
      <c r="AG129" s="66" t="n">
        <v>11.1805345468124</v>
      </c>
      <c r="AH129" s="65" t="n">
        <v>1397.51</v>
      </c>
      <c r="AI129" s="66" t="n">
        <v>14479.0844</v>
      </c>
      <c r="AJ129" s="66" t="n">
        <v>10.3606302638264</v>
      </c>
      <c r="AK129" s="65" t="n">
        <v>1224.3</v>
      </c>
      <c r="AL129" s="66" t="n">
        <v>13110.1756</v>
      </c>
      <c r="AM129" s="66" t="n">
        <v>10.7083031936617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9941.96</v>
      </c>
      <c r="E130" s="66" t="n">
        <v>22201.58</v>
      </c>
      <c r="F130" s="66" t="n">
        <v>2.23311902280838</v>
      </c>
      <c r="G130" s="65"/>
      <c r="H130" s="66"/>
      <c r="I130" s="66"/>
      <c r="J130" s="65"/>
      <c r="K130" s="66"/>
      <c r="L130" s="66"/>
      <c r="M130" s="65" t="n">
        <v>14236.36</v>
      </c>
      <c r="N130" s="66" t="n">
        <v>36647.8355</v>
      </c>
      <c r="O130" s="66" t="n">
        <v>2.5742419761793</v>
      </c>
      <c r="P130" s="65" t="n">
        <v>32461.81</v>
      </c>
      <c r="Q130" s="66" t="n">
        <v>72709.2839</v>
      </c>
      <c r="R130" s="66" t="n">
        <v>2.23984072052667</v>
      </c>
      <c r="S130" s="65" t="n">
        <v>39152.25</v>
      </c>
      <c r="T130" s="66" t="n">
        <v>85685.659</v>
      </c>
      <c r="U130" s="66" t="n">
        <v>2.18852451647096</v>
      </c>
      <c r="V130" s="65" t="n">
        <v>25888.43</v>
      </c>
      <c r="W130" s="66" t="n">
        <v>68093.0535</v>
      </c>
      <c r="X130" s="66" t="n">
        <v>2.63025040529688</v>
      </c>
      <c r="Y130" s="65" t="n">
        <v>24794.9</v>
      </c>
      <c r="Z130" s="66" t="n">
        <v>63878.794</v>
      </c>
      <c r="AA130" s="66" t="n">
        <v>2.57628762366454</v>
      </c>
      <c r="AB130" s="65" t="n">
        <v>11516.88</v>
      </c>
      <c r="AC130" s="66" t="n">
        <v>27080.2922</v>
      </c>
      <c r="AD130" s="66" t="n">
        <v>2.35135663478303</v>
      </c>
      <c r="AE130" s="65"/>
      <c r="AF130" s="66"/>
      <c r="AG130" s="66"/>
      <c r="AH130" s="65"/>
      <c r="AI130" s="66"/>
      <c r="AJ130" s="66"/>
      <c r="AK130" s="65"/>
      <c r="AL130" s="66"/>
      <c r="AM130" s="66"/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3154.29</v>
      </c>
      <c r="E131" s="66" t="n">
        <v>23627.3692</v>
      </c>
      <c r="F131" s="66" t="n">
        <v>7.49055071030248</v>
      </c>
      <c r="G131" s="65" t="n">
        <v>1070.85</v>
      </c>
      <c r="H131" s="66" t="n">
        <v>9030.1885</v>
      </c>
      <c r="I131" s="66" t="n">
        <v>8.43272960732129</v>
      </c>
      <c r="J131" s="65" t="n">
        <v>3946.95</v>
      </c>
      <c r="K131" s="66" t="n">
        <v>35272.388</v>
      </c>
      <c r="L131" s="66" t="n">
        <v>8.93661890827094</v>
      </c>
      <c r="M131" s="65" t="n">
        <v>3550.09</v>
      </c>
      <c r="N131" s="66" t="n">
        <v>34110.677</v>
      </c>
      <c r="O131" s="66" t="n">
        <v>9.60839781526666</v>
      </c>
      <c r="P131" s="65"/>
      <c r="Q131" s="66"/>
      <c r="R131" s="66"/>
      <c r="S131" s="65"/>
      <c r="T131" s="66"/>
      <c r="U131" s="66"/>
      <c r="V131" s="65" t="n">
        <v>3945.02</v>
      </c>
      <c r="W131" s="66" t="n">
        <v>44187.7045</v>
      </c>
      <c r="X131" s="66" t="n">
        <v>11.2008822515475</v>
      </c>
      <c r="Y131" s="65" t="n">
        <v>1501.75</v>
      </c>
      <c r="Z131" s="66" t="n">
        <v>18174.99</v>
      </c>
      <c r="AA131" s="66" t="n">
        <v>12.1025403695688</v>
      </c>
      <c r="AB131" s="65" t="n">
        <v>790.35</v>
      </c>
      <c r="AC131" s="66" t="n">
        <v>8248.54</v>
      </c>
      <c r="AD131" s="66" t="n">
        <v>10.4365660783197</v>
      </c>
      <c r="AE131" s="65" t="n">
        <v>1364.83</v>
      </c>
      <c r="AF131" s="66" t="n">
        <v>12772.9804</v>
      </c>
      <c r="AG131" s="66" t="n">
        <v>9.35866034597715</v>
      </c>
      <c r="AH131" s="65" t="n">
        <v>1153.81</v>
      </c>
      <c r="AI131" s="66" t="n">
        <v>11886.9885</v>
      </c>
      <c r="AJ131" s="66" t="n">
        <v>10.3023795078913</v>
      </c>
      <c r="AK131" s="65" t="n">
        <v>3056.96</v>
      </c>
      <c r="AL131" s="66" t="n">
        <v>29902.3487</v>
      </c>
      <c r="AM131" s="66" t="n">
        <v>9.78172717340103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14032</v>
      </c>
      <c r="E132" s="66" t="n">
        <v>74120.8</v>
      </c>
      <c r="F132" s="66" t="n">
        <v>0.65</v>
      </c>
      <c r="G132" s="65" t="n">
        <v>140223</v>
      </c>
      <c r="H132" s="66" t="n">
        <v>91144.95</v>
      </c>
      <c r="I132" s="66" t="n">
        <v>0.65</v>
      </c>
      <c r="J132" s="65" t="n">
        <v>148990</v>
      </c>
      <c r="K132" s="66" t="n">
        <v>96843.5</v>
      </c>
      <c r="L132" s="66" t="n">
        <v>0.65</v>
      </c>
      <c r="M132" s="65"/>
      <c r="N132" s="66"/>
      <c r="O132" s="66"/>
      <c r="P132" s="65"/>
      <c r="Q132" s="66"/>
      <c r="R132" s="66"/>
      <c r="S132" s="65"/>
      <c r="T132" s="66"/>
      <c r="U132" s="66"/>
      <c r="V132" s="65"/>
      <c r="W132" s="66"/>
      <c r="X132" s="66"/>
      <c r="Y132" s="65"/>
      <c r="Z132" s="66"/>
      <c r="AA132" s="66"/>
      <c r="AB132" s="65"/>
      <c r="AC132" s="66"/>
      <c r="AD132" s="66"/>
      <c r="AE132" s="65"/>
      <c r="AF132" s="66"/>
      <c r="AG132" s="66"/>
      <c r="AH132" s="65" t="n">
        <v>48161</v>
      </c>
      <c r="AI132" s="66" t="n">
        <v>31304.65</v>
      </c>
      <c r="AJ132" s="66" t="n">
        <v>0.65</v>
      </c>
      <c r="AK132" s="65" t="n">
        <v>23631</v>
      </c>
      <c r="AL132" s="66" t="n">
        <v>15360.15</v>
      </c>
      <c r="AM132" s="66" t="n">
        <v>0.65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 t="n">
        <v>122.75</v>
      </c>
      <c r="E133" s="66" t="n">
        <v>122.5246</v>
      </c>
      <c r="F133" s="66" t="n">
        <v>0.998163747454175</v>
      </c>
      <c r="G133" s="65" t="n">
        <v>134.11</v>
      </c>
      <c r="H133" s="66" t="n">
        <v>175.6933</v>
      </c>
      <c r="I133" s="66" t="n">
        <v>1.31006860040265</v>
      </c>
      <c r="J133" s="65" t="n">
        <v>152.63</v>
      </c>
      <c r="K133" s="66" t="n">
        <v>212.6845</v>
      </c>
      <c r="L133" s="66" t="n">
        <v>1.3934645875647</v>
      </c>
      <c r="M133" s="65" t="n">
        <v>149.07</v>
      </c>
      <c r="N133" s="66" t="n">
        <v>170.38</v>
      </c>
      <c r="O133" s="66" t="n">
        <v>1.14295297511236</v>
      </c>
      <c r="P133" s="65" t="n">
        <v>134.81</v>
      </c>
      <c r="Q133" s="66" t="n">
        <v>106.2059</v>
      </c>
      <c r="R133" s="66" t="n">
        <v>0.787819152881834</v>
      </c>
      <c r="S133" s="65" t="n">
        <v>90.46</v>
      </c>
      <c r="T133" s="66" t="n">
        <v>83.4937</v>
      </c>
      <c r="U133" s="66" t="n">
        <v>0.9229902719434</v>
      </c>
      <c r="V133" s="65" t="n">
        <v>75.5</v>
      </c>
      <c r="W133" s="66" t="n">
        <v>111.5094</v>
      </c>
      <c r="X133" s="66" t="n">
        <v>1.47694569536424</v>
      </c>
      <c r="Y133" s="65" t="n">
        <v>54.57</v>
      </c>
      <c r="Z133" s="66" t="n">
        <v>108.842</v>
      </c>
      <c r="AA133" s="66" t="n">
        <v>1.99453912406084</v>
      </c>
      <c r="AB133" s="65" t="n">
        <v>45.18</v>
      </c>
      <c r="AC133" s="66" t="n">
        <v>82.7728</v>
      </c>
      <c r="AD133" s="66" t="n">
        <v>1.83206728640992</v>
      </c>
      <c r="AE133" s="65" t="n">
        <v>31.18</v>
      </c>
      <c r="AF133" s="66" t="n">
        <v>51.2306</v>
      </c>
      <c r="AG133" s="66" t="n">
        <v>1.64305965362412</v>
      </c>
      <c r="AH133" s="65" t="n">
        <v>48.44</v>
      </c>
      <c r="AI133" s="66" t="n">
        <v>61.38</v>
      </c>
      <c r="AJ133" s="66" t="n">
        <v>1.26713459950454</v>
      </c>
      <c r="AK133" s="65" t="n">
        <v>55.95</v>
      </c>
      <c r="AL133" s="66" t="n">
        <v>82.255</v>
      </c>
      <c r="AM133" s="66" t="n">
        <v>1.47015192135836</v>
      </c>
    </row>
    <row r="134" customFormat="false" ht="15" hidden="false" customHeight="false" outlineLevel="0" collapsed="false">
      <c r="B134" s="71" t="s">
        <v>291</v>
      </c>
      <c r="C134" s="71" t="s">
        <v>292</v>
      </c>
      <c r="D134" s="65" t="n">
        <v>2255.65</v>
      </c>
      <c r="E134" s="66" t="n">
        <v>4281.8504</v>
      </c>
      <c r="F134" s="66" t="n">
        <v>1.89827783565713</v>
      </c>
      <c r="G134" s="65" t="n">
        <v>1475.64</v>
      </c>
      <c r="H134" s="66" t="n">
        <v>2905.4446</v>
      </c>
      <c r="I134" s="66" t="n">
        <v>1.96893863001816</v>
      </c>
      <c r="J134" s="65" t="n">
        <v>2075.77</v>
      </c>
      <c r="K134" s="66" t="n">
        <v>5350.9554</v>
      </c>
      <c r="L134" s="66" t="n">
        <v>2.57781709919692</v>
      </c>
      <c r="M134" s="65" t="n">
        <v>1562.38</v>
      </c>
      <c r="N134" s="66" t="n">
        <v>4641.4988</v>
      </c>
      <c r="O134" s="66" t="n">
        <v>2.97078738847143</v>
      </c>
      <c r="P134" s="65" t="n">
        <v>1080.42</v>
      </c>
      <c r="Q134" s="66" t="n">
        <v>3577.3806</v>
      </c>
      <c r="R134" s="66" t="n">
        <v>3.31110179374688</v>
      </c>
      <c r="S134" s="65" t="n">
        <v>1650.42</v>
      </c>
      <c r="T134" s="66" t="n">
        <v>5478.7174</v>
      </c>
      <c r="U134" s="66" t="n">
        <v>3.31958980138389</v>
      </c>
      <c r="V134" s="65" t="n">
        <v>2744.1</v>
      </c>
      <c r="W134" s="66" t="n">
        <v>10056.3274</v>
      </c>
      <c r="X134" s="66" t="n">
        <v>3.66470879341132</v>
      </c>
      <c r="Y134" s="65" t="n">
        <v>2355.3</v>
      </c>
      <c r="Z134" s="66" t="n">
        <v>9252.197</v>
      </c>
      <c r="AA134" s="66" t="n">
        <v>3.92824565872713</v>
      </c>
      <c r="AB134" s="65" t="n">
        <v>1244.42</v>
      </c>
      <c r="AC134" s="66" t="n">
        <v>4209.2976</v>
      </c>
      <c r="AD134" s="66" t="n">
        <v>3.38253772841967</v>
      </c>
      <c r="AE134" s="65" t="n">
        <v>778.19</v>
      </c>
      <c r="AF134" s="66" t="n">
        <v>2765.8592</v>
      </c>
      <c r="AG134" s="66" t="n">
        <v>3.55422094861152</v>
      </c>
      <c r="AH134" s="65" t="n">
        <v>547.98</v>
      </c>
      <c r="AI134" s="66" t="n">
        <v>1776.9945</v>
      </c>
      <c r="AJ134" s="66" t="n">
        <v>3.2428090441257</v>
      </c>
      <c r="AK134" s="65" t="n">
        <v>544.76</v>
      </c>
      <c r="AL134" s="66" t="n">
        <v>1869.7926</v>
      </c>
      <c r="AM134" s="66" t="n">
        <v>3.43232359204053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9998.33</v>
      </c>
      <c r="E135" s="66" t="n">
        <v>13844.6844</v>
      </c>
      <c r="F135" s="66" t="n">
        <v>1.38469968484737</v>
      </c>
      <c r="G135" s="65" t="n">
        <v>8135.05</v>
      </c>
      <c r="H135" s="66" t="n">
        <v>13599.4716</v>
      </c>
      <c r="I135" s="66" t="n">
        <v>1.67171333919275</v>
      </c>
      <c r="J135" s="65" t="n">
        <v>7786.82</v>
      </c>
      <c r="K135" s="66" t="n">
        <v>13214.7276</v>
      </c>
      <c r="L135" s="66" t="n">
        <v>1.69706344823689</v>
      </c>
      <c r="M135" s="65" t="n">
        <v>3084.43</v>
      </c>
      <c r="N135" s="66" t="n">
        <v>5853.2772</v>
      </c>
      <c r="O135" s="66" t="n">
        <v>1.8976852125028</v>
      </c>
      <c r="P135" s="65" t="n">
        <v>1751.06</v>
      </c>
      <c r="Q135" s="66" t="n">
        <v>3403.5388</v>
      </c>
      <c r="R135" s="66" t="n">
        <v>1.94370198622549</v>
      </c>
      <c r="S135" s="65" t="n">
        <v>399.13</v>
      </c>
      <c r="T135" s="66" t="n">
        <v>1151.2502</v>
      </c>
      <c r="U135" s="66" t="n">
        <v>2.88439906797284</v>
      </c>
      <c r="V135" s="65" t="n">
        <v>103.61</v>
      </c>
      <c r="W135" s="66" t="n">
        <v>295.1364</v>
      </c>
      <c r="X135" s="66" t="n">
        <v>2.84853199498118</v>
      </c>
      <c r="Y135" s="65" t="n">
        <v>59.86</v>
      </c>
      <c r="Z135" s="66" t="n">
        <v>168.6312</v>
      </c>
      <c r="AA135" s="66" t="n">
        <v>2.81709321750752</v>
      </c>
      <c r="AB135" s="65" t="n">
        <v>177.43</v>
      </c>
      <c r="AC135" s="66" t="n">
        <v>484.4508</v>
      </c>
      <c r="AD135" s="66" t="n">
        <v>2.73037705010427</v>
      </c>
      <c r="AE135" s="65" t="n">
        <v>72.83</v>
      </c>
      <c r="AF135" s="66" t="n">
        <v>192.3374</v>
      </c>
      <c r="AG135" s="66" t="n">
        <v>2.6409089660854</v>
      </c>
      <c r="AH135" s="65" t="n">
        <v>52.58</v>
      </c>
      <c r="AI135" s="66" t="n">
        <v>133.583</v>
      </c>
      <c r="AJ135" s="66" t="n">
        <v>2.54056675542031</v>
      </c>
      <c r="AK135" s="65" t="n">
        <v>445.31</v>
      </c>
      <c r="AL135" s="66" t="n">
        <v>1084.3466</v>
      </c>
      <c r="AM135" s="66" t="n">
        <v>2.43503761424626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 t="n">
        <v>3086.19</v>
      </c>
      <c r="E136" s="66" t="n">
        <v>3745.5335</v>
      </c>
      <c r="F136" s="66" t="n">
        <v>1.21364319759963</v>
      </c>
      <c r="G136" s="65" t="n">
        <v>2021.19</v>
      </c>
      <c r="H136" s="66" t="n">
        <v>3082.4842</v>
      </c>
      <c r="I136" s="66" t="n">
        <v>1.52508383674964</v>
      </c>
      <c r="J136" s="65" t="n">
        <v>1816.15</v>
      </c>
      <c r="K136" s="66" t="n">
        <v>2865.4633</v>
      </c>
      <c r="L136" s="66" t="n">
        <v>1.57776797070727</v>
      </c>
      <c r="M136" s="65" t="n">
        <v>1276.2</v>
      </c>
      <c r="N136" s="66" t="n">
        <v>2165.084</v>
      </c>
      <c r="O136" s="66" t="n">
        <v>1.69650838426579</v>
      </c>
      <c r="P136" s="65" t="n">
        <v>990.69</v>
      </c>
      <c r="Q136" s="66" t="n">
        <v>1603.7262</v>
      </c>
      <c r="R136" s="66" t="n">
        <v>1.61879720195016</v>
      </c>
      <c r="S136" s="65" t="n">
        <v>892.92</v>
      </c>
      <c r="T136" s="66" t="n">
        <v>1716.5089</v>
      </c>
      <c r="U136" s="66" t="n">
        <v>1.92235463423375</v>
      </c>
      <c r="V136" s="65" t="n">
        <v>993.09</v>
      </c>
      <c r="W136" s="66" t="n">
        <v>2039.4727</v>
      </c>
      <c r="X136" s="66" t="n">
        <v>2.05366351488788</v>
      </c>
      <c r="Y136" s="65" t="n">
        <v>1353.8</v>
      </c>
      <c r="Z136" s="66" t="n">
        <v>2658.0254</v>
      </c>
      <c r="AA136" s="66" t="n">
        <v>1.96338114935736</v>
      </c>
      <c r="AB136" s="65" t="n">
        <v>1899.69</v>
      </c>
      <c r="AC136" s="66" t="n">
        <v>3732.4068</v>
      </c>
      <c r="AD136" s="66" t="n">
        <v>1.9647451952687</v>
      </c>
      <c r="AE136" s="65" t="n">
        <v>3697.05</v>
      </c>
      <c r="AF136" s="66" t="n">
        <v>6547.7169</v>
      </c>
      <c r="AG136" s="66" t="n">
        <v>1.77106528177872</v>
      </c>
      <c r="AH136" s="65" t="n">
        <v>4026.88</v>
      </c>
      <c r="AI136" s="66" t="n">
        <v>5376.5484</v>
      </c>
      <c r="AJ136" s="66" t="n">
        <v>1.33516479259377</v>
      </c>
      <c r="AK136" s="65" t="n">
        <v>3081.79</v>
      </c>
      <c r="AL136" s="66" t="n">
        <v>3984.5438</v>
      </c>
      <c r="AM136" s="66" t="n">
        <v>1.29293164037783</v>
      </c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1574.68</v>
      </c>
      <c r="E137" s="66" t="n">
        <v>2373.397</v>
      </c>
      <c r="F137" s="66" t="n">
        <v>1.50722495999187</v>
      </c>
      <c r="G137" s="65" t="n">
        <v>704.16</v>
      </c>
      <c r="H137" s="66" t="n">
        <v>1173.818</v>
      </c>
      <c r="I137" s="66" t="n">
        <v>1.6669762553965</v>
      </c>
      <c r="J137" s="65" t="n">
        <v>871.48</v>
      </c>
      <c r="K137" s="66" t="n">
        <v>1498.8082</v>
      </c>
      <c r="L137" s="66" t="n">
        <v>1.71984233717354</v>
      </c>
      <c r="M137" s="65" t="n">
        <v>595.18</v>
      </c>
      <c r="N137" s="66" t="n">
        <v>1012.6874</v>
      </c>
      <c r="O137" s="66" t="n">
        <v>1.7014808965355</v>
      </c>
      <c r="P137" s="65" t="n">
        <v>484.04</v>
      </c>
      <c r="Q137" s="66" t="n">
        <v>839.513</v>
      </c>
      <c r="R137" s="66" t="n">
        <v>1.7343876539129</v>
      </c>
      <c r="S137" s="65" t="n">
        <v>666.86</v>
      </c>
      <c r="T137" s="66" t="n">
        <v>1156.0932</v>
      </c>
      <c r="U137" s="66" t="n">
        <v>1.73363704525688</v>
      </c>
      <c r="V137" s="65" t="n">
        <v>430</v>
      </c>
      <c r="W137" s="66" t="n">
        <v>773.3326</v>
      </c>
      <c r="X137" s="66" t="n">
        <v>1.79844790697674</v>
      </c>
      <c r="Y137" s="65" t="n">
        <v>566.12</v>
      </c>
      <c r="Z137" s="66" t="n">
        <v>1135.008</v>
      </c>
      <c r="AA137" s="66" t="n">
        <v>2.00488942273723</v>
      </c>
      <c r="AB137" s="65" t="n">
        <v>842.86</v>
      </c>
      <c r="AC137" s="66" t="n">
        <v>1783.001</v>
      </c>
      <c r="AD137" s="66" t="n">
        <v>2.11541774434663</v>
      </c>
      <c r="AE137" s="65" t="n">
        <v>1528.62</v>
      </c>
      <c r="AF137" s="66" t="n">
        <v>3089.4124</v>
      </c>
      <c r="AG137" s="66" t="n">
        <v>2.02104669571247</v>
      </c>
      <c r="AH137" s="65" t="n">
        <v>1689.68</v>
      </c>
      <c r="AI137" s="66" t="n">
        <v>3091.23</v>
      </c>
      <c r="AJ137" s="66" t="n">
        <v>1.8294765872828</v>
      </c>
      <c r="AK137" s="65" t="n">
        <v>843.94</v>
      </c>
      <c r="AL137" s="66" t="n">
        <v>1594.6896</v>
      </c>
      <c r="AM137" s="66" t="n">
        <v>1.88957698414579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111166.09</v>
      </c>
      <c r="E138" s="66" t="n">
        <v>500153.8996</v>
      </c>
      <c r="F138" s="66" t="n">
        <v>4.49915886760072</v>
      </c>
      <c r="G138" s="65" t="n">
        <v>88771.17</v>
      </c>
      <c r="H138" s="66" t="n">
        <v>433640.2244</v>
      </c>
      <c r="I138" s="66" t="n">
        <v>4.88492180963707</v>
      </c>
      <c r="J138" s="65" t="n">
        <v>79591.65</v>
      </c>
      <c r="K138" s="66" t="n">
        <v>414343.2435</v>
      </c>
      <c r="L138" s="66" t="n">
        <v>5.20586322183295</v>
      </c>
      <c r="M138" s="65" t="n">
        <v>62445.27</v>
      </c>
      <c r="N138" s="66" t="n">
        <v>305542.0352</v>
      </c>
      <c r="O138" s="66" t="n">
        <v>4.8929572279854</v>
      </c>
      <c r="P138" s="65" t="n">
        <v>37292.27</v>
      </c>
      <c r="Q138" s="66" t="n">
        <v>193598.6904</v>
      </c>
      <c r="R138" s="66" t="n">
        <v>5.19138927182497</v>
      </c>
      <c r="S138" s="65" t="n">
        <v>38142.05</v>
      </c>
      <c r="T138" s="66" t="n">
        <v>196810.1814</v>
      </c>
      <c r="U138" s="66" t="n">
        <v>5.15992667934733</v>
      </c>
      <c r="V138" s="65" t="n">
        <v>103090.71</v>
      </c>
      <c r="W138" s="66" t="n">
        <v>547895.5688</v>
      </c>
      <c r="X138" s="66" t="n">
        <v>5.31469391179865</v>
      </c>
      <c r="Y138" s="65" t="n">
        <v>36394.42</v>
      </c>
      <c r="Z138" s="66" t="n">
        <v>208165.7073</v>
      </c>
      <c r="AA138" s="66" t="n">
        <v>5.71971492607933</v>
      </c>
      <c r="AB138" s="65" t="n">
        <v>19755.23</v>
      </c>
      <c r="AC138" s="66" t="n">
        <v>114121.2741</v>
      </c>
      <c r="AD138" s="66" t="n">
        <v>5.77676261425455</v>
      </c>
      <c r="AE138" s="65" t="n">
        <v>31348.53</v>
      </c>
      <c r="AF138" s="66" t="n">
        <v>166735.3898</v>
      </c>
      <c r="AG138" s="66" t="n">
        <v>5.3187626277851</v>
      </c>
      <c r="AH138" s="65" t="n">
        <v>59423.38</v>
      </c>
      <c r="AI138" s="66" t="n">
        <v>279205.0473</v>
      </c>
      <c r="AJ138" s="66" t="n">
        <v>4.69857230100341</v>
      </c>
      <c r="AK138" s="65" t="n">
        <v>55679.62</v>
      </c>
      <c r="AL138" s="66" t="n">
        <v>303877.8448</v>
      </c>
      <c r="AM138" s="66" t="n">
        <v>5.45761348227592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1180.61</v>
      </c>
      <c r="E139" s="66" t="n">
        <v>14582.8695</v>
      </c>
      <c r="F139" s="66" t="n">
        <v>12.3519786381616</v>
      </c>
      <c r="G139" s="65" t="n">
        <v>815.87</v>
      </c>
      <c r="H139" s="66" t="n">
        <v>10745.8382</v>
      </c>
      <c r="I139" s="66" t="n">
        <v>13.1710176866413</v>
      </c>
      <c r="J139" s="65" t="n">
        <v>815.22</v>
      </c>
      <c r="K139" s="66" t="n">
        <v>14165.94</v>
      </c>
      <c r="L139" s="66" t="n">
        <v>17.3768307941415</v>
      </c>
      <c r="M139" s="65" t="n">
        <v>460.88</v>
      </c>
      <c r="N139" s="66" t="n">
        <v>8435.4523</v>
      </c>
      <c r="O139" s="66" t="n">
        <v>18.3029254903663</v>
      </c>
      <c r="P139" s="65" t="n">
        <v>287.86</v>
      </c>
      <c r="Q139" s="66" t="n">
        <v>5415.2864</v>
      </c>
      <c r="R139" s="66" t="n">
        <v>18.8122226082123</v>
      </c>
      <c r="S139" s="65" t="n">
        <v>227.08</v>
      </c>
      <c r="T139" s="66" t="n">
        <v>4599.9877</v>
      </c>
      <c r="U139" s="66" t="n">
        <v>20.2571239210851</v>
      </c>
      <c r="V139" s="65" t="n">
        <v>172.01</v>
      </c>
      <c r="W139" s="66" t="n">
        <v>3690.2067</v>
      </c>
      <c r="X139" s="66" t="n">
        <v>21.4534428230917</v>
      </c>
      <c r="Y139" s="65" t="n">
        <v>232.94</v>
      </c>
      <c r="Z139" s="66" t="n">
        <v>5079.6535</v>
      </c>
      <c r="AA139" s="66" t="n">
        <v>21.8067034429467</v>
      </c>
      <c r="AB139" s="65" t="n">
        <v>359.02</v>
      </c>
      <c r="AC139" s="66" t="n">
        <v>6028.5799</v>
      </c>
      <c r="AD139" s="66" t="n">
        <v>16.7917661968693</v>
      </c>
      <c r="AE139" s="65" t="n">
        <v>815.29</v>
      </c>
      <c r="AF139" s="66" t="n">
        <v>11978.2938</v>
      </c>
      <c r="AG139" s="66" t="n">
        <v>14.6920651547302</v>
      </c>
      <c r="AH139" s="65" t="n">
        <v>951.22</v>
      </c>
      <c r="AI139" s="66" t="n">
        <v>14280.2383</v>
      </c>
      <c r="AJ139" s="66" t="n">
        <v>15.0125505140767</v>
      </c>
      <c r="AK139" s="65" t="n">
        <v>1394.28</v>
      </c>
      <c r="AL139" s="66" t="n">
        <v>22695.3954</v>
      </c>
      <c r="AM139" s="66" t="n">
        <v>16.2775019364833</v>
      </c>
    </row>
    <row r="140" customFormat="false" ht="15.75" hidden="false" customHeight="false" outlineLevel="0" collapsed="false">
      <c r="B140" s="68" t="s">
        <v>303</v>
      </c>
      <c r="C140" s="68"/>
      <c r="D140" s="69" t="n">
        <v>264214.37</v>
      </c>
      <c r="E140" s="70" t="n">
        <v>718271.1707</v>
      </c>
      <c r="F140" s="70" t="n">
        <v>2.71851667530422</v>
      </c>
      <c r="G140" s="69" t="n">
        <v>251255.85</v>
      </c>
      <c r="H140" s="70" t="n">
        <v>628727.3346</v>
      </c>
      <c r="I140" s="70" t="n">
        <v>2.50233908822422</v>
      </c>
      <c r="J140" s="69" t="n">
        <v>256472.44</v>
      </c>
      <c r="K140" s="70" t="n">
        <v>665564.3923</v>
      </c>
      <c r="L140" s="70" t="n">
        <v>2.59507178354134</v>
      </c>
      <c r="M140" s="69" t="n">
        <v>94783.91</v>
      </c>
      <c r="N140" s="70" t="n">
        <v>462328.7131</v>
      </c>
      <c r="O140" s="70" t="n">
        <v>4.87771303272887</v>
      </c>
      <c r="P140" s="69" t="n">
        <v>81470.23</v>
      </c>
      <c r="Q140" s="70" t="n">
        <v>336527.4525</v>
      </c>
      <c r="R140" s="70" t="n">
        <v>4.13068003490355</v>
      </c>
      <c r="S140" s="69" t="n">
        <v>87480.67</v>
      </c>
      <c r="T140" s="70" t="n">
        <v>343669.3951</v>
      </c>
      <c r="U140" s="70" t="n">
        <v>3.92851809548327</v>
      </c>
      <c r="V140" s="69" t="n">
        <v>143305.02</v>
      </c>
      <c r="W140" s="70" t="n">
        <v>737086.9121</v>
      </c>
      <c r="X140" s="70" t="n">
        <v>5.14348284589054</v>
      </c>
      <c r="Y140" s="69" t="n">
        <v>73465.04</v>
      </c>
      <c r="Z140" s="70" t="n">
        <v>377199.6262</v>
      </c>
      <c r="AA140" s="70" t="n">
        <v>5.13440986624386</v>
      </c>
      <c r="AB140" s="69" t="n">
        <v>40780.53</v>
      </c>
      <c r="AC140" s="70" t="n">
        <v>210617.7758</v>
      </c>
      <c r="AD140" s="70" t="n">
        <v>5.16466499577127</v>
      </c>
      <c r="AE140" s="69" t="n">
        <v>44947.98</v>
      </c>
      <c r="AF140" s="70" t="n">
        <v>255194.8994</v>
      </c>
      <c r="AG140" s="70" t="n">
        <v>5.67756102498933</v>
      </c>
      <c r="AH140" s="69" t="n">
        <v>123038.43</v>
      </c>
      <c r="AI140" s="70" t="n">
        <v>405207.289</v>
      </c>
      <c r="AJ140" s="70" t="n">
        <v>3.29333923555429</v>
      </c>
      <c r="AK140" s="69" t="n">
        <v>94408.48</v>
      </c>
      <c r="AL140" s="70" t="n">
        <v>431681.7064</v>
      </c>
      <c r="AM140" s="70" t="n">
        <v>4.57248868321998</v>
      </c>
    </row>
    <row r="141" customFormat="false" ht="15" hidden="false" customHeight="false" outlineLevel="0" collapsed="false">
      <c r="B141" s="71" t="s">
        <v>304</v>
      </c>
      <c r="C141" s="71" t="s">
        <v>305</v>
      </c>
      <c r="D141" s="65" t="n">
        <v>47.2</v>
      </c>
      <c r="E141" s="66" t="n">
        <v>1032.184</v>
      </c>
      <c r="F141" s="66" t="n">
        <v>21.8683050847458</v>
      </c>
      <c r="G141" s="65" t="n">
        <v>13.46</v>
      </c>
      <c r="H141" s="66" t="n">
        <v>310.336</v>
      </c>
      <c r="I141" s="66" t="n">
        <v>23.0561664190193</v>
      </c>
      <c r="J141" s="65" t="n">
        <v>29.07</v>
      </c>
      <c r="K141" s="66" t="n">
        <v>654.242</v>
      </c>
      <c r="L141" s="66" t="n">
        <v>22.505744754042</v>
      </c>
      <c r="M141" s="65" t="n">
        <v>19.75</v>
      </c>
      <c r="N141" s="66" t="n">
        <v>545.7125</v>
      </c>
      <c r="O141" s="66" t="n">
        <v>27.6310126582278</v>
      </c>
      <c r="P141" s="65" t="n">
        <v>33.92</v>
      </c>
      <c r="Q141" s="66" t="n">
        <v>926.7915</v>
      </c>
      <c r="R141" s="66" t="n">
        <v>27.3228626179245</v>
      </c>
      <c r="S141" s="65" t="n">
        <v>31.74</v>
      </c>
      <c r="T141" s="66" t="n">
        <v>787.347</v>
      </c>
      <c r="U141" s="66" t="n">
        <v>24.8061436672968</v>
      </c>
      <c r="V141" s="65" t="n">
        <v>27.95</v>
      </c>
      <c r="W141" s="66" t="n">
        <v>767.1391</v>
      </c>
      <c r="X141" s="66" t="n">
        <v>27.4468372093023</v>
      </c>
      <c r="Y141" s="65" t="n">
        <v>28.54</v>
      </c>
      <c r="Z141" s="66" t="n">
        <v>871.5855</v>
      </c>
      <c r="AA141" s="66" t="n">
        <v>30.5390854940434</v>
      </c>
      <c r="AB141" s="65" t="n">
        <v>34.12</v>
      </c>
      <c r="AC141" s="66" t="n">
        <v>711.6645</v>
      </c>
      <c r="AD141" s="66" t="n">
        <v>20.8576934349355</v>
      </c>
      <c r="AE141" s="65" t="n">
        <v>50.16</v>
      </c>
      <c r="AF141" s="66" t="n">
        <v>913.2625</v>
      </c>
      <c r="AG141" s="66" t="n">
        <v>18.2069876395534</v>
      </c>
      <c r="AH141" s="65" t="n">
        <v>54.24</v>
      </c>
      <c r="AI141" s="66" t="n">
        <v>1129.228</v>
      </c>
      <c r="AJ141" s="66" t="n">
        <v>20.8191002949853</v>
      </c>
      <c r="AK141" s="65" t="n">
        <v>49.44</v>
      </c>
      <c r="AL141" s="66" t="n">
        <v>1215.9185</v>
      </c>
      <c r="AM141" s="66" t="n">
        <v>24.5938207928803</v>
      </c>
    </row>
    <row r="142" customFormat="false" ht="15" hidden="false" customHeight="false" outlineLevel="0" collapsed="false">
      <c r="B142" s="71" t="s">
        <v>306</v>
      </c>
      <c r="C142" s="71" t="s">
        <v>307</v>
      </c>
      <c r="D142" s="65" t="n">
        <v>25.85</v>
      </c>
      <c r="E142" s="66" t="n">
        <v>387.372</v>
      </c>
      <c r="F142" s="66" t="n">
        <v>14.9853771760155</v>
      </c>
      <c r="G142" s="65" t="n">
        <v>12.56</v>
      </c>
      <c r="H142" s="66" t="n">
        <v>195.146</v>
      </c>
      <c r="I142" s="66" t="n">
        <v>15.537101910828</v>
      </c>
      <c r="J142" s="65" t="n">
        <v>253.51</v>
      </c>
      <c r="K142" s="66" t="n">
        <v>3417.089</v>
      </c>
      <c r="L142" s="66" t="n">
        <v>13.4791093053528</v>
      </c>
      <c r="M142" s="65" t="n">
        <v>208.11</v>
      </c>
      <c r="N142" s="66" t="n">
        <v>2933.609</v>
      </c>
      <c r="O142" s="66" t="n">
        <v>14.0964345778675</v>
      </c>
      <c r="P142" s="65" t="n">
        <v>95.59</v>
      </c>
      <c r="Q142" s="66" t="n">
        <v>1182.5574</v>
      </c>
      <c r="R142" s="66" t="n">
        <v>12.3711413327754</v>
      </c>
      <c r="S142" s="65" t="n">
        <v>153.03</v>
      </c>
      <c r="T142" s="66" t="n">
        <v>2347.1815</v>
      </c>
      <c r="U142" s="66" t="n">
        <v>15.3380480951447</v>
      </c>
      <c r="V142" s="65" t="n">
        <v>433.09</v>
      </c>
      <c r="W142" s="66" t="n">
        <v>6413.0375</v>
      </c>
      <c r="X142" s="66" t="n">
        <v>14.8076323627883</v>
      </c>
      <c r="Y142" s="65" t="n">
        <v>108.94</v>
      </c>
      <c r="Z142" s="66" t="n">
        <v>1854.9515</v>
      </c>
      <c r="AA142" s="66" t="n">
        <v>17.0272764824674</v>
      </c>
      <c r="AB142" s="65" t="n">
        <v>48.56</v>
      </c>
      <c r="AC142" s="66" t="n">
        <v>782.7186</v>
      </c>
      <c r="AD142" s="66" t="n">
        <v>16.1185873146623</v>
      </c>
      <c r="AE142" s="65" t="n">
        <v>78.64</v>
      </c>
      <c r="AF142" s="66" t="n">
        <v>1193.652</v>
      </c>
      <c r="AG142" s="66" t="n">
        <v>15.1786876907426</v>
      </c>
      <c r="AH142" s="65" t="n">
        <v>49.98</v>
      </c>
      <c r="AI142" s="66" t="n">
        <v>737.3625</v>
      </c>
      <c r="AJ142" s="66" t="n">
        <v>14.7531512605042</v>
      </c>
      <c r="AK142" s="65" t="n">
        <v>84.75</v>
      </c>
      <c r="AL142" s="66" t="n">
        <v>1205.884</v>
      </c>
      <c r="AM142" s="66" t="n">
        <v>14.2287197640118</v>
      </c>
    </row>
    <row r="143" customFormat="false" ht="15" hidden="false" customHeight="false" outlineLevel="0" collapsed="false">
      <c r="B143" s="71" t="s">
        <v>308</v>
      </c>
      <c r="C143" s="71" t="s">
        <v>309</v>
      </c>
      <c r="D143" s="65" t="n">
        <v>1539.87</v>
      </c>
      <c r="E143" s="66" t="n">
        <v>4503.3572</v>
      </c>
      <c r="F143" s="66" t="n">
        <v>2.92450479585939</v>
      </c>
      <c r="G143" s="65" t="n">
        <v>775.69</v>
      </c>
      <c r="H143" s="66" t="n">
        <v>3088.0502</v>
      </c>
      <c r="I143" s="66" t="n">
        <v>3.98103649653857</v>
      </c>
      <c r="J143" s="65" t="n">
        <v>1985.21</v>
      </c>
      <c r="K143" s="66" t="n">
        <v>8185.8512</v>
      </c>
      <c r="L143" s="66" t="n">
        <v>4.12341827816705</v>
      </c>
      <c r="M143" s="65" t="n">
        <v>1998.38</v>
      </c>
      <c r="N143" s="66" t="n">
        <v>7332.367</v>
      </c>
      <c r="O143" s="66" t="n">
        <v>3.66915551596793</v>
      </c>
      <c r="P143" s="65" t="n">
        <v>1831.05</v>
      </c>
      <c r="Q143" s="66" t="n">
        <v>7223.7914</v>
      </c>
      <c r="R143" s="66" t="n">
        <v>3.94516337620491</v>
      </c>
      <c r="S143" s="65" t="n">
        <v>1700.79</v>
      </c>
      <c r="T143" s="66" t="n">
        <v>7675.8694</v>
      </c>
      <c r="U143" s="66" t="n">
        <v>4.51312002069627</v>
      </c>
      <c r="V143" s="65" t="n">
        <v>2544.22</v>
      </c>
      <c r="W143" s="66" t="n">
        <v>10397.957</v>
      </c>
      <c r="X143" s="66" t="n">
        <v>4.08689382207514</v>
      </c>
      <c r="Y143" s="65" t="n">
        <v>2782.24</v>
      </c>
      <c r="Z143" s="66" t="n">
        <v>11988.4152</v>
      </c>
      <c r="AA143" s="66" t="n">
        <v>4.30890764276267</v>
      </c>
      <c r="AB143" s="65" t="n">
        <v>2520.53</v>
      </c>
      <c r="AC143" s="66" t="n">
        <v>8418.3563</v>
      </c>
      <c r="AD143" s="66" t="n">
        <v>3.33991513689581</v>
      </c>
      <c r="AE143" s="65" t="n">
        <v>3818.49</v>
      </c>
      <c r="AF143" s="66" t="n">
        <v>10553.1292</v>
      </c>
      <c r="AG143" s="66" t="n">
        <v>2.76369172107299</v>
      </c>
      <c r="AH143" s="65" t="n">
        <v>3810.33</v>
      </c>
      <c r="AI143" s="66" t="n">
        <v>8979.3386</v>
      </c>
      <c r="AJ143" s="66" t="n">
        <v>2.35657767175022</v>
      </c>
      <c r="AK143" s="65" t="n">
        <v>2426.36</v>
      </c>
      <c r="AL143" s="66" t="n">
        <v>8612.1172</v>
      </c>
      <c r="AM143" s="66" t="n">
        <v>3.54939794589426</v>
      </c>
    </row>
    <row r="144" customFormat="false" ht="15" hidden="false" customHeight="false" outlineLevel="0" collapsed="false">
      <c r="B144" s="71" t="s">
        <v>310</v>
      </c>
      <c r="C144" s="71" t="s">
        <v>311</v>
      </c>
      <c r="D144" s="65" t="n">
        <v>478.9</v>
      </c>
      <c r="E144" s="66" t="n">
        <v>4059.4008</v>
      </c>
      <c r="F144" s="66" t="n">
        <v>8.4765103361871</v>
      </c>
      <c r="G144" s="65" t="n">
        <v>175.05</v>
      </c>
      <c r="H144" s="66" t="n">
        <v>1523.3496</v>
      </c>
      <c r="I144" s="66" t="n">
        <v>8.70236846615253</v>
      </c>
      <c r="J144" s="65" t="n">
        <v>319.86</v>
      </c>
      <c r="K144" s="66" t="n">
        <v>3161.0223</v>
      </c>
      <c r="L144" s="66" t="n">
        <v>9.88251828925155</v>
      </c>
      <c r="M144" s="65" t="n">
        <v>394.9</v>
      </c>
      <c r="N144" s="66" t="n">
        <v>3842.4395</v>
      </c>
      <c r="O144" s="66" t="n">
        <v>9.73015826791593</v>
      </c>
      <c r="P144" s="65" t="n">
        <v>414.09</v>
      </c>
      <c r="Q144" s="66" t="n">
        <v>4569.1346</v>
      </c>
      <c r="R144" s="66" t="n">
        <v>11.0341582747712</v>
      </c>
      <c r="S144" s="65" t="n">
        <v>429.43</v>
      </c>
      <c r="T144" s="66" t="n">
        <v>3782.6112</v>
      </c>
      <c r="U144" s="66" t="n">
        <v>8.80844654542068</v>
      </c>
      <c r="V144" s="65" t="n">
        <v>756.88</v>
      </c>
      <c r="W144" s="66" t="n">
        <v>6347.7426</v>
      </c>
      <c r="X144" s="66" t="n">
        <v>8.38672259803403</v>
      </c>
      <c r="Y144" s="65" t="n">
        <v>963.2</v>
      </c>
      <c r="Z144" s="66" t="n">
        <v>8655.8657</v>
      </c>
      <c r="AA144" s="66" t="n">
        <v>8.98657153239203</v>
      </c>
      <c r="AB144" s="65" t="n">
        <v>496.72</v>
      </c>
      <c r="AC144" s="66" t="n">
        <v>3569.7704</v>
      </c>
      <c r="AD144" s="66" t="n">
        <v>7.18668545659527</v>
      </c>
      <c r="AE144" s="65" t="n">
        <v>475.15</v>
      </c>
      <c r="AF144" s="66" t="n">
        <v>3033.214</v>
      </c>
      <c r="AG144" s="66" t="n">
        <v>6.38369777964853</v>
      </c>
      <c r="AH144" s="65" t="n">
        <v>496.41</v>
      </c>
      <c r="AI144" s="66" t="n">
        <v>4200.9752</v>
      </c>
      <c r="AJ144" s="66" t="n">
        <v>8.46271267702101</v>
      </c>
      <c r="AK144" s="65" t="n">
        <v>476.95</v>
      </c>
      <c r="AL144" s="66" t="n">
        <v>4008.6172</v>
      </c>
      <c r="AM144" s="66" t="n">
        <v>8.4046906384317</v>
      </c>
    </row>
    <row r="145" customFormat="false" ht="15" hidden="false" customHeight="false" outlineLevel="0" collapsed="false">
      <c r="B145" s="71" t="s">
        <v>312</v>
      </c>
      <c r="C145" s="71" t="s">
        <v>313</v>
      </c>
      <c r="D145" s="65" t="n">
        <v>5378.58</v>
      </c>
      <c r="E145" s="66" t="n">
        <v>11676.8734</v>
      </c>
      <c r="F145" s="66" t="n">
        <v>2.17099557875871</v>
      </c>
      <c r="G145" s="65" t="n">
        <v>3505.22</v>
      </c>
      <c r="H145" s="66" t="n">
        <v>12178.8762</v>
      </c>
      <c r="I145" s="66" t="n">
        <v>3.47449695026275</v>
      </c>
      <c r="J145" s="65" t="n">
        <v>3666.54</v>
      </c>
      <c r="K145" s="66" t="n">
        <v>15720.7624</v>
      </c>
      <c r="L145" s="66" t="n">
        <v>4.28762877263033</v>
      </c>
      <c r="M145" s="65" t="n">
        <v>3501.22</v>
      </c>
      <c r="N145" s="66" t="n">
        <v>14428.0098</v>
      </c>
      <c r="O145" s="66" t="n">
        <v>4.12085210298125</v>
      </c>
      <c r="P145" s="65" t="n">
        <v>3172.28</v>
      </c>
      <c r="Q145" s="66" t="n">
        <v>14569.6672</v>
      </c>
      <c r="R145" s="66" t="n">
        <v>4.59280618356513</v>
      </c>
      <c r="S145" s="65" t="n">
        <v>3563.62</v>
      </c>
      <c r="T145" s="66" t="n">
        <v>13496.4084</v>
      </c>
      <c r="U145" s="66" t="n">
        <v>3.78727484973145</v>
      </c>
      <c r="V145" s="65" t="n">
        <v>3634.45</v>
      </c>
      <c r="W145" s="66" t="n">
        <v>17606.9874</v>
      </c>
      <c r="X145" s="66" t="n">
        <v>4.84447093783103</v>
      </c>
      <c r="Y145" s="65" t="n">
        <v>3177.15</v>
      </c>
      <c r="Z145" s="66" t="n">
        <v>14603.9288</v>
      </c>
      <c r="AA145" s="66" t="n">
        <v>4.59654998977071</v>
      </c>
      <c r="AB145" s="65" t="n">
        <v>2791.01</v>
      </c>
      <c r="AC145" s="66" t="n">
        <v>8600.7322</v>
      </c>
      <c r="AD145" s="66" t="n">
        <v>3.08158415770635</v>
      </c>
      <c r="AE145" s="65" t="n">
        <v>3566.52</v>
      </c>
      <c r="AF145" s="66" t="n">
        <v>9426.6665</v>
      </c>
      <c r="AG145" s="66" t="n">
        <v>2.64309929567197</v>
      </c>
      <c r="AH145" s="65" t="n">
        <v>2987.24</v>
      </c>
      <c r="AI145" s="66" t="n">
        <v>8498.6086</v>
      </c>
      <c r="AJ145" s="66" t="n">
        <v>2.84497013966069</v>
      </c>
      <c r="AK145" s="65" t="n">
        <v>2972.45</v>
      </c>
      <c r="AL145" s="66" t="n">
        <v>7571.9576</v>
      </c>
      <c r="AM145" s="66" t="n">
        <v>2.54737929990412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72.95</v>
      </c>
      <c r="E146" s="66" t="n">
        <v>614.0284</v>
      </c>
      <c r="F146" s="66" t="n">
        <v>8.41711309115833</v>
      </c>
      <c r="G146" s="65" t="n">
        <v>168.92</v>
      </c>
      <c r="H146" s="66" t="n">
        <v>1197.5244</v>
      </c>
      <c r="I146" s="66" t="n">
        <v>7.08929907648591</v>
      </c>
      <c r="J146" s="65" t="n">
        <v>182.93</v>
      </c>
      <c r="K146" s="66" t="n">
        <v>1375.1878</v>
      </c>
      <c r="L146" s="66" t="n">
        <v>7.5175630022413</v>
      </c>
      <c r="M146" s="65" t="n">
        <v>119.92</v>
      </c>
      <c r="N146" s="66" t="n">
        <v>821.7808</v>
      </c>
      <c r="O146" s="66" t="n">
        <v>6.85274182788526</v>
      </c>
      <c r="P146" s="65" t="n">
        <v>128.71</v>
      </c>
      <c r="Q146" s="66" t="n">
        <v>850.421</v>
      </c>
      <c r="R146" s="66" t="n">
        <v>6.60726439282107</v>
      </c>
      <c r="S146" s="65" t="n">
        <v>156.57</v>
      </c>
      <c r="T146" s="66" t="n">
        <v>841.785</v>
      </c>
      <c r="U146" s="66" t="n">
        <v>5.376413105959</v>
      </c>
      <c r="V146" s="65" t="n">
        <v>128.05</v>
      </c>
      <c r="W146" s="66" t="n">
        <v>646.6172</v>
      </c>
      <c r="X146" s="66" t="n">
        <v>5.04972432643499</v>
      </c>
      <c r="Y146" s="65" t="n">
        <v>71.34</v>
      </c>
      <c r="Z146" s="66" t="n">
        <v>465.2046</v>
      </c>
      <c r="AA146" s="66" t="n">
        <v>6.5209503784693</v>
      </c>
      <c r="AB146" s="65" t="n">
        <v>55.32</v>
      </c>
      <c r="AC146" s="66" t="n">
        <v>371.0779</v>
      </c>
      <c r="AD146" s="66" t="n">
        <v>6.70784345625452</v>
      </c>
      <c r="AE146" s="65" t="n">
        <v>95.48</v>
      </c>
      <c r="AF146" s="66" t="n">
        <v>635.9048</v>
      </c>
      <c r="AG146" s="66" t="n">
        <v>6.66008378718056</v>
      </c>
      <c r="AH146" s="65" t="n">
        <v>144.18</v>
      </c>
      <c r="AI146" s="66" t="n">
        <v>1070.2422</v>
      </c>
      <c r="AJ146" s="66" t="n">
        <v>7.42295880149813</v>
      </c>
      <c r="AK146" s="65" t="n">
        <v>159.83</v>
      </c>
      <c r="AL146" s="66" t="n">
        <v>2035.4594</v>
      </c>
      <c r="AM146" s="66" t="n">
        <v>12.7351523493712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3079.83</v>
      </c>
      <c r="E147" s="66" t="n">
        <v>72443.3395</v>
      </c>
      <c r="F147" s="66" t="n">
        <v>23.5218630573765</v>
      </c>
      <c r="G147" s="65" t="n">
        <v>2005.52</v>
      </c>
      <c r="H147" s="66" t="n">
        <v>40469.9795</v>
      </c>
      <c r="I147" s="66" t="n">
        <v>20.1792948960868</v>
      </c>
      <c r="J147" s="65" t="n">
        <v>2039.29</v>
      </c>
      <c r="K147" s="66" t="n">
        <v>56935.8204</v>
      </c>
      <c r="L147" s="66" t="n">
        <v>27.9194329398957</v>
      </c>
      <c r="M147" s="65" t="n">
        <v>2964.59</v>
      </c>
      <c r="N147" s="66" t="n">
        <v>69514.6638</v>
      </c>
      <c r="O147" s="66" t="n">
        <v>23.4483229721479</v>
      </c>
      <c r="P147" s="65" t="n">
        <v>3741.28</v>
      </c>
      <c r="Q147" s="66" t="n">
        <v>80609.3942</v>
      </c>
      <c r="R147" s="66" t="n">
        <v>21.545939945687</v>
      </c>
      <c r="S147" s="65" t="n">
        <v>6444.39</v>
      </c>
      <c r="T147" s="66" t="n">
        <v>130430.9023</v>
      </c>
      <c r="U147" s="66" t="n">
        <v>20.2394489315513</v>
      </c>
      <c r="V147" s="65" t="n">
        <v>5103.85</v>
      </c>
      <c r="W147" s="66" t="n">
        <v>128148.4723</v>
      </c>
      <c r="X147" s="66" t="n">
        <v>25.1081972040714</v>
      </c>
      <c r="Y147" s="65" t="n">
        <v>3511.26</v>
      </c>
      <c r="Z147" s="66" t="n">
        <v>116319.489</v>
      </c>
      <c r="AA147" s="66" t="n">
        <v>33.1275636096444</v>
      </c>
      <c r="AB147" s="65" t="n">
        <v>1569.56</v>
      </c>
      <c r="AC147" s="66" t="n">
        <v>44289.143</v>
      </c>
      <c r="AD147" s="66" t="n">
        <v>28.2175533270471</v>
      </c>
      <c r="AE147" s="65" t="n">
        <v>809.58</v>
      </c>
      <c r="AF147" s="66" t="n">
        <v>20985.858</v>
      </c>
      <c r="AG147" s="66" t="n">
        <v>25.9219076558215</v>
      </c>
      <c r="AH147" s="65" t="n">
        <v>1436.14</v>
      </c>
      <c r="AI147" s="66" t="n">
        <v>36726.015</v>
      </c>
      <c r="AJ147" s="66" t="n">
        <v>25.5727261966104</v>
      </c>
      <c r="AK147" s="65" t="n">
        <v>1417.96</v>
      </c>
      <c r="AL147" s="66" t="n">
        <v>51411.798</v>
      </c>
      <c r="AM147" s="66" t="n">
        <v>36.2575799035234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282.2</v>
      </c>
      <c r="E148" s="66" t="n">
        <v>1579.5166</v>
      </c>
      <c r="F148" s="66" t="n">
        <v>5.59715308291992</v>
      </c>
      <c r="G148" s="65" t="n">
        <v>417.6</v>
      </c>
      <c r="H148" s="66" t="n">
        <v>2404.7784</v>
      </c>
      <c r="I148" s="66" t="n">
        <v>5.75856896551724</v>
      </c>
      <c r="J148" s="65" t="n">
        <v>139.6</v>
      </c>
      <c r="K148" s="66" t="n">
        <v>845.8928</v>
      </c>
      <c r="L148" s="66" t="n">
        <v>6.05940401146132</v>
      </c>
      <c r="M148" s="65" t="n">
        <v>241.06</v>
      </c>
      <c r="N148" s="66" t="n">
        <v>1481.8298</v>
      </c>
      <c r="O148" s="66" t="n">
        <v>6.14714096075666</v>
      </c>
      <c r="P148" s="65" t="n">
        <v>45.63</v>
      </c>
      <c r="Q148" s="66" t="n">
        <v>212.0922</v>
      </c>
      <c r="R148" s="66" t="n">
        <v>4.64808678500986</v>
      </c>
      <c r="S148" s="65" t="n">
        <v>53.43</v>
      </c>
      <c r="T148" s="66" t="n">
        <v>249.7614</v>
      </c>
      <c r="U148" s="66" t="n">
        <v>4.67455362156092</v>
      </c>
      <c r="V148" s="65" t="n">
        <v>18.46</v>
      </c>
      <c r="W148" s="66" t="n">
        <v>47.5072</v>
      </c>
      <c r="X148" s="66" t="n">
        <v>2.57352112676056</v>
      </c>
      <c r="Y148" s="65" t="n">
        <v>165.08</v>
      </c>
      <c r="Z148" s="66" t="n">
        <v>914.9178</v>
      </c>
      <c r="AA148" s="66" t="n">
        <v>5.54226920281076</v>
      </c>
      <c r="AB148" s="65" t="n">
        <v>344.26</v>
      </c>
      <c r="AC148" s="66" t="n">
        <v>1637.8012</v>
      </c>
      <c r="AD148" s="66" t="n">
        <v>4.757454249695</v>
      </c>
      <c r="AE148" s="65" t="n">
        <v>510.86</v>
      </c>
      <c r="AF148" s="66" t="n">
        <v>2068.0622</v>
      </c>
      <c r="AG148" s="66" t="n">
        <v>4.04819754923071</v>
      </c>
      <c r="AH148" s="65" t="n">
        <v>498.24</v>
      </c>
      <c r="AI148" s="66" t="n">
        <v>1693.5996</v>
      </c>
      <c r="AJ148" s="66" t="n">
        <v>3.39916425818883</v>
      </c>
      <c r="AK148" s="65" t="n">
        <v>617.68</v>
      </c>
      <c r="AL148" s="66" t="n">
        <v>2336.9326</v>
      </c>
      <c r="AM148" s="66" t="n">
        <v>3.78340338039114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 t="n">
        <v>1702.33</v>
      </c>
      <c r="E149" s="66" t="n">
        <v>30947.5986</v>
      </c>
      <c r="F149" s="66" t="n">
        <v>18.1795530831272</v>
      </c>
      <c r="G149" s="65" t="n">
        <v>1005.43</v>
      </c>
      <c r="H149" s="66" t="n">
        <v>18747.8435</v>
      </c>
      <c r="I149" s="66" t="n">
        <v>18.6465925027103</v>
      </c>
      <c r="J149" s="65" t="n">
        <v>2586.35</v>
      </c>
      <c r="K149" s="66" t="n">
        <v>54384.629</v>
      </c>
      <c r="L149" s="66" t="n">
        <v>21.0275596883639</v>
      </c>
      <c r="M149" s="65" t="n">
        <v>1926.64</v>
      </c>
      <c r="N149" s="66" t="n">
        <v>44719.6557</v>
      </c>
      <c r="O149" s="66" t="n">
        <v>23.2112152244322</v>
      </c>
      <c r="P149" s="65" t="n">
        <v>2032.85</v>
      </c>
      <c r="Q149" s="66" t="n">
        <v>48995.1431</v>
      </c>
      <c r="R149" s="66" t="n">
        <v>24.1017011092801</v>
      </c>
      <c r="S149" s="65" t="n">
        <v>1432.01</v>
      </c>
      <c r="T149" s="66" t="n">
        <v>40165.936</v>
      </c>
      <c r="U149" s="66" t="n">
        <v>28.048642118421</v>
      </c>
      <c r="V149" s="65" t="n">
        <v>1938.06</v>
      </c>
      <c r="W149" s="66" t="n">
        <v>56327.8783</v>
      </c>
      <c r="X149" s="66" t="n">
        <v>29.0640528673003</v>
      </c>
      <c r="Y149" s="65" t="n">
        <v>3012.74</v>
      </c>
      <c r="Z149" s="66" t="n">
        <v>80405.0172</v>
      </c>
      <c r="AA149" s="66" t="n">
        <v>26.6883359334028</v>
      </c>
      <c r="AB149" s="65" t="n">
        <v>3871.28</v>
      </c>
      <c r="AC149" s="66" t="n">
        <v>82004.256</v>
      </c>
      <c r="AD149" s="66" t="n">
        <v>21.1827240602591</v>
      </c>
      <c r="AE149" s="65" t="n">
        <v>9863.46</v>
      </c>
      <c r="AF149" s="66" t="n">
        <v>150518.1037</v>
      </c>
      <c r="AG149" s="66" t="n">
        <v>15.2601727689878</v>
      </c>
      <c r="AH149" s="65" t="n">
        <v>9690.13</v>
      </c>
      <c r="AI149" s="66" t="n">
        <v>141751.3595</v>
      </c>
      <c r="AJ149" s="66" t="n">
        <v>14.628427018007</v>
      </c>
      <c r="AK149" s="65" t="n">
        <v>8608.45</v>
      </c>
      <c r="AL149" s="66" t="n">
        <v>174714.2122</v>
      </c>
      <c r="AM149" s="66" t="n">
        <v>20.2956643995144</v>
      </c>
    </row>
    <row r="150" customFormat="false" ht="15" hidden="false" customHeight="false" outlineLevel="0" collapsed="false">
      <c r="B150" s="71" t="s">
        <v>322</v>
      </c>
      <c r="C150" s="71" t="s">
        <v>323</v>
      </c>
      <c r="D150" s="65" t="n">
        <v>14.33</v>
      </c>
      <c r="E150" s="66" t="n">
        <v>422.56</v>
      </c>
      <c r="F150" s="66" t="n">
        <v>29.4877878576413</v>
      </c>
      <c r="G150" s="65" t="n">
        <v>6.14</v>
      </c>
      <c r="H150" s="66" t="n">
        <v>189.81</v>
      </c>
      <c r="I150" s="66" t="n">
        <v>30.913680781759</v>
      </c>
      <c r="J150" s="65" t="n">
        <v>8.68</v>
      </c>
      <c r="K150" s="66" t="n">
        <v>267.6975</v>
      </c>
      <c r="L150" s="66" t="n">
        <v>30.8407258064516</v>
      </c>
      <c r="M150" s="65" t="n">
        <v>30.05</v>
      </c>
      <c r="N150" s="66" t="n">
        <v>813.5975</v>
      </c>
      <c r="O150" s="66" t="n">
        <v>27.0747920133112</v>
      </c>
      <c r="P150" s="65" t="n">
        <v>236.84</v>
      </c>
      <c r="Q150" s="66" t="n">
        <v>5247.13</v>
      </c>
      <c r="R150" s="66" t="n">
        <v>22.1547458199628</v>
      </c>
      <c r="S150" s="65" t="n">
        <v>44.13</v>
      </c>
      <c r="T150" s="66" t="n">
        <v>1386.7375</v>
      </c>
      <c r="U150" s="66" t="n">
        <v>31.4239179696352</v>
      </c>
      <c r="V150" s="65" t="n">
        <v>8.69</v>
      </c>
      <c r="W150" s="66" t="n">
        <v>224.5495</v>
      </c>
      <c r="X150" s="66" t="n">
        <v>25.8399884925201</v>
      </c>
      <c r="Y150" s="65" t="n">
        <v>6.95</v>
      </c>
      <c r="Z150" s="66" t="n">
        <v>236.81</v>
      </c>
      <c r="AA150" s="66" t="n">
        <v>34.073381294964</v>
      </c>
      <c r="AB150" s="65" t="n">
        <v>14.82</v>
      </c>
      <c r="AC150" s="66" t="n">
        <v>463.4355</v>
      </c>
      <c r="AD150" s="66" t="n">
        <v>31.270951417004</v>
      </c>
      <c r="AE150" s="65" t="n">
        <v>60.75</v>
      </c>
      <c r="AF150" s="66" t="n">
        <v>1270.9475</v>
      </c>
      <c r="AG150" s="66" t="n">
        <v>20.9209465020576</v>
      </c>
      <c r="AH150" s="65" t="n">
        <v>35.81</v>
      </c>
      <c r="AI150" s="66" t="n">
        <v>972.9235</v>
      </c>
      <c r="AJ150" s="66" t="n">
        <v>27.1690449595085</v>
      </c>
      <c r="AK150" s="65" t="n">
        <v>37.02</v>
      </c>
      <c r="AL150" s="66" t="n">
        <v>1514.371</v>
      </c>
      <c r="AM150" s="66" t="n">
        <v>40.9068341437061</v>
      </c>
    </row>
    <row r="151" customFormat="false" ht="15" hidden="false" customHeight="false" outlineLevel="0" collapsed="false">
      <c r="B151" s="71" t="s">
        <v>324</v>
      </c>
      <c r="C151" s="71" t="s">
        <v>325</v>
      </c>
      <c r="D151" s="65"/>
      <c r="E151" s="66"/>
      <c r="F151" s="66"/>
      <c r="G151" s="65"/>
      <c r="H151" s="66"/>
      <c r="I151" s="66"/>
      <c r="J151" s="65" t="n">
        <v>3.04</v>
      </c>
      <c r="K151" s="66" t="n">
        <v>119.74</v>
      </c>
      <c r="L151" s="66" t="n">
        <v>39.3881578947368</v>
      </c>
      <c r="M151" s="65"/>
      <c r="N151" s="66"/>
      <c r="O151" s="66"/>
      <c r="P151" s="65" t="n">
        <v>4.46</v>
      </c>
      <c r="Q151" s="66" t="n">
        <v>116.674</v>
      </c>
      <c r="R151" s="66" t="n">
        <v>26.1600896860987</v>
      </c>
      <c r="S151" s="65" t="n">
        <v>2.26</v>
      </c>
      <c r="T151" s="66" t="n">
        <v>49.494</v>
      </c>
      <c r="U151" s="66" t="n">
        <v>21.9</v>
      </c>
      <c r="V151" s="65" t="n">
        <v>0.88</v>
      </c>
      <c r="W151" s="66" t="n">
        <v>34.32</v>
      </c>
      <c r="X151" s="66" t="n">
        <v>39</v>
      </c>
      <c r="Y151" s="65" t="n">
        <v>7.88</v>
      </c>
      <c r="Z151" s="66" t="n">
        <v>287.258</v>
      </c>
      <c r="AA151" s="66" t="n">
        <v>36.4540609137056</v>
      </c>
      <c r="AB151" s="65" t="n">
        <v>21.34</v>
      </c>
      <c r="AC151" s="66" t="n">
        <v>598.536</v>
      </c>
      <c r="AD151" s="66" t="n">
        <v>28.0476101218369</v>
      </c>
      <c r="AE151" s="65" t="n">
        <v>5.18</v>
      </c>
      <c r="AF151" s="66" t="n">
        <v>175.72</v>
      </c>
      <c r="AG151" s="66" t="n">
        <v>33.9227799227799</v>
      </c>
      <c r="AH151" s="65" t="n">
        <v>15.18</v>
      </c>
      <c r="AI151" s="66" t="n">
        <v>529.89</v>
      </c>
      <c r="AJ151" s="66" t="n">
        <v>34.9071146245059</v>
      </c>
      <c r="AK151" s="65" t="n">
        <v>5.38</v>
      </c>
      <c r="AL151" s="66" t="n">
        <v>273.49</v>
      </c>
      <c r="AM151" s="66" t="n">
        <v>50.8345724907063</v>
      </c>
    </row>
    <row r="152" customFormat="false" ht="15" hidden="false" customHeight="false" outlineLevel="0" collapsed="false">
      <c r="B152" s="71" t="s">
        <v>326</v>
      </c>
      <c r="C152" s="71" t="s">
        <v>327</v>
      </c>
      <c r="D152" s="65"/>
      <c r="E152" s="66"/>
      <c r="F152" s="66"/>
      <c r="G152" s="65"/>
      <c r="H152" s="66"/>
      <c r="I152" s="66"/>
      <c r="J152" s="65"/>
      <c r="K152" s="66"/>
      <c r="L152" s="66"/>
      <c r="M152" s="65" t="n">
        <v>0.3</v>
      </c>
      <c r="N152" s="66" t="n">
        <v>7.32</v>
      </c>
      <c r="O152" s="66" t="n">
        <v>24.4</v>
      </c>
      <c r="P152" s="65" t="n">
        <v>1.3</v>
      </c>
      <c r="Q152" s="66" t="n">
        <v>22.18</v>
      </c>
      <c r="R152" s="66" t="n">
        <v>17.0615384615385</v>
      </c>
      <c r="S152" s="65" t="n">
        <v>2.65</v>
      </c>
      <c r="T152" s="66" t="n">
        <v>87.81</v>
      </c>
      <c r="U152" s="66" t="n">
        <v>33.1358490566038</v>
      </c>
      <c r="V152" s="65" t="n">
        <v>2.53</v>
      </c>
      <c r="W152" s="66" t="n">
        <v>80.638</v>
      </c>
      <c r="X152" s="66" t="n">
        <v>31.8727272727273</v>
      </c>
      <c r="Y152" s="65" t="n">
        <v>2.35</v>
      </c>
      <c r="Z152" s="66" t="n">
        <v>91.604</v>
      </c>
      <c r="AA152" s="66" t="n">
        <v>38.9804255319149</v>
      </c>
      <c r="AB152" s="65"/>
      <c r="AC152" s="66"/>
      <c r="AD152" s="66"/>
      <c r="AE152" s="65"/>
      <c r="AF152" s="66"/>
      <c r="AG152" s="66"/>
      <c r="AH152" s="65"/>
      <c r="AI152" s="66"/>
      <c r="AJ152" s="66"/>
      <c r="AK152" s="65"/>
      <c r="AL152" s="66"/>
      <c r="AM152" s="66"/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299.09</v>
      </c>
      <c r="E153" s="66" t="n">
        <v>4766.164</v>
      </c>
      <c r="F153" s="66" t="n">
        <v>15.9355511718881</v>
      </c>
      <c r="G153" s="65" t="n">
        <v>121.88</v>
      </c>
      <c r="H153" s="66" t="n">
        <v>2460.4985</v>
      </c>
      <c r="I153" s="66" t="n">
        <v>20.1878774204135</v>
      </c>
      <c r="J153" s="65" t="n">
        <v>778.34</v>
      </c>
      <c r="K153" s="66" t="n">
        <v>13904.7032</v>
      </c>
      <c r="L153" s="66" t="n">
        <v>17.8645620165994</v>
      </c>
      <c r="M153" s="65" t="n">
        <v>379.99</v>
      </c>
      <c r="N153" s="66" t="n">
        <v>7345.7208</v>
      </c>
      <c r="O153" s="66" t="n">
        <v>19.3313529303403</v>
      </c>
      <c r="P153" s="65" t="n">
        <v>339.04</v>
      </c>
      <c r="Q153" s="66" t="n">
        <v>6143.686</v>
      </c>
      <c r="R153" s="66" t="n">
        <v>18.1208294006607</v>
      </c>
      <c r="S153" s="65" t="n">
        <v>323.2</v>
      </c>
      <c r="T153" s="66" t="n">
        <v>6261.9477</v>
      </c>
      <c r="U153" s="66" t="n">
        <v>19.3748381806931</v>
      </c>
      <c r="V153" s="65" t="n">
        <v>957.48</v>
      </c>
      <c r="W153" s="66" t="n">
        <v>14855.5024</v>
      </c>
      <c r="X153" s="66" t="n">
        <v>15.5152090905293</v>
      </c>
      <c r="Y153" s="65" t="n">
        <v>1219.42</v>
      </c>
      <c r="Z153" s="66" t="n">
        <v>19544.0898</v>
      </c>
      <c r="AA153" s="66" t="n">
        <v>16.027365304817</v>
      </c>
      <c r="AB153" s="65" t="n">
        <v>1062.49</v>
      </c>
      <c r="AC153" s="66" t="n">
        <v>15226.7664</v>
      </c>
      <c r="AD153" s="66" t="n">
        <v>14.3312091407919</v>
      </c>
      <c r="AE153" s="65" t="n">
        <v>1244.44</v>
      </c>
      <c r="AF153" s="66" t="n">
        <v>17536.9766</v>
      </c>
      <c r="AG153" s="66" t="n">
        <v>14.0922636687988</v>
      </c>
      <c r="AH153" s="65" t="n">
        <v>1516.63</v>
      </c>
      <c r="AI153" s="66" t="n">
        <v>18761.1246</v>
      </c>
      <c r="AJ153" s="66" t="n">
        <v>12.3702713252408</v>
      </c>
      <c r="AK153" s="65" t="n">
        <v>1091.56</v>
      </c>
      <c r="AL153" s="66" t="n">
        <v>20191.1676</v>
      </c>
      <c r="AM153" s="66" t="n">
        <v>18.4975334383818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7.72</v>
      </c>
      <c r="E154" s="66" t="n">
        <v>45.9406</v>
      </c>
      <c r="F154" s="66" t="n">
        <v>5.95085492227979</v>
      </c>
      <c r="G154" s="65"/>
      <c r="H154" s="66"/>
      <c r="I154" s="66"/>
      <c r="J154" s="65" t="n">
        <v>1.7</v>
      </c>
      <c r="K154" s="66" t="n">
        <v>11.56</v>
      </c>
      <c r="L154" s="66" t="n">
        <v>6.8</v>
      </c>
      <c r="M154" s="65"/>
      <c r="N154" s="66"/>
      <c r="O154" s="66"/>
      <c r="P154" s="65"/>
      <c r="Q154" s="66"/>
      <c r="R154" s="66"/>
      <c r="S154" s="65"/>
      <c r="T154" s="66"/>
      <c r="U154" s="66"/>
      <c r="V154" s="65"/>
      <c r="W154" s="66"/>
      <c r="X154" s="66"/>
      <c r="Y154" s="65" t="n">
        <v>2.95</v>
      </c>
      <c r="Z154" s="66" t="n">
        <v>25.065</v>
      </c>
      <c r="AA154" s="66" t="n">
        <v>8.49661016949153</v>
      </c>
      <c r="AB154" s="65"/>
      <c r="AC154" s="66"/>
      <c r="AD154" s="66"/>
      <c r="AE154" s="65"/>
      <c r="AF154" s="66"/>
      <c r="AG154" s="66"/>
      <c r="AH154" s="65"/>
      <c r="AI154" s="66"/>
      <c r="AJ154" s="66"/>
      <c r="AK154" s="65"/>
      <c r="AL154" s="66"/>
      <c r="AM154" s="66"/>
    </row>
    <row r="155" customFormat="false" ht="15.75" hidden="false" customHeight="false" outlineLevel="0" collapsed="false">
      <c r="B155" s="68" t="s">
        <v>332</v>
      </c>
      <c r="C155" s="68"/>
      <c r="D155" s="69" t="n">
        <v>12928.85</v>
      </c>
      <c r="E155" s="70" t="n">
        <v>132478.3351</v>
      </c>
      <c r="F155" s="70" t="n">
        <v>10.2467222606806</v>
      </c>
      <c r="G155" s="69" t="n">
        <v>8207.47</v>
      </c>
      <c r="H155" s="70" t="n">
        <v>82766.1923</v>
      </c>
      <c r="I155" s="70" t="n">
        <v>10.0842515781355</v>
      </c>
      <c r="J155" s="69" t="n">
        <v>11994.12</v>
      </c>
      <c r="K155" s="70" t="n">
        <v>158984.1976</v>
      </c>
      <c r="L155" s="70" t="n">
        <v>13.2551781706369</v>
      </c>
      <c r="M155" s="69" t="n">
        <v>11784.91</v>
      </c>
      <c r="N155" s="70" t="n">
        <v>153786.7062</v>
      </c>
      <c r="O155" s="70" t="n">
        <v>13.049459537663</v>
      </c>
      <c r="P155" s="69" t="n">
        <v>12077.04</v>
      </c>
      <c r="Q155" s="70" t="n">
        <v>170668.6626</v>
      </c>
      <c r="R155" s="70" t="n">
        <v>14.1316632717951</v>
      </c>
      <c r="S155" s="69" t="n">
        <v>14337.25</v>
      </c>
      <c r="T155" s="70" t="n">
        <v>207563.7914</v>
      </c>
      <c r="U155" s="70" t="n">
        <v>14.4772387591763</v>
      </c>
      <c r="V155" s="69" t="n">
        <v>15554.59</v>
      </c>
      <c r="W155" s="70" t="n">
        <v>241898.3485</v>
      </c>
      <c r="X155" s="70" t="n">
        <v>15.5515734262362</v>
      </c>
      <c r="Y155" s="69" t="n">
        <v>15060.04</v>
      </c>
      <c r="Z155" s="70" t="n">
        <v>256264.2021</v>
      </c>
      <c r="AA155" s="70" t="n">
        <v>17.0161700832136</v>
      </c>
      <c r="AB155" s="69" t="n">
        <v>12830.01</v>
      </c>
      <c r="AC155" s="70" t="n">
        <v>166674.258</v>
      </c>
      <c r="AD155" s="70" t="n">
        <v>12.9909686742255</v>
      </c>
      <c r="AE155" s="69" t="n">
        <v>20578.71</v>
      </c>
      <c r="AF155" s="70" t="n">
        <v>218311.497</v>
      </c>
      <c r="AG155" s="70" t="n">
        <v>10.6086094317865</v>
      </c>
      <c r="AH155" s="69" t="n">
        <v>20734.51</v>
      </c>
      <c r="AI155" s="70" t="n">
        <v>225050.6673</v>
      </c>
      <c r="AJ155" s="70" t="n">
        <v>10.8539178065939</v>
      </c>
      <c r="AK155" s="69" t="n">
        <v>17947.83</v>
      </c>
      <c r="AL155" s="70" t="n">
        <v>275091.9253</v>
      </c>
      <c r="AM155" s="70" t="n">
        <v>15.3273083876992</v>
      </c>
    </row>
    <row r="156" customFormat="false" ht="15.75" hidden="false" customHeight="false" outlineLevel="0" collapsed="false">
      <c r="B156" s="68" t="s">
        <v>32</v>
      </c>
      <c r="C156" s="68"/>
      <c r="D156" s="69" t="n">
        <v>871178.98</v>
      </c>
      <c r="E156" s="70" t="n">
        <v>2112624.537</v>
      </c>
      <c r="F156" s="70" t="n">
        <v>2.42501780403379</v>
      </c>
      <c r="G156" s="69" t="n">
        <v>629630.78</v>
      </c>
      <c r="H156" s="70" t="n">
        <v>1670999.3966</v>
      </c>
      <c r="I156" s="70" t="n">
        <v>2.65393536923338</v>
      </c>
      <c r="J156" s="69" t="n">
        <v>610136</v>
      </c>
      <c r="K156" s="70" t="n">
        <v>1531672.6748</v>
      </c>
      <c r="L156" s="70" t="n">
        <v>2.51037912006503</v>
      </c>
      <c r="M156" s="69" t="n">
        <v>338396.22</v>
      </c>
      <c r="N156" s="70" t="n">
        <v>1117018.2483</v>
      </c>
      <c r="O156" s="70" t="n">
        <v>3.3009182203631</v>
      </c>
      <c r="P156" s="69" t="n">
        <v>631755.64</v>
      </c>
      <c r="Q156" s="70" t="n">
        <v>1485181.4175</v>
      </c>
      <c r="R156" s="70" t="n">
        <v>2.35087955447458</v>
      </c>
      <c r="S156" s="69" t="n">
        <v>920569.35</v>
      </c>
      <c r="T156" s="70" t="n">
        <v>1941330.8275</v>
      </c>
      <c r="U156" s="70" t="n">
        <v>2.10883713160774</v>
      </c>
      <c r="V156" s="69" t="n">
        <v>1359604.75</v>
      </c>
      <c r="W156" s="70" t="n">
        <v>2759854.3407</v>
      </c>
      <c r="X156" s="70" t="n">
        <v>2.02989460039765</v>
      </c>
      <c r="Y156" s="69" t="n">
        <v>1080692.6</v>
      </c>
      <c r="Z156" s="70" t="n">
        <v>2234726.641</v>
      </c>
      <c r="AA156" s="70" t="n">
        <v>2.06786521995246</v>
      </c>
      <c r="AB156" s="69" t="n">
        <v>675197.16</v>
      </c>
      <c r="AC156" s="70" t="n">
        <v>1397627.181</v>
      </c>
      <c r="AD156" s="70" t="n">
        <v>2.06995417605133</v>
      </c>
      <c r="AE156" s="69" t="n">
        <v>883720.34</v>
      </c>
      <c r="AF156" s="70" t="n">
        <v>1709304.1751</v>
      </c>
      <c r="AG156" s="70" t="n">
        <v>1.9342139110434</v>
      </c>
      <c r="AH156" s="69" t="n">
        <v>1381257.31</v>
      </c>
      <c r="AI156" s="70" t="n">
        <v>2276778.8436</v>
      </c>
      <c r="AJ156" s="70" t="n">
        <v>1.64833795058793</v>
      </c>
      <c r="AK156" s="69" t="n">
        <v>965603.31</v>
      </c>
      <c r="AL156" s="70" t="n">
        <v>2313192.4043</v>
      </c>
      <c r="AM156" s="70" t="n">
        <v>2.39559286960191</v>
      </c>
    </row>
    <row r="158" customFormat="false" ht="15" hidden="false" customHeight="false" outlineLevel="0" collapsed="false">
      <c r="B158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34.5" hidden="false" customHeight="true" outlineLevel="0" collapsed="false"/>
    <row r="3" customFormat="false" ht="23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/>
    <row r="5" customFormat="false" ht="18" hidden="false" customHeight="true" outlineLevel="0" collapsed="false">
      <c r="B5" s="73" t="s">
        <v>335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36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37</v>
      </c>
      <c r="E7" s="81"/>
      <c r="F7" s="82" t="s">
        <v>338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39</v>
      </c>
      <c r="F8" s="85" t="s">
        <v>340</v>
      </c>
      <c r="G8" s="77"/>
      <c r="H8" s="77"/>
      <c r="I8" s="77"/>
    </row>
    <row r="9" customFormat="false" ht="18" hidden="false" customHeight="true" outlineLevel="0" collapsed="false">
      <c r="B9" s="86" t="s">
        <v>244</v>
      </c>
      <c r="C9" s="86" t="s">
        <v>245</v>
      </c>
      <c r="D9" s="87" t="n">
        <v>4620201.15</v>
      </c>
      <c r="E9" s="88" t="n">
        <f aca="false">+D9/D19</f>
        <v>0.446493636345282</v>
      </c>
      <c r="F9" s="89" t="n">
        <v>6849440.7823</v>
      </c>
      <c r="G9" s="90"/>
      <c r="H9" s="91"/>
      <c r="I9" s="92"/>
    </row>
    <row r="10" customFormat="false" ht="18" hidden="false" customHeight="true" outlineLevel="0" collapsed="false">
      <c r="B10" s="93" t="s">
        <v>146</v>
      </c>
      <c r="C10" s="93" t="s">
        <v>147</v>
      </c>
      <c r="D10" s="87" t="n">
        <v>1093684.66</v>
      </c>
      <c r="E10" s="88" t="n">
        <f aca="false">+D10/D19</f>
        <v>0.105693069415052</v>
      </c>
      <c r="F10" s="89" t="n">
        <v>1001332.099</v>
      </c>
      <c r="G10" s="90"/>
      <c r="H10" s="91"/>
      <c r="I10" s="92"/>
    </row>
    <row r="11" customFormat="false" ht="18" hidden="false" customHeight="true" outlineLevel="0" collapsed="false">
      <c r="B11" s="93" t="s">
        <v>78</v>
      </c>
      <c r="C11" s="93" t="s">
        <v>79</v>
      </c>
      <c r="D11" s="87" t="n">
        <v>812415.76</v>
      </c>
      <c r="E11" s="88" t="n">
        <f aca="false">+D11/D19</f>
        <v>0.0785114013719113</v>
      </c>
      <c r="F11" s="89" t="n">
        <v>2351420.6191</v>
      </c>
      <c r="G11" s="90"/>
      <c r="H11" s="91"/>
      <c r="I11" s="92"/>
    </row>
    <row r="12" customFormat="false" ht="18" hidden="false" customHeight="true" outlineLevel="0" collapsed="false">
      <c r="B12" s="93" t="s">
        <v>299</v>
      </c>
      <c r="C12" s="93" t="s">
        <v>300</v>
      </c>
      <c r="D12" s="87" t="n">
        <v>723100.39</v>
      </c>
      <c r="E12" s="88" t="n">
        <f aca="false">+D12/D19</f>
        <v>0.0698800143309327</v>
      </c>
      <c r="F12" s="89" t="n">
        <v>3664089.1066</v>
      </c>
      <c r="G12" s="90"/>
      <c r="H12" s="91"/>
      <c r="I12" s="92"/>
    </row>
    <row r="13" customFormat="false" ht="18" hidden="false" customHeight="true" outlineLevel="0" collapsed="false">
      <c r="B13" s="94" t="s">
        <v>287</v>
      </c>
      <c r="C13" s="94" t="s">
        <v>288</v>
      </c>
      <c r="D13" s="95" t="n">
        <v>475037</v>
      </c>
      <c r="E13" s="96" t="n">
        <f aca="false">+D13/D19</f>
        <v>0.0459073080678649</v>
      </c>
      <c r="F13" s="97" t="n">
        <v>308774.05</v>
      </c>
      <c r="G13" s="90"/>
      <c r="H13" s="91"/>
      <c r="I13" s="92"/>
    </row>
    <row r="14" customFormat="false" ht="18" hidden="false" customHeight="true" outlineLevel="0" collapsed="false">
      <c r="B14" s="93" t="s">
        <v>50</v>
      </c>
      <c r="C14" s="98" t="s">
        <v>51</v>
      </c>
      <c r="D14" s="34" t="n">
        <v>436352.45</v>
      </c>
      <c r="E14" s="88" t="n">
        <f aca="false">+D14/D19</f>
        <v>0.0421688549488095</v>
      </c>
      <c r="F14" s="89" t="n">
        <v>271041.0409</v>
      </c>
      <c r="G14" s="90"/>
      <c r="H14" s="91"/>
      <c r="I14" s="92"/>
    </row>
    <row r="15" customFormat="false" ht="18" hidden="false" customHeight="true" outlineLevel="0" collapsed="false">
      <c r="B15" s="93" t="s">
        <v>94</v>
      </c>
      <c r="C15" s="99" t="s">
        <v>95</v>
      </c>
      <c r="D15" s="36" t="n">
        <v>235524.18</v>
      </c>
      <c r="E15" s="88" t="n">
        <f aca="false">+D15/D19</f>
        <v>0.0227609240726328</v>
      </c>
      <c r="F15" s="89" t="n">
        <v>85805.4654</v>
      </c>
      <c r="G15" s="90"/>
      <c r="H15" s="91"/>
      <c r="I15" s="92"/>
    </row>
    <row r="16" customFormat="false" ht="18" hidden="false" customHeight="true" outlineLevel="0" collapsed="false">
      <c r="B16" s="93" t="s">
        <v>48</v>
      </c>
      <c r="C16" s="99" t="s">
        <v>49</v>
      </c>
      <c r="D16" s="36" t="n">
        <v>187222.74</v>
      </c>
      <c r="E16" s="88" t="n">
        <f aca="false">+D16/D19</f>
        <v>0.0180931001216532</v>
      </c>
      <c r="F16" s="89" t="n">
        <v>95693.6093</v>
      </c>
      <c r="G16" s="90"/>
      <c r="H16" s="91"/>
      <c r="I16" s="92"/>
    </row>
    <row r="17" customFormat="false" ht="18" hidden="false" customHeight="true" outlineLevel="0" collapsed="false">
      <c r="B17" s="93" t="s">
        <v>283</v>
      </c>
      <c r="C17" s="99" t="s">
        <v>284</v>
      </c>
      <c r="D17" s="36" t="n">
        <v>157992.59</v>
      </c>
      <c r="E17" s="88" t="n">
        <f aca="false">+D17/D19</f>
        <v>0.0152683148924607</v>
      </c>
      <c r="F17" s="89" t="n">
        <v>376296.4981</v>
      </c>
      <c r="G17" s="90"/>
      <c r="H17" s="91"/>
      <c r="I17" s="92"/>
    </row>
    <row r="18" customFormat="false" ht="18" hidden="false" customHeight="true" outlineLevel="0" collapsed="false">
      <c r="B18" s="93" t="s">
        <v>76</v>
      </c>
      <c r="C18" s="100" t="s">
        <v>77</v>
      </c>
      <c r="D18" s="101" t="n">
        <v>105404.18</v>
      </c>
      <c r="E18" s="88" t="n">
        <f aca="false">+D18/D19</f>
        <v>0.0101862005757461</v>
      </c>
      <c r="F18" s="97" t="n">
        <v>281013.0175</v>
      </c>
      <c r="G18" s="90"/>
      <c r="H18" s="91"/>
      <c r="I18" s="92"/>
    </row>
    <row r="19" s="102" customFormat="true" ht="18" hidden="false" customHeight="true" outlineLevel="0" collapsed="false">
      <c r="B19" s="103" t="s">
        <v>341</v>
      </c>
      <c r="C19" s="104"/>
      <c r="D19" s="105" t="n">
        <v>10347742.44</v>
      </c>
      <c r="E19" s="106" t="n">
        <v>1</v>
      </c>
      <c r="F19" s="107" t="n">
        <v>22550310.6874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customFormat="false" ht="18" hidden="false" customHeight="true" outlineLevel="0" collapsed="false">
      <c r="B21" s="73" t="s">
        <v>342</v>
      </c>
      <c r="C21" s="74"/>
      <c r="D21" s="74"/>
      <c r="E21" s="74"/>
      <c r="F21" s="74"/>
      <c r="G21" s="74"/>
      <c r="H21" s="74"/>
    </row>
    <row r="22" s="59" customFormat="true" ht="18" hidden="false" customHeight="true" outlineLevel="0" collapsed="false">
      <c r="B22" s="75"/>
      <c r="C22" s="75"/>
      <c r="D22" s="76" t="s">
        <v>336</v>
      </c>
      <c r="E22" s="76"/>
      <c r="F22" s="76"/>
      <c r="G22" s="77"/>
      <c r="H22" s="77"/>
    </row>
    <row r="23" s="59" customFormat="true" ht="18" hidden="false" customHeight="true" outlineLevel="0" collapsed="false">
      <c r="B23" s="80" t="s">
        <v>41</v>
      </c>
      <c r="C23" s="80" t="s">
        <v>40</v>
      </c>
      <c r="D23" s="113" t="s">
        <v>337</v>
      </c>
      <c r="E23" s="114" t="s">
        <v>338</v>
      </c>
      <c r="F23" s="114"/>
      <c r="G23" s="77"/>
      <c r="H23" s="77"/>
    </row>
    <row r="24" s="59" customFormat="true" ht="18" hidden="false" customHeight="true" outlineLevel="0" collapsed="false">
      <c r="B24" s="80"/>
      <c r="C24" s="83"/>
      <c r="D24" s="84" t="s">
        <v>17</v>
      </c>
      <c r="E24" s="47" t="s">
        <v>18</v>
      </c>
      <c r="F24" s="85" t="s">
        <v>339</v>
      </c>
      <c r="G24" s="77"/>
      <c r="H24" s="77"/>
    </row>
    <row r="25" s="115" customFormat="true" ht="18" hidden="false" customHeight="true" outlineLevel="0" collapsed="false">
      <c r="B25" s="86" t="s">
        <v>244</v>
      </c>
      <c r="C25" s="86" t="s">
        <v>245</v>
      </c>
      <c r="D25" s="87" t="n">
        <v>4620201.15</v>
      </c>
      <c r="E25" s="116" t="n">
        <v>6849440.7823</v>
      </c>
      <c r="F25" s="88" t="n">
        <f aca="false">+E25/E35</f>
        <v>0.303740417471371</v>
      </c>
      <c r="G25" s="90"/>
      <c r="H25" s="90"/>
    </row>
    <row r="26" s="115" customFormat="true" ht="18" hidden="false" customHeight="true" outlineLevel="0" collapsed="false">
      <c r="B26" s="93" t="s">
        <v>299</v>
      </c>
      <c r="C26" s="93" t="s">
        <v>300</v>
      </c>
      <c r="D26" s="87" t="n">
        <v>723100.39</v>
      </c>
      <c r="E26" s="116" t="n">
        <v>3664089.1066</v>
      </c>
      <c r="F26" s="88" t="n">
        <f aca="false">+E26/E35</f>
        <v>0.162485083127804</v>
      </c>
      <c r="G26" s="90"/>
      <c r="H26" s="90"/>
    </row>
    <row r="27" s="115" customFormat="true" ht="18" hidden="false" customHeight="true" outlineLevel="0" collapsed="false">
      <c r="B27" s="93" t="s">
        <v>78</v>
      </c>
      <c r="C27" s="93" t="s">
        <v>79</v>
      </c>
      <c r="D27" s="87" t="n">
        <v>812415.76</v>
      </c>
      <c r="E27" s="116" t="n">
        <v>2351420.6191</v>
      </c>
      <c r="F27" s="88" t="n">
        <f aca="false">+E27/E35</f>
        <v>0.1042744222772</v>
      </c>
      <c r="G27" s="90"/>
      <c r="H27" s="90"/>
    </row>
    <row r="28" s="115" customFormat="true" ht="18" hidden="false" customHeight="true" outlineLevel="0" collapsed="false">
      <c r="B28" s="93" t="s">
        <v>146</v>
      </c>
      <c r="C28" s="93" t="s">
        <v>147</v>
      </c>
      <c r="D28" s="87" t="n">
        <v>1093684.66</v>
      </c>
      <c r="E28" s="116" t="n">
        <v>1001332.099</v>
      </c>
      <c r="F28" s="88" t="n">
        <f aca="false">+E28/E35</f>
        <v>0.0444043593403569</v>
      </c>
      <c r="G28" s="90"/>
      <c r="H28" s="90"/>
    </row>
    <row r="29" s="115" customFormat="true" ht="18" hidden="false" customHeight="true" outlineLevel="0" collapsed="false">
      <c r="B29" s="94" t="s">
        <v>320</v>
      </c>
      <c r="C29" s="94" t="s">
        <v>321</v>
      </c>
      <c r="D29" s="95" t="n">
        <v>47669.73</v>
      </c>
      <c r="E29" s="117" t="n">
        <v>923681.6328</v>
      </c>
      <c r="F29" s="118" t="n">
        <f aca="false">+E29/E35</f>
        <v>0.0409609271288713</v>
      </c>
      <c r="G29" s="90"/>
      <c r="H29" s="90"/>
    </row>
    <row r="30" s="115" customFormat="true" ht="18" hidden="false" customHeight="true" outlineLevel="0" collapsed="false">
      <c r="B30" s="93" t="s">
        <v>316</v>
      </c>
      <c r="C30" s="98" t="s">
        <v>317</v>
      </c>
      <c r="D30" s="34" t="n">
        <v>34123.25</v>
      </c>
      <c r="E30" s="119" t="n">
        <v>848284.875</v>
      </c>
      <c r="F30" s="88" t="n">
        <f aca="false">+E30/E35</f>
        <v>0.0376174362632609</v>
      </c>
      <c r="G30" s="90"/>
      <c r="H30" s="90"/>
    </row>
    <row r="31" s="115" customFormat="true" ht="18" hidden="false" customHeight="true" outlineLevel="0" collapsed="false">
      <c r="B31" s="93" t="s">
        <v>172</v>
      </c>
      <c r="C31" s="99" t="s">
        <v>173</v>
      </c>
      <c r="D31" s="36" t="n">
        <v>80248.46</v>
      </c>
      <c r="E31" s="116" t="n">
        <v>656556.0862</v>
      </c>
      <c r="F31" s="88" t="n">
        <f aca="false">+E31/E35</f>
        <v>0.0291151680924224</v>
      </c>
      <c r="G31" s="90"/>
      <c r="H31" s="90"/>
    </row>
    <row r="32" s="115" customFormat="true" ht="18" hidden="false" customHeight="true" outlineLevel="0" collapsed="false">
      <c r="B32" s="93" t="s">
        <v>236</v>
      </c>
      <c r="C32" s="99" t="s">
        <v>237</v>
      </c>
      <c r="D32" s="36" t="n">
        <v>68032.91</v>
      </c>
      <c r="E32" s="116" t="n">
        <v>523673.5262</v>
      </c>
      <c r="F32" s="88" t="n">
        <f aca="false">+E32/E35</f>
        <v>0.0232224528282266</v>
      </c>
      <c r="G32" s="90"/>
      <c r="H32" s="90"/>
    </row>
    <row r="33" s="115" customFormat="true" ht="18" hidden="false" customHeight="true" outlineLevel="0" collapsed="false">
      <c r="B33" s="93" t="s">
        <v>216</v>
      </c>
      <c r="C33" s="99" t="s">
        <v>217</v>
      </c>
      <c r="D33" s="36" t="n">
        <v>57694.13</v>
      </c>
      <c r="E33" s="116" t="n">
        <v>436195.2765</v>
      </c>
      <c r="F33" s="88" t="n">
        <f aca="false">+E33/E35</f>
        <v>0.0193432047365859</v>
      </c>
      <c r="G33" s="90"/>
      <c r="H33" s="90"/>
    </row>
    <row r="34" s="115" customFormat="true" ht="18" hidden="false" customHeight="true" outlineLevel="0" collapsed="false">
      <c r="B34" s="93" t="s">
        <v>283</v>
      </c>
      <c r="C34" s="100" t="s">
        <v>284</v>
      </c>
      <c r="D34" s="101" t="n">
        <v>157992.59</v>
      </c>
      <c r="E34" s="117" t="n">
        <v>376296.4981</v>
      </c>
      <c r="F34" s="118" t="n">
        <f aca="false">+E34/E35</f>
        <v>0.0166869762158202</v>
      </c>
      <c r="G34" s="90"/>
      <c r="H34" s="90"/>
    </row>
    <row r="35" s="102" customFormat="true" ht="18" hidden="false" customHeight="true" outlineLevel="0" collapsed="false">
      <c r="B35" s="103" t="s">
        <v>341</v>
      </c>
      <c r="C35" s="104"/>
      <c r="D35" s="39" t="n">
        <v>10347742.44</v>
      </c>
      <c r="E35" s="40" t="n">
        <v>22550310.6874</v>
      </c>
      <c r="F35" s="120" t="n">
        <v>1</v>
      </c>
      <c r="G35" s="108"/>
      <c r="H35" s="108"/>
    </row>
    <row r="37" customFormat="false" ht="18" hidden="false" customHeight="true" outlineLevel="0" collapsed="false">
      <c r="B37" s="44" t="s">
        <v>35</v>
      </c>
    </row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18.41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43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44</v>
      </c>
      <c r="B6" s="124" t="s">
        <v>336</v>
      </c>
      <c r="C6" s="124"/>
      <c r="D6" s="124"/>
      <c r="E6" s="125"/>
      <c r="F6" s="121" t="s">
        <v>345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46</v>
      </c>
      <c r="C7" s="46" t="s">
        <v>3</v>
      </c>
      <c r="D7" s="47" t="s">
        <v>4</v>
      </c>
      <c r="E7" s="126"/>
      <c r="F7" s="127" t="s">
        <v>344</v>
      </c>
      <c r="G7" s="127" t="s">
        <v>347</v>
      </c>
      <c r="H7" s="127" t="s">
        <v>348</v>
      </c>
      <c r="I7" s="127" t="s">
        <v>349</v>
      </c>
      <c r="J7" s="127" t="s">
        <v>32</v>
      </c>
    </row>
    <row r="8" customFormat="false" ht="20.1" hidden="false" customHeight="true" outlineLevel="0" collapsed="false">
      <c r="A8" s="123"/>
      <c r="B8" s="128" t="s">
        <v>350</v>
      </c>
      <c r="C8" s="128" t="s">
        <v>17</v>
      </c>
      <c r="D8" s="128" t="s">
        <v>18</v>
      </c>
      <c r="E8" s="92"/>
      <c r="F8" s="129" t="s">
        <v>351</v>
      </c>
      <c r="G8" s="36" t="n">
        <v>19</v>
      </c>
      <c r="H8" s="36" t="n">
        <v>18</v>
      </c>
      <c r="I8" s="36" t="n">
        <v>33</v>
      </c>
      <c r="J8" s="36" t="n">
        <v>70</v>
      </c>
    </row>
    <row r="9" customFormat="false" ht="20.1" hidden="false" customHeight="true" outlineLevel="0" collapsed="false">
      <c r="A9" s="129" t="s">
        <v>351</v>
      </c>
      <c r="B9" s="130" t="n">
        <v>70</v>
      </c>
      <c r="C9" s="130" t="n">
        <v>6735476.28</v>
      </c>
      <c r="D9" s="131" t="n">
        <v>10147265.73</v>
      </c>
      <c r="E9" s="92"/>
      <c r="F9" s="129" t="s">
        <v>352</v>
      </c>
      <c r="G9" s="36" t="n">
        <v>35</v>
      </c>
      <c r="H9" s="36" t="n">
        <v>0</v>
      </c>
      <c r="I9" s="36" t="n">
        <v>4</v>
      </c>
      <c r="J9" s="36" t="n">
        <v>39</v>
      </c>
    </row>
    <row r="10" customFormat="false" ht="20.1" hidden="false" customHeight="true" outlineLevel="0" collapsed="false">
      <c r="A10" s="129" t="s">
        <v>352</v>
      </c>
      <c r="B10" s="130" t="n">
        <v>39</v>
      </c>
      <c r="C10" s="130" t="n">
        <v>2181108.8</v>
      </c>
      <c r="D10" s="131" t="n">
        <v>7989144.99</v>
      </c>
      <c r="F10" s="129" t="s">
        <v>353</v>
      </c>
      <c r="G10" s="36" t="n">
        <v>55</v>
      </c>
      <c r="H10" s="36" t="n">
        <v>35</v>
      </c>
      <c r="I10" s="36" t="n">
        <v>37</v>
      </c>
      <c r="J10" s="36" t="n">
        <v>127</v>
      </c>
    </row>
    <row r="11" customFormat="false" ht="20.1" hidden="false" customHeight="true" outlineLevel="0" collapsed="false">
      <c r="A11" s="129" t="s">
        <v>353</v>
      </c>
      <c r="B11" s="132" t="n">
        <v>127</v>
      </c>
      <c r="C11" s="132" t="n">
        <v>770248.67</v>
      </c>
      <c r="D11" s="133" t="n">
        <v>3204355.43</v>
      </c>
      <c r="F11" s="129" t="s">
        <v>354</v>
      </c>
      <c r="G11" s="36" t="n">
        <v>14</v>
      </c>
      <c r="H11" s="36" t="n">
        <v>30</v>
      </c>
      <c r="I11" s="36" t="n">
        <v>22</v>
      </c>
      <c r="J11" s="36" t="n">
        <v>66</v>
      </c>
    </row>
    <row r="12" s="92" customFormat="true" ht="20.1" hidden="false" customHeight="true" outlineLevel="0" collapsed="false">
      <c r="A12" s="129" t="s">
        <v>354</v>
      </c>
      <c r="B12" s="130" t="n">
        <v>66</v>
      </c>
      <c r="C12" s="130" t="n">
        <v>660908.69</v>
      </c>
      <c r="D12" s="131" t="n">
        <v>1209544.53</v>
      </c>
      <c r="F12" s="75" t="s">
        <v>36</v>
      </c>
      <c r="G12" s="134" t="n">
        <f aca="false">SUM(G8:G11)</f>
        <v>123</v>
      </c>
      <c r="H12" s="134" t="n">
        <f aca="false">SUM(H8:H11)</f>
        <v>83</v>
      </c>
      <c r="I12" s="134" t="n">
        <f aca="false">SUM(I8:I11)</f>
        <v>96</v>
      </c>
      <c r="J12" s="134" t="n">
        <v>302</v>
      </c>
    </row>
    <row r="13" customFormat="false" ht="20.1" hidden="false" customHeight="true" outlineLevel="0" collapsed="false">
      <c r="A13" s="75" t="s">
        <v>36</v>
      </c>
      <c r="B13" s="135" t="n">
        <v>302</v>
      </c>
      <c r="C13" s="135" t="n">
        <v>10347742.44</v>
      </c>
      <c r="D13" s="136" t="n">
        <v>22550310.68</v>
      </c>
      <c r="F13" s="92"/>
      <c r="G13" s="90"/>
      <c r="H13" s="90"/>
      <c r="I13" s="90"/>
      <c r="J13" s="90"/>
      <c r="K13" s="90"/>
    </row>
    <row r="14" customFormat="false" ht="20.1" hidden="false" customHeight="true" outlineLevel="0" collapsed="false">
      <c r="A14" s="137"/>
      <c r="B14" s="137"/>
      <c r="C14" s="137"/>
      <c r="D14" s="138"/>
      <c r="E14" s="139"/>
    </row>
    <row r="15" s="121" customFormat="true" ht="20.1" hidden="false" customHeight="true" outlineLevel="0" collapsed="false">
      <c r="A15" s="140"/>
      <c r="B15" s="140"/>
      <c r="C15" s="140"/>
      <c r="D15" s="140"/>
      <c r="E15" s="139"/>
      <c r="F15" s="139"/>
      <c r="J15" s="44"/>
      <c r="K15" s="139"/>
      <c r="L15" s="139"/>
      <c r="P15" s="44"/>
      <c r="Q15" s="139"/>
      <c r="R15" s="139"/>
      <c r="V15" s="44"/>
      <c r="W15" s="139"/>
      <c r="X15" s="139"/>
      <c r="AB15" s="44"/>
      <c r="AC15" s="139"/>
      <c r="AD15" s="139"/>
      <c r="AH15" s="44"/>
      <c r="AI15" s="139"/>
      <c r="AJ15" s="139"/>
      <c r="AN15" s="44"/>
      <c r="AO15" s="139"/>
      <c r="AP15" s="139"/>
      <c r="AT15" s="44"/>
      <c r="AU15" s="139"/>
      <c r="AV15" s="139"/>
      <c r="AZ15" s="44"/>
      <c r="BA15" s="139"/>
      <c r="BB15" s="139"/>
      <c r="BF15" s="44"/>
      <c r="BG15" s="139"/>
      <c r="BH15" s="139"/>
      <c r="BL15" s="44"/>
      <c r="BM15" s="139"/>
      <c r="BN15" s="139"/>
      <c r="BR15" s="44"/>
      <c r="BS15" s="139"/>
      <c r="BT15" s="139"/>
      <c r="BX15" s="44"/>
      <c r="BY15" s="139"/>
      <c r="BZ15" s="139"/>
      <c r="CD15" s="44"/>
      <c r="CE15" s="139"/>
      <c r="CF15" s="139"/>
      <c r="CJ15" s="44"/>
      <c r="CK15" s="139"/>
      <c r="CL15" s="139"/>
      <c r="CP15" s="44"/>
      <c r="CQ15" s="139"/>
      <c r="CR15" s="139"/>
      <c r="CV15" s="44"/>
      <c r="CW15" s="139"/>
      <c r="CX15" s="139"/>
      <c r="DB15" s="44"/>
      <c r="DC15" s="139"/>
      <c r="DD15" s="139"/>
      <c r="DH15" s="44"/>
      <c r="DI15" s="139"/>
      <c r="DJ15" s="139"/>
      <c r="DN15" s="44"/>
      <c r="DO15" s="139"/>
      <c r="DP15" s="139"/>
      <c r="DT15" s="44"/>
      <c r="DU15" s="139"/>
      <c r="DV15" s="139"/>
      <c r="DZ15" s="44"/>
      <c r="EA15" s="139"/>
      <c r="EB15" s="139"/>
      <c r="EF15" s="44"/>
      <c r="EG15" s="139"/>
      <c r="EH15" s="139"/>
      <c r="EL15" s="44"/>
      <c r="EM15" s="139"/>
      <c r="EN15" s="139"/>
      <c r="ER15" s="44"/>
      <c r="ES15" s="139"/>
      <c r="ET15" s="139"/>
      <c r="EX15" s="44"/>
      <c r="EY15" s="139"/>
      <c r="EZ15" s="139"/>
      <c r="FD15" s="44"/>
      <c r="FE15" s="139"/>
      <c r="FF15" s="139"/>
      <c r="FJ15" s="44"/>
      <c r="FK15" s="139"/>
      <c r="FL15" s="139"/>
      <c r="FP15" s="44"/>
      <c r="FQ15" s="139"/>
      <c r="FR15" s="139"/>
      <c r="FV15" s="44"/>
      <c r="FW15" s="139"/>
      <c r="FX15" s="139"/>
      <c r="GB15" s="44"/>
      <c r="GC15" s="139"/>
      <c r="GD15" s="139"/>
      <c r="GH15" s="44"/>
      <c r="GI15" s="139"/>
      <c r="GJ15" s="139"/>
      <c r="GN15" s="44"/>
      <c r="GO15" s="139"/>
      <c r="GP15" s="139"/>
      <c r="GT15" s="44"/>
      <c r="GU15" s="139"/>
      <c r="GV15" s="139"/>
      <c r="GZ15" s="44"/>
      <c r="HA15" s="139"/>
      <c r="HB15" s="139"/>
      <c r="HF15" s="44"/>
      <c r="HG15" s="139"/>
      <c r="HH15" s="139"/>
      <c r="HL15" s="44"/>
      <c r="HM15" s="139"/>
      <c r="HN15" s="139"/>
      <c r="HR15" s="44"/>
      <c r="HS15" s="139"/>
      <c r="HT15" s="139"/>
      <c r="HX15" s="44"/>
      <c r="HY15" s="139"/>
      <c r="HZ15" s="139"/>
      <c r="ID15" s="44"/>
      <c r="IE15" s="139"/>
      <c r="IF15" s="139"/>
      <c r="IJ15" s="44"/>
      <c r="IK15" s="139"/>
      <c r="IL15" s="139"/>
      <c r="IP15" s="44"/>
      <c r="IQ15" s="139"/>
      <c r="IR15" s="139"/>
      <c r="IV15" s="44"/>
    </row>
    <row r="16" s="143" customFormat="true" ht="20.1" hidden="false" customHeight="true" outlineLevel="0" collapsed="false">
      <c r="A16" s="141" t="s">
        <v>355</v>
      </c>
      <c r="B16" s="141"/>
      <c r="C16" s="142"/>
      <c r="D16" s="142"/>
      <c r="G16" s="137"/>
      <c r="H16" s="137"/>
      <c r="I16" s="144"/>
      <c r="J16" s="144"/>
      <c r="M16" s="137"/>
      <c r="N16" s="137"/>
      <c r="O16" s="144"/>
      <c r="P16" s="144"/>
      <c r="S16" s="137"/>
      <c r="T16" s="137"/>
      <c r="U16" s="144"/>
      <c r="V16" s="144"/>
      <c r="Y16" s="137"/>
      <c r="Z16" s="137"/>
      <c r="AA16" s="144"/>
      <c r="AB16" s="144"/>
      <c r="AE16" s="137"/>
      <c r="AF16" s="137"/>
      <c r="AG16" s="144"/>
      <c r="AH16" s="144"/>
      <c r="AK16" s="137"/>
      <c r="AL16" s="137"/>
      <c r="AM16" s="144"/>
      <c r="AN16" s="144"/>
      <c r="AQ16" s="137"/>
      <c r="AR16" s="137"/>
      <c r="AS16" s="144"/>
      <c r="AT16" s="144"/>
      <c r="AW16" s="137"/>
      <c r="AX16" s="137"/>
      <c r="AY16" s="144"/>
      <c r="AZ16" s="144"/>
      <c r="BC16" s="137"/>
      <c r="BD16" s="137"/>
      <c r="BE16" s="144"/>
      <c r="BF16" s="144"/>
      <c r="BI16" s="137"/>
      <c r="BJ16" s="137"/>
      <c r="BK16" s="144"/>
      <c r="BL16" s="144"/>
      <c r="BO16" s="137"/>
      <c r="BP16" s="137"/>
      <c r="BQ16" s="144"/>
      <c r="BR16" s="144"/>
      <c r="BU16" s="137"/>
      <c r="BV16" s="137"/>
      <c r="BW16" s="144"/>
      <c r="BX16" s="144"/>
      <c r="CA16" s="137"/>
      <c r="CB16" s="137"/>
      <c r="CC16" s="144"/>
      <c r="CD16" s="144"/>
      <c r="CG16" s="137"/>
      <c r="CH16" s="137"/>
      <c r="CI16" s="144"/>
      <c r="CJ16" s="144"/>
      <c r="CM16" s="137"/>
      <c r="CN16" s="137"/>
      <c r="CO16" s="144"/>
      <c r="CP16" s="144"/>
      <c r="CS16" s="137"/>
      <c r="CT16" s="137"/>
      <c r="CU16" s="144"/>
      <c r="CV16" s="144"/>
      <c r="CY16" s="137"/>
      <c r="CZ16" s="137"/>
      <c r="DA16" s="144"/>
      <c r="DB16" s="144"/>
      <c r="DE16" s="137"/>
      <c r="DF16" s="137"/>
      <c r="DG16" s="144"/>
      <c r="DH16" s="144"/>
      <c r="DK16" s="137"/>
      <c r="DL16" s="137"/>
      <c r="DM16" s="144"/>
      <c r="DN16" s="144"/>
      <c r="DQ16" s="137"/>
      <c r="DR16" s="137"/>
      <c r="DS16" s="144"/>
      <c r="DT16" s="144"/>
      <c r="DW16" s="137"/>
      <c r="DX16" s="137"/>
      <c r="DY16" s="144"/>
      <c r="DZ16" s="144"/>
      <c r="EC16" s="137"/>
      <c r="ED16" s="137"/>
      <c r="EE16" s="144"/>
      <c r="EF16" s="144"/>
      <c r="EI16" s="137"/>
      <c r="EJ16" s="137"/>
      <c r="EK16" s="144"/>
      <c r="EL16" s="144"/>
      <c r="EO16" s="137"/>
      <c r="EP16" s="137"/>
      <c r="EQ16" s="144"/>
      <c r="ER16" s="144"/>
      <c r="EU16" s="137"/>
      <c r="EV16" s="137"/>
      <c r="EW16" s="144"/>
      <c r="EX16" s="144"/>
      <c r="FA16" s="137"/>
      <c r="FB16" s="137"/>
      <c r="FC16" s="144"/>
      <c r="FD16" s="144"/>
      <c r="FG16" s="137"/>
      <c r="FH16" s="137"/>
      <c r="FI16" s="144"/>
      <c r="FJ16" s="144"/>
      <c r="FM16" s="137"/>
      <c r="FN16" s="137"/>
      <c r="FO16" s="144"/>
      <c r="FP16" s="144"/>
      <c r="FS16" s="137"/>
      <c r="FT16" s="137"/>
      <c r="FU16" s="144"/>
      <c r="FV16" s="144"/>
      <c r="FY16" s="137"/>
      <c r="FZ16" s="137"/>
      <c r="GA16" s="144"/>
      <c r="GB16" s="144"/>
      <c r="GE16" s="137"/>
      <c r="GF16" s="137"/>
      <c r="GG16" s="144"/>
      <c r="GH16" s="144"/>
      <c r="GK16" s="137"/>
      <c r="GL16" s="137"/>
      <c r="GM16" s="144"/>
      <c r="GN16" s="144"/>
      <c r="GQ16" s="137"/>
      <c r="GR16" s="137"/>
      <c r="GS16" s="144"/>
      <c r="GT16" s="144"/>
      <c r="GW16" s="137"/>
      <c r="GX16" s="137"/>
      <c r="GY16" s="144"/>
      <c r="GZ16" s="144"/>
      <c r="HC16" s="137"/>
      <c r="HD16" s="137"/>
      <c r="HE16" s="144"/>
      <c r="HF16" s="144"/>
      <c r="HI16" s="137"/>
      <c r="HJ16" s="137"/>
      <c r="HK16" s="144"/>
      <c r="HL16" s="144"/>
      <c r="HO16" s="137"/>
      <c r="HP16" s="137"/>
      <c r="HQ16" s="144"/>
      <c r="HR16" s="144"/>
      <c r="HU16" s="137"/>
      <c r="HV16" s="137"/>
      <c r="HW16" s="144"/>
      <c r="HX16" s="144"/>
      <c r="IA16" s="137"/>
      <c r="IB16" s="137"/>
      <c r="IC16" s="144"/>
      <c r="ID16" s="144"/>
      <c r="IG16" s="137"/>
      <c r="IH16" s="137"/>
      <c r="II16" s="144"/>
      <c r="IJ16" s="144"/>
      <c r="IM16" s="137"/>
      <c r="IN16" s="137"/>
      <c r="IO16" s="144"/>
      <c r="IP16" s="144"/>
      <c r="IS16" s="137"/>
      <c r="IT16" s="137"/>
      <c r="IU16" s="144"/>
      <c r="IV16" s="144"/>
    </row>
    <row r="17" s="143" customFormat="true" ht="20.1" hidden="false" customHeight="true" outlineLevel="0" collapsed="false">
      <c r="A17" s="145" t="s">
        <v>356</v>
      </c>
      <c r="B17" s="145" t="s">
        <v>4</v>
      </c>
      <c r="C17" s="146"/>
      <c r="D17" s="146"/>
      <c r="G17" s="140"/>
      <c r="H17" s="140"/>
      <c r="I17" s="144"/>
      <c r="J17" s="144"/>
      <c r="M17" s="140"/>
      <c r="N17" s="140"/>
      <c r="O17" s="144"/>
      <c r="P17" s="144"/>
      <c r="S17" s="140"/>
      <c r="T17" s="140"/>
      <c r="U17" s="144"/>
      <c r="V17" s="144"/>
      <c r="Y17" s="140"/>
      <c r="Z17" s="140"/>
      <c r="AA17" s="144"/>
      <c r="AB17" s="144"/>
      <c r="AE17" s="140"/>
      <c r="AF17" s="140"/>
      <c r="AG17" s="144"/>
      <c r="AH17" s="144"/>
      <c r="AK17" s="140"/>
      <c r="AL17" s="140"/>
      <c r="AM17" s="144"/>
      <c r="AN17" s="144"/>
      <c r="AQ17" s="140"/>
      <c r="AR17" s="140"/>
      <c r="AS17" s="144"/>
      <c r="AT17" s="144"/>
      <c r="AW17" s="140"/>
      <c r="AX17" s="140"/>
      <c r="AY17" s="144"/>
      <c r="AZ17" s="144"/>
      <c r="BC17" s="140"/>
      <c r="BD17" s="140"/>
      <c r="BE17" s="144"/>
      <c r="BF17" s="144"/>
      <c r="BI17" s="140"/>
      <c r="BJ17" s="140"/>
      <c r="BK17" s="144"/>
      <c r="BL17" s="144"/>
      <c r="BO17" s="140"/>
      <c r="BP17" s="140"/>
      <c r="BQ17" s="144"/>
      <c r="BR17" s="144"/>
      <c r="BU17" s="140"/>
      <c r="BV17" s="140"/>
      <c r="BW17" s="144"/>
      <c r="BX17" s="144"/>
      <c r="CA17" s="140"/>
      <c r="CB17" s="140"/>
      <c r="CC17" s="144"/>
      <c r="CD17" s="144"/>
      <c r="CG17" s="140"/>
      <c r="CH17" s="140"/>
      <c r="CI17" s="144"/>
      <c r="CJ17" s="144"/>
      <c r="CM17" s="140"/>
      <c r="CN17" s="140"/>
      <c r="CO17" s="144"/>
      <c r="CP17" s="144"/>
      <c r="CS17" s="140"/>
      <c r="CT17" s="140"/>
      <c r="CU17" s="144"/>
      <c r="CV17" s="144"/>
      <c r="CY17" s="140"/>
      <c r="CZ17" s="140"/>
      <c r="DA17" s="144"/>
      <c r="DB17" s="144"/>
      <c r="DE17" s="140"/>
      <c r="DF17" s="140"/>
      <c r="DG17" s="144"/>
      <c r="DH17" s="144"/>
      <c r="DK17" s="140"/>
      <c r="DL17" s="140"/>
      <c r="DM17" s="144"/>
      <c r="DN17" s="144"/>
      <c r="DQ17" s="140"/>
      <c r="DR17" s="140"/>
      <c r="DS17" s="144"/>
      <c r="DT17" s="144"/>
      <c r="DW17" s="140"/>
      <c r="DX17" s="140"/>
      <c r="DY17" s="144"/>
      <c r="DZ17" s="144"/>
      <c r="EC17" s="140"/>
      <c r="ED17" s="140"/>
      <c r="EE17" s="144"/>
      <c r="EF17" s="144"/>
      <c r="EI17" s="140"/>
      <c r="EJ17" s="140"/>
      <c r="EK17" s="144"/>
      <c r="EL17" s="144"/>
      <c r="EO17" s="140"/>
      <c r="EP17" s="140"/>
      <c r="EQ17" s="144"/>
      <c r="ER17" s="144"/>
      <c r="EU17" s="140"/>
      <c r="EV17" s="140"/>
      <c r="EW17" s="144"/>
      <c r="EX17" s="144"/>
      <c r="FA17" s="140"/>
      <c r="FB17" s="140"/>
      <c r="FC17" s="144"/>
      <c r="FD17" s="144"/>
      <c r="FG17" s="140"/>
      <c r="FH17" s="140"/>
      <c r="FI17" s="144"/>
      <c r="FJ17" s="144"/>
      <c r="FM17" s="140"/>
      <c r="FN17" s="140"/>
      <c r="FO17" s="144"/>
      <c r="FP17" s="144"/>
      <c r="FS17" s="140"/>
      <c r="FT17" s="140"/>
      <c r="FU17" s="144"/>
      <c r="FV17" s="144"/>
      <c r="FY17" s="140"/>
      <c r="FZ17" s="140"/>
      <c r="GA17" s="144"/>
      <c r="GB17" s="144"/>
      <c r="GE17" s="140"/>
      <c r="GF17" s="140"/>
      <c r="GG17" s="144"/>
      <c r="GH17" s="144"/>
      <c r="GK17" s="140"/>
      <c r="GL17" s="140"/>
      <c r="GM17" s="144"/>
      <c r="GN17" s="144"/>
      <c r="GQ17" s="140"/>
      <c r="GR17" s="140"/>
      <c r="GS17" s="144"/>
      <c r="GT17" s="144"/>
      <c r="GW17" s="140"/>
      <c r="GX17" s="140"/>
      <c r="GY17" s="144"/>
      <c r="GZ17" s="144"/>
      <c r="HC17" s="140"/>
      <c r="HD17" s="140"/>
      <c r="HE17" s="144"/>
      <c r="HF17" s="144"/>
      <c r="HI17" s="140"/>
      <c r="HJ17" s="140"/>
      <c r="HK17" s="144"/>
      <c r="HL17" s="144"/>
      <c r="HO17" s="140"/>
      <c r="HP17" s="140"/>
      <c r="HQ17" s="144"/>
      <c r="HR17" s="144"/>
      <c r="HU17" s="140"/>
      <c r="HV17" s="140"/>
      <c r="HW17" s="144"/>
      <c r="HX17" s="144"/>
      <c r="IA17" s="140"/>
      <c r="IB17" s="140"/>
      <c r="IC17" s="144"/>
      <c r="ID17" s="144"/>
      <c r="IG17" s="140"/>
      <c r="IH17" s="140"/>
      <c r="II17" s="144"/>
      <c r="IJ17" s="144"/>
      <c r="IM17" s="140"/>
      <c r="IN17" s="140"/>
      <c r="IO17" s="144"/>
      <c r="IP17" s="144"/>
      <c r="IS17" s="140"/>
      <c r="IT17" s="140"/>
      <c r="IU17" s="144"/>
      <c r="IV17" s="144"/>
    </row>
    <row r="18" s="140" customFormat="true" ht="20.1" hidden="false" customHeight="true" outlineLevel="0" collapsed="false">
      <c r="A18" s="66" t="s">
        <v>357</v>
      </c>
      <c r="B18" s="66" t="n">
        <f aca="false">C13/1000</f>
        <v>10347.74244</v>
      </c>
      <c r="I18" s="144"/>
      <c r="J18" s="144"/>
      <c r="K18" s="143"/>
      <c r="L18" s="143"/>
      <c r="O18" s="144"/>
      <c r="P18" s="144"/>
      <c r="Q18" s="143"/>
      <c r="R18" s="143"/>
      <c r="U18" s="144"/>
      <c r="V18" s="144"/>
      <c r="W18" s="143"/>
      <c r="X18" s="143"/>
      <c r="AA18" s="144"/>
      <c r="AB18" s="144"/>
      <c r="AC18" s="143"/>
      <c r="AD18" s="143"/>
      <c r="AG18" s="144"/>
      <c r="AH18" s="144"/>
      <c r="AI18" s="143"/>
      <c r="AJ18" s="143"/>
      <c r="AM18" s="144"/>
      <c r="AN18" s="144"/>
      <c r="AO18" s="143"/>
      <c r="AP18" s="143"/>
      <c r="AS18" s="144"/>
      <c r="AT18" s="144"/>
      <c r="AU18" s="143"/>
      <c r="AV18" s="143"/>
      <c r="AY18" s="144"/>
      <c r="AZ18" s="144"/>
      <c r="BA18" s="143"/>
      <c r="BB18" s="143"/>
      <c r="BE18" s="144"/>
      <c r="BF18" s="144"/>
      <c r="BG18" s="143"/>
      <c r="BH18" s="143"/>
      <c r="BK18" s="144"/>
      <c r="BL18" s="144"/>
      <c r="BM18" s="143"/>
      <c r="BN18" s="143"/>
      <c r="BQ18" s="144"/>
      <c r="BR18" s="144"/>
      <c r="BS18" s="143"/>
      <c r="BT18" s="143"/>
      <c r="BW18" s="144"/>
      <c r="BX18" s="144"/>
      <c r="BY18" s="143"/>
      <c r="BZ18" s="143"/>
      <c r="CC18" s="144"/>
      <c r="CD18" s="144"/>
      <c r="CE18" s="143"/>
      <c r="CF18" s="143"/>
      <c r="CI18" s="144"/>
      <c r="CJ18" s="144"/>
      <c r="CK18" s="143"/>
      <c r="CL18" s="143"/>
      <c r="CO18" s="144"/>
      <c r="CP18" s="144"/>
      <c r="CQ18" s="143"/>
      <c r="CR18" s="143"/>
      <c r="CU18" s="144"/>
      <c r="CV18" s="144"/>
      <c r="CW18" s="143"/>
      <c r="CX18" s="143"/>
      <c r="DA18" s="144"/>
      <c r="DB18" s="144"/>
      <c r="DC18" s="143"/>
      <c r="DD18" s="143"/>
      <c r="DG18" s="144"/>
      <c r="DH18" s="144"/>
      <c r="DI18" s="143"/>
      <c r="DJ18" s="143"/>
      <c r="DM18" s="144"/>
      <c r="DN18" s="144"/>
      <c r="DO18" s="143"/>
      <c r="DP18" s="143"/>
      <c r="DS18" s="144"/>
      <c r="DT18" s="144"/>
      <c r="DU18" s="143"/>
      <c r="DV18" s="143"/>
      <c r="DY18" s="144"/>
      <c r="DZ18" s="144"/>
      <c r="EA18" s="143"/>
      <c r="EB18" s="143"/>
      <c r="EE18" s="144"/>
      <c r="EF18" s="144"/>
      <c r="EG18" s="143"/>
      <c r="EH18" s="143"/>
      <c r="EK18" s="144"/>
      <c r="EL18" s="144"/>
      <c r="EM18" s="143"/>
      <c r="EN18" s="143"/>
      <c r="EQ18" s="144"/>
      <c r="ER18" s="144"/>
      <c r="ES18" s="143"/>
      <c r="ET18" s="143"/>
      <c r="EW18" s="144"/>
      <c r="EX18" s="144"/>
      <c r="EY18" s="143"/>
      <c r="EZ18" s="143"/>
      <c r="FC18" s="144"/>
      <c r="FD18" s="144"/>
      <c r="FE18" s="143"/>
      <c r="FF18" s="143"/>
      <c r="FI18" s="144"/>
      <c r="FJ18" s="144"/>
      <c r="FK18" s="143"/>
      <c r="FL18" s="143"/>
      <c r="FO18" s="144"/>
      <c r="FP18" s="144"/>
      <c r="FQ18" s="143"/>
      <c r="FR18" s="143"/>
      <c r="FU18" s="144"/>
      <c r="FV18" s="144"/>
      <c r="FW18" s="143"/>
      <c r="FX18" s="143"/>
      <c r="GA18" s="144"/>
      <c r="GB18" s="144"/>
      <c r="GC18" s="143"/>
      <c r="GD18" s="143"/>
      <c r="GG18" s="144"/>
      <c r="GH18" s="144"/>
      <c r="GI18" s="143"/>
      <c r="GJ18" s="143"/>
      <c r="GM18" s="144"/>
      <c r="GN18" s="144"/>
      <c r="GO18" s="143"/>
      <c r="GP18" s="143"/>
      <c r="GS18" s="144"/>
      <c r="GT18" s="144"/>
      <c r="GU18" s="143"/>
      <c r="GV18" s="143"/>
      <c r="GY18" s="144"/>
      <c r="GZ18" s="144"/>
      <c r="HA18" s="143"/>
      <c r="HB18" s="143"/>
      <c r="HE18" s="144"/>
      <c r="HF18" s="144"/>
      <c r="HG18" s="143"/>
      <c r="HH18" s="143"/>
      <c r="HK18" s="144"/>
      <c r="HL18" s="144"/>
      <c r="HM18" s="143"/>
      <c r="HN18" s="143"/>
      <c r="HQ18" s="144"/>
      <c r="HR18" s="144"/>
      <c r="HS18" s="143"/>
      <c r="HT18" s="143"/>
      <c r="HW18" s="144"/>
      <c r="HX18" s="144"/>
      <c r="HY18" s="143"/>
      <c r="HZ18" s="143"/>
      <c r="IC18" s="144"/>
      <c r="ID18" s="144"/>
      <c r="IE18" s="143"/>
      <c r="IF18" s="143"/>
      <c r="II18" s="144"/>
      <c r="IJ18" s="144"/>
      <c r="IK18" s="143"/>
      <c r="IL18" s="143"/>
      <c r="IO18" s="144"/>
      <c r="IP18" s="144"/>
      <c r="IQ18" s="143"/>
      <c r="IR18" s="143"/>
      <c r="IU18" s="144"/>
      <c r="IV18" s="144"/>
    </row>
    <row r="19" s="146" customFormat="true" ht="20.1" hidden="false" customHeight="true" outlineLevel="0" collapsed="false">
      <c r="A19" s="147" t="s">
        <v>358</v>
      </c>
      <c r="B19" s="147" t="n">
        <f aca="false">D13/1000</f>
        <v>22550.31068</v>
      </c>
      <c r="C19" s="148"/>
      <c r="D19" s="149"/>
      <c r="E19" s="150"/>
      <c r="F19" s="150"/>
      <c r="I19" s="144"/>
      <c r="J19" s="144"/>
      <c r="K19" s="143"/>
      <c r="L19" s="143"/>
      <c r="O19" s="144"/>
      <c r="P19" s="144"/>
      <c r="Q19" s="143"/>
      <c r="R19" s="143"/>
      <c r="U19" s="144"/>
      <c r="V19" s="144"/>
      <c r="W19" s="143"/>
      <c r="X19" s="143"/>
      <c r="AA19" s="144"/>
      <c r="AB19" s="144"/>
      <c r="AC19" s="143"/>
      <c r="AD19" s="143"/>
      <c r="AG19" s="144"/>
      <c r="AH19" s="144"/>
      <c r="AI19" s="143"/>
      <c r="AJ19" s="143"/>
      <c r="AM19" s="144"/>
      <c r="AN19" s="144"/>
      <c r="AO19" s="143"/>
      <c r="AP19" s="143"/>
      <c r="AS19" s="144"/>
      <c r="AT19" s="144"/>
      <c r="AU19" s="143"/>
      <c r="AV19" s="143"/>
      <c r="AY19" s="144"/>
      <c r="AZ19" s="144"/>
      <c r="BA19" s="143"/>
      <c r="BB19" s="143"/>
      <c r="BE19" s="144"/>
      <c r="BF19" s="144"/>
      <c r="BG19" s="143"/>
      <c r="BH19" s="143"/>
      <c r="BK19" s="144"/>
      <c r="BL19" s="144"/>
      <c r="BM19" s="143"/>
      <c r="BN19" s="143"/>
      <c r="BQ19" s="144"/>
      <c r="BR19" s="144"/>
      <c r="BS19" s="143"/>
      <c r="BT19" s="143"/>
      <c r="BW19" s="144"/>
      <c r="BX19" s="144"/>
      <c r="BY19" s="143"/>
      <c r="BZ19" s="143"/>
      <c r="CC19" s="144"/>
      <c r="CD19" s="144"/>
      <c r="CE19" s="143"/>
      <c r="CF19" s="143"/>
      <c r="CI19" s="144"/>
      <c r="CJ19" s="144"/>
      <c r="CK19" s="143"/>
      <c r="CL19" s="143"/>
      <c r="CO19" s="144"/>
      <c r="CP19" s="144"/>
      <c r="CQ19" s="143"/>
      <c r="CR19" s="143"/>
      <c r="CU19" s="144"/>
      <c r="CV19" s="144"/>
      <c r="CW19" s="143"/>
      <c r="CX19" s="143"/>
      <c r="DA19" s="144"/>
      <c r="DB19" s="144"/>
      <c r="DC19" s="143"/>
      <c r="DD19" s="143"/>
      <c r="DG19" s="144"/>
      <c r="DH19" s="144"/>
      <c r="DI19" s="143"/>
      <c r="DJ19" s="143"/>
      <c r="DM19" s="144"/>
      <c r="DN19" s="144"/>
      <c r="DO19" s="143"/>
      <c r="DP19" s="143"/>
      <c r="DS19" s="144"/>
      <c r="DT19" s="144"/>
      <c r="DU19" s="143"/>
      <c r="DV19" s="143"/>
      <c r="DY19" s="144"/>
      <c r="DZ19" s="144"/>
      <c r="EA19" s="143"/>
      <c r="EB19" s="143"/>
      <c r="EE19" s="144"/>
      <c r="EF19" s="144"/>
      <c r="EG19" s="143"/>
      <c r="EH19" s="143"/>
      <c r="EK19" s="144"/>
      <c r="EL19" s="144"/>
      <c r="EM19" s="143"/>
      <c r="EN19" s="143"/>
      <c r="EQ19" s="144"/>
      <c r="ER19" s="144"/>
      <c r="ES19" s="143"/>
      <c r="ET19" s="143"/>
      <c r="EW19" s="144"/>
      <c r="EX19" s="144"/>
      <c r="EY19" s="143"/>
      <c r="EZ19" s="143"/>
      <c r="FC19" s="144"/>
      <c r="FD19" s="144"/>
      <c r="FE19" s="143"/>
      <c r="FF19" s="143"/>
      <c r="FI19" s="144"/>
      <c r="FJ19" s="144"/>
      <c r="FK19" s="143"/>
      <c r="FL19" s="143"/>
      <c r="FO19" s="144"/>
      <c r="FP19" s="144"/>
      <c r="FQ19" s="143"/>
      <c r="FR19" s="143"/>
      <c r="FU19" s="144"/>
      <c r="FV19" s="144"/>
      <c r="FW19" s="143"/>
      <c r="FX19" s="143"/>
      <c r="GA19" s="144"/>
      <c r="GB19" s="144"/>
      <c r="GC19" s="143"/>
      <c r="GD19" s="143"/>
      <c r="GG19" s="144"/>
      <c r="GH19" s="144"/>
      <c r="GI19" s="143"/>
      <c r="GJ19" s="143"/>
      <c r="GM19" s="144"/>
      <c r="GN19" s="144"/>
      <c r="GO19" s="143"/>
      <c r="GP19" s="143"/>
      <c r="GS19" s="144"/>
      <c r="GT19" s="144"/>
      <c r="GU19" s="143"/>
      <c r="GV19" s="143"/>
      <c r="GY19" s="144"/>
      <c r="GZ19" s="144"/>
      <c r="HA19" s="143"/>
      <c r="HB19" s="143"/>
      <c r="HE19" s="144"/>
      <c r="HF19" s="144"/>
      <c r="HG19" s="143"/>
      <c r="HH19" s="143"/>
      <c r="HK19" s="144"/>
      <c r="HL19" s="144"/>
      <c r="HM19" s="143"/>
      <c r="HN19" s="143"/>
      <c r="HQ19" s="144"/>
      <c r="HR19" s="144"/>
      <c r="HS19" s="143"/>
      <c r="HT19" s="143"/>
      <c r="HW19" s="144"/>
      <c r="HX19" s="144"/>
      <c r="HY19" s="143"/>
      <c r="HZ19" s="143"/>
      <c r="IC19" s="144"/>
      <c r="ID19" s="144"/>
      <c r="IE19" s="143"/>
      <c r="IF19" s="143"/>
      <c r="II19" s="144"/>
      <c r="IJ19" s="144"/>
      <c r="IK19" s="143"/>
      <c r="IL19" s="143"/>
      <c r="IO19" s="144"/>
      <c r="IP19" s="144"/>
      <c r="IQ19" s="143"/>
      <c r="IR19" s="143"/>
      <c r="IU19" s="144"/>
      <c r="IV19" s="144"/>
    </row>
    <row r="20" s="146" customFormat="true" ht="20.1" hidden="false" customHeight="true" outlineLevel="0" collapsed="false">
      <c r="A20" s="65" t="s">
        <v>359</v>
      </c>
      <c r="B20" s="65" t="n">
        <f aca="false">B13</f>
        <v>302</v>
      </c>
      <c r="C20" s="148"/>
      <c r="D20" s="149"/>
      <c r="E20" s="148"/>
      <c r="F20" s="148"/>
      <c r="I20" s="144"/>
      <c r="J20" s="144"/>
      <c r="K20" s="143"/>
      <c r="L20" s="143"/>
      <c r="O20" s="144"/>
      <c r="P20" s="144"/>
      <c r="Q20" s="143"/>
      <c r="R20" s="143"/>
      <c r="U20" s="144"/>
      <c r="V20" s="144"/>
      <c r="W20" s="143"/>
      <c r="X20" s="143"/>
      <c r="AA20" s="144"/>
      <c r="AB20" s="144"/>
      <c r="AC20" s="143"/>
      <c r="AD20" s="143"/>
      <c r="AG20" s="144"/>
      <c r="AH20" s="144"/>
      <c r="AI20" s="143"/>
      <c r="AJ20" s="143"/>
      <c r="AM20" s="144"/>
      <c r="AN20" s="144"/>
      <c r="AO20" s="143"/>
      <c r="AP20" s="143"/>
      <c r="AS20" s="144"/>
      <c r="AT20" s="144"/>
      <c r="AU20" s="143"/>
      <c r="AV20" s="143"/>
      <c r="AY20" s="144"/>
      <c r="AZ20" s="144"/>
      <c r="BA20" s="143"/>
      <c r="BB20" s="143"/>
      <c r="BE20" s="144"/>
      <c r="BF20" s="144"/>
      <c r="BG20" s="143"/>
      <c r="BH20" s="143"/>
      <c r="BK20" s="144"/>
      <c r="BL20" s="144"/>
      <c r="BM20" s="143"/>
      <c r="BN20" s="143"/>
      <c r="BQ20" s="144"/>
      <c r="BR20" s="144"/>
      <c r="BS20" s="143"/>
      <c r="BT20" s="143"/>
      <c r="BW20" s="144"/>
      <c r="BX20" s="144"/>
      <c r="BY20" s="143"/>
      <c r="BZ20" s="143"/>
      <c r="CC20" s="144"/>
      <c r="CD20" s="144"/>
      <c r="CE20" s="143"/>
      <c r="CF20" s="143"/>
      <c r="CI20" s="144"/>
      <c r="CJ20" s="144"/>
      <c r="CK20" s="143"/>
      <c r="CL20" s="143"/>
      <c r="CO20" s="144"/>
      <c r="CP20" s="144"/>
      <c r="CQ20" s="143"/>
      <c r="CR20" s="143"/>
      <c r="CU20" s="144"/>
      <c r="CV20" s="144"/>
      <c r="CW20" s="143"/>
      <c r="CX20" s="143"/>
      <c r="DA20" s="144"/>
      <c r="DB20" s="144"/>
      <c r="DC20" s="143"/>
      <c r="DD20" s="143"/>
      <c r="DG20" s="144"/>
      <c r="DH20" s="144"/>
      <c r="DI20" s="143"/>
      <c r="DJ20" s="143"/>
      <c r="DM20" s="144"/>
      <c r="DN20" s="144"/>
      <c r="DO20" s="143"/>
      <c r="DP20" s="143"/>
      <c r="DS20" s="144"/>
      <c r="DT20" s="144"/>
      <c r="DU20" s="143"/>
      <c r="DV20" s="143"/>
      <c r="DY20" s="144"/>
      <c r="DZ20" s="144"/>
      <c r="EA20" s="143"/>
      <c r="EB20" s="143"/>
      <c r="EE20" s="144"/>
      <c r="EF20" s="144"/>
      <c r="EG20" s="143"/>
      <c r="EH20" s="143"/>
      <c r="EK20" s="144"/>
      <c r="EL20" s="144"/>
      <c r="EM20" s="143"/>
      <c r="EN20" s="143"/>
      <c r="EQ20" s="144"/>
      <c r="ER20" s="144"/>
      <c r="ES20" s="143"/>
      <c r="ET20" s="143"/>
      <c r="EW20" s="144"/>
      <c r="EX20" s="144"/>
      <c r="EY20" s="143"/>
      <c r="EZ20" s="143"/>
      <c r="FC20" s="144"/>
      <c r="FD20" s="144"/>
      <c r="FE20" s="143"/>
      <c r="FF20" s="143"/>
      <c r="FI20" s="144"/>
      <c r="FJ20" s="144"/>
      <c r="FK20" s="143"/>
      <c r="FL20" s="143"/>
      <c r="FO20" s="144"/>
      <c r="FP20" s="144"/>
      <c r="FQ20" s="143"/>
      <c r="FR20" s="143"/>
      <c r="FU20" s="144"/>
      <c r="FV20" s="144"/>
      <c r="FW20" s="143"/>
      <c r="FX20" s="143"/>
      <c r="GA20" s="144"/>
      <c r="GB20" s="144"/>
      <c r="GC20" s="143"/>
      <c r="GD20" s="143"/>
      <c r="GG20" s="144"/>
      <c r="GH20" s="144"/>
      <c r="GI20" s="143"/>
      <c r="GJ20" s="143"/>
      <c r="GM20" s="144"/>
      <c r="GN20" s="144"/>
      <c r="GO20" s="143"/>
      <c r="GP20" s="143"/>
      <c r="GS20" s="144"/>
      <c r="GT20" s="144"/>
      <c r="GU20" s="143"/>
      <c r="GV20" s="143"/>
      <c r="GY20" s="144"/>
      <c r="GZ20" s="144"/>
      <c r="HA20" s="143"/>
      <c r="HB20" s="143"/>
      <c r="HE20" s="144"/>
      <c r="HF20" s="144"/>
      <c r="HG20" s="143"/>
      <c r="HH20" s="143"/>
      <c r="HK20" s="144"/>
      <c r="HL20" s="144"/>
      <c r="HM20" s="143"/>
      <c r="HN20" s="143"/>
      <c r="HQ20" s="144"/>
      <c r="HR20" s="144"/>
      <c r="HS20" s="143"/>
      <c r="HT20" s="143"/>
      <c r="HW20" s="144"/>
      <c r="HX20" s="144"/>
      <c r="HY20" s="143"/>
      <c r="HZ20" s="143"/>
      <c r="IC20" s="144"/>
      <c r="ID20" s="144"/>
      <c r="IE20" s="143"/>
      <c r="IF20" s="143"/>
      <c r="II20" s="144"/>
      <c r="IJ20" s="144"/>
      <c r="IK20" s="143"/>
      <c r="IL20" s="143"/>
      <c r="IO20" s="144"/>
      <c r="IP20" s="144"/>
      <c r="IQ20" s="143"/>
      <c r="IR20" s="143"/>
      <c r="IU20" s="144"/>
      <c r="IV20" s="144"/>
    </row>
    <row r="21" s="144" customFormat="true" ht="20.1" hidden="false" customHeight="true" outlineLevel="0" collapsed="false">
      <c r="A21" s="65" t="s">
        <v>360</v>
      </c>
      <c r="B21" s="65" t="n">
        <f aca="false">B38</f>
        <v>393</v>
      </c>
      <c r="C21" s="148"/>
      <c r="D21" s="149"/>
      <c r="E21" s="148"/>
      <c r="F21" s="148"/>
      <c r="G21" s="146"/>
      <c r="H21" s="140"/>
      <c r="M21" s="146"/>
      <c r="N21" s="140"/>
      <c r="S21" s="146"/>
      <c r="T21" s="140"/>
      <c r="Y21" s="146"/>
      <c r="Z21" s="140"/>
      <c r="AE21" s="146"/>
      <c r="AF21" s="140"/>
      <c r="AK21" s="146"/>
      <c r="AL21" s="140"/>
      <c r="AQ21" s="146"/>
      <c r="AR21" s="140"/>
      <c r="AW21" s="146"/>
      <c r="AX21" s="140"/>
      <c r="BC21" s="146"/>
      <c r="BD21" s="140"/>
      <c r="BI21" s="146"/>
      <c r="BJ21" s="140"/>
      <c r="BO21" s="146"/>
      <c r="BP21" s="140"/>
      <c r="BU21" s="146"/>
      <c r="BV21" s="140"/>
      <c r="CA21" s="146"/>
      <c r="CB21" s="140"/>
      <c r="CG21" s="146"/>
      <c r="CH21" s="140"/>
      <c r="CM21" s="146"/>
      <c r="CN21" s="140"/>
      <c r="CS21" s="146"/>
      <c r="CT21" s="140"/>
      <c r="CY21" s="146"/>
      <c r="CZ21" s="140"/>
      <c r="DE21" s="146"/>
      <c r="DF21" s="140"/>
      <c r="DK21" s="146"/>
      <c r="DL21" s="140"/>
      <c r="DQ21" s="146"/>
      <c r="DR21" s="140"/>
      <c r="DW21" s="146"/>
      <c r="DX21" s="140"/>
      <c r="EC21" s="146"/>
      <c r="ED21" s="140"/>
      <c r="EI21" s="146"/>
      <c r="EJ21" s="140"/>
      <c r="EO21" s="146"/>
      <c r="EP21" s="140"/>
      <c r="EU21" s="146"/>
      <c r="EV21" s="140"/>
      <c r="FA21" s="146"/>
      <c r="FB21" s="140"/>
      <c r="FG21" s="146"/>
      <c r="FH21" s="140"/>
      <c r="FM21" s="146"/>
      <c r="FN21" s="140"/>
      <c r="FS21" s="146"/>
      <c r="FT21" s="140"/>
      <c r="FY21" s="146"/>
      <c r="FZ21" s="140"/>
      <c r="GE21" s="146"/>
      <c r="GF21" s="140"/>
      <c r="GK21" s="146"/>
      <c r="GL21" s="140"/>
      <c r="GQ21" s="146"/>
      <c r="GR21" s="140"/>
      <c r="GW21" s="146"/>
      <c r="GX21" s="140"/>
      <c r="HC21" s="146"/>
      <c r="HD21" s="140"/>
      <c r="HI21" s="146"/>
      <c r="HJ21" s="140"/>
      <c r="HO21" s="146"/>
      <c r="HP21" s="140"/>
      <c r="HU21" s="146"/>
      <c r="HV21" s="140"/>
      <c r="IA21" s="146"/>
      <c r="IB21" s="140"/>
      <c r="IG21" s="146"/>
      <c r="IH21" s="140"/>
      <c r="IM21" s="146"/>
      <c r="IN21" s="140"/>
      <c r="IS21" s="146"/>
      <c r="IT21" s="140"/>
    </row>
    <row r="22" s="144" customFormat="true" ht="20.1" hidden="false" customHeight="true" outlineLevel="0" collapsed="false">
      <c r="A22" s="65" t="s">
        <v>361</v>
      </c>
      <c r="B22" s="66" t="n">
        <f aca="false">B18/B20</f>
        <v>34.2640478145695</v>
      </c>
      <c r="C22" s="148"/>
      <c r="D22" s="149"/>
      <c r="E22" s="148"/>
      <c r="F22" s="148"/>
      <c r="G22" s="146"/>
      <c r="H22" s="146"/>
      <c r="I22" s="121"/>
      <c r="M22" s="146"/>
      <c r="N22" s="146"/>
      <c r="O22" s="121"/>
      <c r="S22" s="146"/>
      <c r="T22" s="146"/>
      <c r="U22" s="121"/>
      <c r="Y22" s="146"/>
      <c r="Z22" s="146"/>
      <c r="AA22" s="121"/>
      <c r="AE22" s="146"/>
      <c r="AF22" s="146"/>
      <c r="AG22" s="121"/>
      <c r="AK22" s="146"/>
      <c r="AL22" s="146"/>
      <c r="AM22" s="121"/>
      <c r="AQ22" s="146"/>
      <c r="AR22" s="146"/>
      <c r="AS22" s="121"/>
      <c r="AW22" s="146"/>
      <c r="AX22" s="146"/>
      <c r="AY22" s="121"/>
      <c r="BC22" s="146"/>
      <c r="BD22" s="146"/>
      <c r="BE22" s="121"/>
      <c r="BI22" s="146"/>
      <c r="BJ22" s="146"/>
      <c r="BK22" s="121"/>
      <c r="BO22" s="146"/>
      <c r="BP22" s="146"/>
      <c r="BQ22" s="121"/>
      <c r="BU22" s="146"/>
      <c r="BV22" s="146"/>
      <c r="BW22" s="121"/>
      <c r="CA22" s="146"/>
      <c r="CB22" s="146"/>
      <c r="CC22" s="121"/>
      <c r="CG22" s="146"/>
      <c r="CH22" s="146"/>
      <c r="CI22" s="121"/>
      <c r="CM22" s="146"/>
      <c r="CN22" s="146"/>
      <c r="CO22" s="121"/>
      <c r="CS22" s="146"/>
      <c r="CT22" s="146"/>
      <c r="CU22" s="121"/>
      <c r="CY22" s="146"/>
      <c r="CZ22" s="146"/>
      <c r="DA22" s="121"/>
      <c r="DE22" s="146"/>
      <c r="DF22" s="146"/>
      <c r="DG22" s="121"/>
      <c r="DK22" s="146"/>
      <c r="DL22" s="146"/>
      <c r="DM22" s="121"/>
      <c r="DQ22" s="146"/>
      <c r="DR22" s="146"/>
      <c r="DS22" s="121"/>
      <c r="DW22" s="146"/>
      <c r="DX22" s="146"/>
      <c r="DY22" s="121"/>
      <c r="EC22" s="146"/>
      <c r="ED22" s="146"/>
      <c r="EE22" s="121"/>
      <c r="EI22" s="146"/>
      <c r="EJ22" s="146"/>
      <c r="EK22" s="121"/>
      <c r="EO22" s="146"/>
      <c r="EP22" s="146"/>
      <c r="EQ22" s="121"/>
      <c r="EU22" s="146"/>
      <c r="EV22" s="146"/>
      <c r="EW22" s="121"/>
      <c r="FA22" s="146"/>
      <c r="FB22" s="146"/>
      <c r="FC22" s="121"/>
      <c r="FG22" s="146"/>
      <c r="FH22" s="146"/>
      <c r="FI22" s="121"/>
      <c r="FM22" s="146"/>
      <c r="FN22" s="146"/>
      <c r="FO22" s="121"/>
      <c r="FS22" s="146"/>
      <c r="FT22" s="146"/>
      <c r="FU22" s="121"/>
      <c r="FY22" s="146"/>
      <c r="FZ22" s="146"/>
      <c r="GA22" s="121"/>
      <c r="GE22" s="146"/>
      <c r="GF22" s="146"/>
      <c r="GG22" s="121"/>
      <c r="GK22" s="146"/>
      <c r="GL22" s="146"/>
      <c r="GM22" s="121"/>
      <c r="GQ22" s="146"/>
      <c r="GR22" s="146"/>
      <c r="GS22" s="121"/>
      <c r="GW22" s="146"/>
      <c r="GX22" s="146"/>
      <c r="GY22" s="121"/>
      <c r="HC22" s="146"/>
      <c r="HD22" s="146"/>
      <c r="HE22" s="121"/>
      <c r="HI22" s="146"/>
      <c r="HJ22" s="146"/>
      <c r="HK22" s="121"/>
      <c r="HO22" s="146"/>
      <c r="HP22" s="146"/>
      <c r="HQ22" s="121"/>
      <c r="HU22" s="146"/>
      <c r="HV22" s="146"/>
      <c r="HW22" s="121"/>
      <c r="IA22" s="146"/>
      <c r="IB22" s="146"/>
      <c r="IC22" s="121"/>
      <c r="IG22" s="146"/>
      <c r="IH22" s="146"/>
      <c r="II22" s="121"/>
      <c r="IM22" s="146"/>
      <c r="IN22" s="146"/>
      <c r="IO22" s="121"/>
      <c r="IS22" s="146"/>
      <c r="IT22" s="146"/>
      <c r="IU22" s="121"/>
    </row>
    <row r="23" s="144" customFormat="true" ht="20.1" hidden="false" customHeight="true" outlineLevel="0" collapsed="false">
      <c r="A23" s="151" t="s">
        <v>362</v>
      </c>
      <c r="B23" s="147" t="n">
        <f aca="false">B19/B20</f>
        <v>74.6699029139073</v>
      </c>
      <c r="C23" s="148"/>
      <c r="D23" s="149"/>
      <c r="E23" s="148"/>
      <c r="F23" s="148"/>
      <c r="G23" s="140"/>
      <c r="H23" s="140"/>
      <c r="I23" s="121"/>
      <c r="M23" s="140"/>
      <c r="N23" s="140"/>
      <c r="O23" s="121"/>
      <c r="S23" s="140"/>
      <c r="T23" s="140"/>
      <c r="U23" s="121"/>
      <c r="Y23" s="140"/>
      <c r="Z23" s="140"/>
      <c r="AA23" s="121"/>
      <c r="AE23" s="140"/>
      <c r="AF23" s="140"/>
      <c r="AG23" s="121"/>
      <c r="AK23" s="140"/>
      <c r="AL23" s="140"/>
      <c r="AM23" s="121"/>
      <c r="AQ23" s="140"/>
      <c r="AR23" s="140"/>
      <c r="AS23" s="121"/>
      <c r="AW23" s="140"/>
      <c r="AX23" s="140"/>
      <c r="AY23" s="121"/>
      <c r="BC23" s="140"/>
      <c r="BD23" s="140"/>
      <c r="BE23" s="121"/>
      <c r="BI23" s="140"/>
      <c r="BJ23" s="140"/>
      <c r="BK23" s="121"/>
      <c r="BO23" s="140"/>
      <c r="BP23" s="140"/>
      <c r="BQ23" s="121"/>
      <c r="BU23" s="140"/>
      <c r="BV23" s="140"/>
      <c r="BW23" s="121"/>
      <c r="CA23" s="140"/>
      <c r="CB23" s="140"/>
      <c r="CC23" s="121"/>
      <c r="CG23" s="140"/>
      <c r="CH23" s="140"/>
      <c r="CI23" s="121"/>
      <c r="CM23" s="140"/>
      <c r="CN23" s="140"/>
      <c r="CO23" s="121"/>
      <c r="CS23" s="140"/>
      <c r="CT23" s="140"/>
      <c r="CU23" s="121"/>
      <c r="CY23" s="140"/>
      <c r="CZ23" s="140"/>
      <c r="DA23" s="121"/>
      <c r="DE23" s="140"/>
      <c r="DF23" s="140"/>
      <c r="DG23" s="121"/>
      <c r="DK23" s="140"/>
      <c r="DL23" s="140"/>
      <c r="DM23" s="121"/>
      <c r="DQ23" s="140"/>
      <c r="DR23" s="140"/>
      <c r="DS23" s="121"/>
      <c r="DW23" s="140"/>
      <c r="DX23" s="140"/>
      <c r="DY23" s="121"/>
      <c r="EC23" s="140"/>
      <c r="ED23" s="140"/>
      <c r="EE23" s="121"/>
      <c r="EI23" s="140"/>
      <c r="EJ23" s="140"/>
      <c r="EK23" s="121"/>
      <c r="EO23" s="140"/>
      <c r="EP23" s="140"/>
      <c r="EQ23" s="121"/>
      <c r="EU23" s="140"/>
      <c r="EV23" s="140"/>
      <c r="EW23" s="121"/>
      <c r="FA23" s="140"/>
      <c r="FB23" s="140"/>
      <c r="FC23" s="121"/>
      <c r="FG23" s="140"/>
      <c r="FH23" s="140"/>
      <c r="FI23" s="121"/>
      <c r="FM23" s="140"/>
      <c r="FN23" s="140"/>
      <c r="FO23" s="121"/>
      <c r="FS23" s="140"/>
      <c r="FT23" s="140"/>
      <c r="FU23" s="121"/>
      <c r="FY23" s="140"/>
      <c r="FZ23" s="140"/>
      <c r="GA23" s="121"/>
      <c r="GE23" s="140"/>
      <c r="GF23" s="140"/>
      <c r="GG23" s="121"/>
      <c r="GK23" s="140"/>
      <c r="GL23" s="140"/>
      <c r="GM23" s="121"/>
      <c r="GQ23" s="140"/>
      <c r="GR23" s="140"/>
      <c r="GS23" s="121"/>
      <c r="GW23" s="140"/>
      <c r="GX23" s="140"/>
      <c r="GY23" s="121"/>
      <c r="HC23" s="140"/>
      <c r="HD23" s="140"/>
      <c r="HE23" s="121"/>
      <c r="HI23" s="140"/>
      <c r="HJ23" s="140"/>
      <c r="HK23" s="121"/>
      <c r="HO23" s="140"/>
      <c r="HP23" s="140"/>
      <c r="HQ23" s="121"/>
      <c r="HU23" s="140"/>
      <c r="HV23" s="140"/>
      <c r="HW23" s="121"/>
      <c r="IA23" s="140"/>
      <c r="IB23" s="140"/>
      <c r="IC23" s="121"/>
      <c r="IG23" s="140"/>
      <c r="IH23" s="140"/>
      <c r="II23" s="121"/>
      <c r="IM23" s="140"/>
      <c r="IN23" s="140"/>
      <c r="IO23" s="121"/>
      <c r="IS23" s="140"/>
      <c r="IT23" s="140"/>
      <c r="IU23" s="121"/>
    </row>
    <row r="24" s="144" customFormat="true" ht="20.1" hidden="false" customHeight="true" outlineLevel="0" collapsed="false">
      <c r="A24" s="66" t="s">
        <v>363</v>
      </c>
      <c r="B24" s="66" t="n">
        <f aca="false">B18/227</f>
        <v>45.5847684581498</v>
      </c>
      <c r="C24" s="140"/>
      <c r="D24" s="140"/>
      <c r="E24" s="146"/>
      <c r="F24" s="146"/>
      <c r="G24" s="140"/>
      <c r="H24" s="140"/>
      <c r="I24" s="121"/>
      <c r="M24" s="140"/>
      <c r="N24" s="140"/>
      <c r="O24" s="121"/>
      <c r="S24" s="140"/>
      <c r="T24" s="140"/>
      <c r="U24" s="121"/>
      <c r="Y24" s="140"/>
      <c r="Z24" s="140"/>
      <c r="AA24" s="121"/>
      <c r="AE24" s="140"/>
      <c r="AF24" s="140"/>
      <c r="AG24" s="121"/>
      <c r="AK24" s="140"/>
      <c r="AL24" s="140"/>
      <c r="AM24" s="121"/>
      <c r="AQ24" s="140"/>
      <c r="AR24" s="140"/>
      <c r="AS24" s="121"/>
      <c r="AW24" s="140"/>
      <c r="AX24" s="140"/>
      <c r="AY24" s="121"/>
      <c r="BC24" s="140"/>
      <c r="BD24" s="140"/>
      <c r="BE24" s="121"/>
      <c r="BI24" s="140"/>
      <c r="BJ24" s="140"/>
      <c r="BK24" s="121"/>
      <c r="BO24" s="140"/>
      <c r="BP24" s="140"/>
      <c r="BQ24" s="121"/>
      <c r="BU24" s="140"/>
      <c r="BV24" s="140"/>
      <c r="BW24" s="121"/>
      <c r="CA24" s="140"/>
      <c r="CB24" s="140"/>
      <c r="CC24" s="121"/>
      <c r="CG24" s="140"/>
      <c r="CH24" s="140"/>
      <c r="CI24" s="121"/>
      <c r="CM24" s="140"/>
      <c r="CN24" s="140"/>
      <c r="CO24" s="121"/>
      <c r="CS24" s="140"/>
      <c r="CT24" s="140"/>
      <c r="CU24" s="121"/>
      <c r="CY24" s="140"/>
      <c r="CZ24" s="140"/>
      <c r="DA24" s="121"/>
      <c r="DE24" s="140"/>
      <c r="DF24" s="140"/>
      <c r="DG24" s="121"/>
      <c r="DK24" s="140"/>
      <c r="DL24" s="140"/>
      <c r="DM24" s="121"/>
      <c r="DQ24" s="140"/>
      <c r="DR24" s="140"/>
      <c r="DS24" s="121"/>
      <c r="DW24" s="140"/>
      <c r="DX24" s="140"/>
      <c r="DY24" s="121"/>
      <c r="EC24" s="140"/>
      <c r="ED24" s="140"/>
      <c r="EE24" s="121"/>
      <c r="EI24" s="140"/>
      <c r="EJ24" s="140"/>
      <c r="EK24" s="121"/>
      <c r="EO24" s="140"/>
      <c r="EP24" s="140"/>
      <c r="EQ24" s="121"/>
      <c r="EU24" s="140"/>
      <c r="EV24" s="140"/>
      <c r="EW24" s="121"/>
      <c r="FA24" s="140"/>
      <c r="FB24" s="140"/>
      <c r="FC24" s="121"/>
      <c r="FG24" s="140"/>
      <c r="FH24" s="140"/>
      <c r="FI24" s="121"/>
      <c r="FM24" s="140"/>
      <c r="FN24" s="140"/>
      <c r="FO24" s="121"/>
      <c r="FS24" s="140"/>
      <c r="FT24" s="140"/>
      <c r="FU24" s="121"/>
      <c r="FY24" s="140"/>
      <c r="FZ24" s="140"/>
      <c r="GA24" s="121"/>
      <c r="GE24" s="140"/>
      <c r="GF24" s="140"/>
      <c r="GG24" s="121"/>
      <c r="GK24" s="140"/>
      <c r="GL24" s="140"/>
      <c r="GM24" s="121"/>
      <c r="GQ24" s="140"/>
      <c r="GR24" s="140"/>
      <c r="GS24" s="121"/>
      <c r="GW24" s="140"/>
      <c r="GX24" s="140"/>
      <c r="GY24" s="121"/>
      <c r="HC24" s="140"/>
      <c r="HD24" s="140"/>
      <c r="HE24" s="121"/>
      <c r="HI24" s="140"/>
      <c r="HJ24" s="140"/>
      <c r="HK24" s="121"/>
      <c r="HO24" s="140"/>
      <c r="HP24" s="140"/>
      <c r="HQ24" s="121"/>
      <c r="HU24" s="140"/>
      <c r="HV24" s="140"/>
      <c r="HW24" s="121"/>
      <c r="IA24" s="140"/>
      <c r="IB24" s="140"/>
      <c r="IC24" s="121"/>
      <c r="IG24" s="140"/>
      <c r="IH24" s="140"/>
      <c r="II24" s="121"/>
      <c r="IM24" s="140"/>
      <c r="IN24" s="140"/>
      <c r="IO24" s="121"/>
      <c r="IS24" s="140"/>
      <c r="IT24" s="140"/>
      <c r="IU24" s="121"/>
    </row>
    <row r="25" s="144" customFormat="true" ht="20.1" hidden="false" customHeight="true" outlineLevel="0" collapsed="false">
      <c r="A25" s="147" t="s">
        <v>364</v>
      </c>
      <c r="B25" s="147" t="n">
        <f aca="false">B19/227</f>
        <v>99.3405756828194</v>
      </c>
      <c r="C25" s="140"/>
      <c r="D25" s="140"/>
      <c r="E25" s="140"/>
      <c r="F25" s="140"/>
      <c r="G25" s="140"/>
      <c r="H25" s="140"/>
      <c r="I25" s="121"/>
      <c r="M25" s="140"/>
      <c r="N25" s="140"/>
      <c r="O25" s="121"/>
      <c r="S25" s="140"/>
      <c r="T25" s="140"/>
      <c r="U25" s="121"/>
      <c r="Y25" s="140"/>
      <c r="Z25" s="140"/>
      <c r="AA25" s="121"/>
      <c r="AE25" s="140"/>
      <c r="AF25" s="140"/>
      <c r="AG25" s="121"/>
      <c r="AK25" s="140"/>
      <c r="AL25" s="140"/>
      <c r="AM25" s="121"/>
      <c r="AQ25" s="140"/>
      <c r="AR25" s="140"/>
      <c r="AS25" s="121"/>
      <c r="AW25" s="140"/>
      <c r="AX25" s="140"/>
      <c r="AY25" s="121"/>
      <c r="BC25" s="140"/>
      <c r="BD25" s="140"/>
      <c r="BE25" s="121"/>
      <c r="BI25" s="140"/>
      <c r="BJ25" s="140"/>
      <c r="BK25" s="121"/>
      <c r="BO25" s="140"/>
      <c r="BP25" s="140"/>
      <c r="BQ25" s="121"/>
      <c r="BU25" s="140"/>
      <c r="BV25" s="140"/>
      <c r="BW25" s="121"/>
      <c r="CA25" s="140"/>
      <c r="CB25" s="140"/>
      <c r="CC25" s="121"/>
      <c r="CG25" s="140"/>
      <c r="CH25" s="140"/>
      <c r="CI25" s="121"/>
      <c r="CM25" s="140"/>
      <c r="CN25" s="140"/>
      <c r="CO25" s="121"/>
      <c r="CS25" s="140"/>
      <c r="CT25" s="140"/>
      <c r="CU25" s="121"/>
      <c r="CY25" s="140"/>
      <c r="CZ25" s="140"/>
      <c r="DA25" s="121"/>
      <c r="DE25" s="140"/>
      <c r="DF25" s="140"/>
      <c r="DG25" s="121"/>
      <c r="DK25" s="140"/>
      <c r="DL25" s="140"/>
      <c r="DM25" s="121"/>
      <c r="DQ25" s="140"/>
      <c r="DR25" s="140"/>
      <c r="DS25" s="121"/>
      <c r="DW25" s="140"/>
      <c r="DX25" s="140"/>
      <c r="DY25" s="121"/>
      <c r="EC25" s="140"/>
      <c r="ED25" s="140"/>
      <c r="EE25" s="121"/>
      <c r="EI25" s="140"/>
      <c r="EJ25" s="140"/>
      <c r="EK25" s="121"/>
      <c r="EO25" s="140"/>
      <c r="EP25" s="140"/>
      <c r="EQ25" s="121"/>
      <c r="EU25" s="140"/>
      <c r="EV25" s="140"/>
      <c r="EW25" s="121"/>
      <c r="FA25" s="140"/>
      <c r="FB25" s="140"/>
      <c r="FC25" s="121"/>
      <c r="FG25" s="140"/>
      <c r="FH25" s="140"/>
      <c r="FI25" s="121"/>
      <c r="FM25" s="140"/>
      <c r="FN25" s="140"/>
      <c r="FO25" s="121"/>
      <c r="FS25" s="140"/>
      <c r="FT25" s="140"/>
      <c r="FU25" s="121"/>
      <c r="FY25" s="140"/>
      <c r="FZ25" s="140"/>
      <c r="GA25" s="121"/>
      <c r="GE25" s="140"/>
      <c r="GF25" s="140"/>
      <c r="GG25" s="121"/>
      <c r="GK25" s="140"/>
      <c r="GL25" s="140"/>
      <c r="GM25" s="121"/>
      <c r="GQ25" s="140"/>
      <c r="GR25" s="140"/>
      <c r="GS25" s="121"/>
      <c r="GW25" s="140"/>
      <c r="GX25" s="140"/>
      <c r="GY25" s="121"/>
      <c r="HC25" s="140"/>
      <c r="HD25" s="140"/>
      <c r="HE25" s="121"/>
      <c r="HI25" s="140"/>
      <c r="HJ25" s="140"/>
      <c r="HK25" s="121"/>
      <c r="HO25" s="140"/>
      <c r="HP25" s="140"/>
      <c r="HQ25" s="121"/>
      <c r="HU25" s="140"/>
      <c r="HV25" s="140"/>
      <c r="HW25" s="121"/>
      <c r="IA25" s="140"/>
      <c r="IB25" s="140"/>
      <c r="IC25" s="121"/>
      <c r="IG25" s="140"/>
      <c r="IH25" s="140"/>
      <c r="II25" s="121"/>
      <c r="IM25" s="140"/>
      <c r="IN25" s="140"/>
      <c r="IO25" s="121"/>
      <c r="IS25" s="140"/>
      <c r="IT25" s="140"/>
      <c r="IU25" s="121"/>
    </row>
    <row r="26" s="121" customFormat="true" ht="20.1" hidden="false" customHeight="true" outlineLevel="0" collapsed="false">
      <c r="A26" s="148"/>
      <c r="B26" s="148"/>
      <c r="C26" s="148"/>
      <c r="D26" s="148"/>
      <c r="E26" s="148"/>
      <c r="F26" s="148"/>
      <c r="G26" s="140"/>
      <c r="H26" s="140"/>
      <c r="M26" s="140"/>
      <c r="N26" s="140"/>
      <c r="S26" s="140"/>
      <c r="T26" s="140"/>
      <c r="Y26" s="140"/>
      <c r="Z26" s="140"/>
      <c r="AE26" s="140"/>
      <c r="AF26" s="140"/>
      <c r="AK26" s="140"/>
      <c r="AL26" s="140"/>
      <c r="AQ26" s="140"/>
      <c r="AR26" s="140"/>
      <c r="AW26" s="140"/>
      <c r="AX26" s="140"/>
      <c r="BC26" s="140"/>
      <c r="BD26" s="140"/>
      <c r="BI26" s="140"/>
      <c r="BJ26" s="140"/>
      <c r="BO26" s="140"/>
      <c r="BP26" s="140"/>
      <c r="BU26" s="140"/>
      <c r="BV26" s="140"/>
      <c r="CA26" s="140"/>
      <c r="CB26" s="140"/>
      <c r="CG26" s="140"/>
      <c r="CH26" s="140"/>
      <c r="CM26" s="140"/>
      <c r="CN26" s="140"/>
      <c r="CS26" s="140"/>
      <c r="CT26" s="140"/>
      <c r="CY26" s="140"/>
      <c r="CZ26" s="140"/>
      <c r="DE26" s="140"/>
      <c r="DF26" s="140"/>
      <c r="DK26" s="140"/>
      <c r="DL26" s="140"/>
      <c r="DQ26" s="140"/>
      <c r="DR26" s="140"/>
      <c r="DW26" s="140"/>
      <c r="DX26" s="140"/>
      <c r="EC26" s="140"/>
      <c r="ED26" s="140"/>
      <c r="EI26" s="140"/>
      <c r="EJ26" s="140"/>
      <c r="EO26" s="140"/>
      <c r="EP26" s="140"/>
      <c r="EU26" s="140"/>
      <c r="EV26" s="140"/>
      <c r="FA26" s="140"/>
      <c r="FB26" s="140"/>
      <c r="FG26" s="140"/>
      <c r="FH26" s="140"/>
      <c r="FM26" s="140"/>
      <c r="FN26" s="140"/>
      <c r="FS26" s="140"/>
      <c r="FT26" s="140"/>
      <c r="FY26" s="140"/>
      <c r="FZ26" s="140"/>
      <c r="GE26" s="140"/>
      <c r="GF26" s="140"/>
      <c r="GK26" s="140"/>
      <c r="GL26" s="140"/>
      <c r="GQ26" s="140"/>
      <c r="GR26" s="140"/>
      <c r="GW26" s="140"/>
      <c r="GX26" s="140"/>
      <c r="HC26" s="140"/>
      <c r="HD26" s="140"/>
      <c r="HI26" s="140"/>
      <c r="HJ26" s="140"/>
      <c r="HO26" s="140"/>
      <c r="HP26" s="140"/>
      <c r="HU26" s="140"/>
      <c r="HV26" s="140"/>
      <c r="IA26" s="140"/>
      <c r="IB26" s="140"/>
      <c r="IG26" s="140"/>
      <c r="IH26" s="140"/>
      <c r="IM26" s="140"/>
      <c r="IN26" s="140"/>
      <c r="IS26" s="140"/>
      <c r="IT26" s="140"/>
    </row>
    <row r="27" s="152" customFormat="true" ht="20.1" hidden="false" customHeight="true" outlineLevel="0" collapsed="false"/>
    <row r="28" s="121" customFormat="true" ht="20.1" hidden="false" customHeight="true" outlineLevel="0" collapsed="false">
      <c r="A28" s="141" t="s">
        <v>365</v>
      </c>
      <c r="B28" s="141"/>
      <c r="C28" s="141"/>
      <c r="D28" s="141"/>
      <c r="E28" s="141"/>
      <c r="F28" s="141"/>
      <c r="G28" s="152"/>
    </row>
    <row r="29" s="152" customFormat="true" ht="57.75" hidden="false" customHeight="true" outlineLevel="0" collapsed="false">
      <c r="A29" s="153" t="s">
        <v>366</v>
      </c>
      <c r="B29" s="153" t="s">
        <v>367</v>
      </c>
      <c r="C29" s="153" t="s">
        <v>368</v>
      </c>
      <c r="D29" s="153" t="s">
        <v>369</v>
      </c>
      <c r="E29" s="153" t="s">
        <v>368</v>
      </c>
      <c r="F29" s="153" t="s">
        <v>370</v>
      </c>
    </row>
    <row r="30" s="157" customFormat="true" ht="20.1" hidden="false" customHeight="true" outlineLevel="0" collapsed="false">
      <c r="A30" s="154" t="s">
        <v>371</v>
      </c>
      <c r="B30" s="36" t="n">
        <v>1</v>
      </c>
      <c r="C30" s="155" t="n">
        <v>0.00254452926208651</v>
      </c>
      <c r="D30" s="17" t="n">
        <v>2613821.3208</v>
      </c>
      <c r="E30" s="155" t="n">
        <v>0.115910656710396</v>
      </c>
      <c r="F30" s="17" t="n">
        <v>1027231779.0744</v>
      </c>
      <c r="G30" s="156"/>
      <c r="H30" s="146"/>
      <c r="J30" s="140"/>
      <c r="L30" s="140"/>
      <c r="M30" s="156"/>
      <c r="N30" s="146"/>
      <c r="P30" s="140"/>
      <c r="R30" s="140"/>
      <c r="S30" s="156"/>
      <c r="T30" s="146"/>
      <c r="V30" s="140"/>
      <c r="X30" s="140"/>
      <c r="Y30" s="156"/>
      <c r="Z30" s="146"/>
      <c r="AB30" s="140"/>
      <c r="AD30" s="140"/>
      <c r="AE30" s="156"/>
      <c r="AF30" s="146"/>
      <c r="AH30" s="140"/>
      <c r="AJ30" s="140"/>
      <c r="AK30" s="156"/>
      <c r="AL30" s="146"/>
      <c r="AN30" s="140"/>
      <c r="AP30" s="140"/>
      <c r="AQ30" s="156"/>
      <c r="AR30" s="146"/>
      <c r="AT30" s="140"/>
      <c r="AV30" s="140"/>
      <c r="AW30" s="156"/>
      <c r="AX30" s="146"/>
      <c r="AZ30" s="140"/>
      <c r="BB30" s="140"/>
      <c r="BC30" s="156"/>
      <c r="BD30" s="146"/>
      <c r="BF30" s="140"/>
      <c r="BH30" s="140"/>
      <c r="BI30" s="156"/>
      <c r="BJ30" s="146"/>
      <c r="BL30" s="140"/>
      <c r="BN30" s="140"/>
      <c r="BO30" s="156"/>
      <c r="BP30" s="146"/>
      <c r="BR30" s="140"/>
      <c r="BT30" s="140"/>
      <c r="BU30" s="156"/>
      <c r="BV30" s="146"/>
      <c r="BX30" s="140"/>
      <c r="BZ30" s="140"/>
      <c r="CA30" s="156"/>
      <c r="CB30" s="146"/>
      <c r="CD30" s="140"/>
      <c r="CF30" s="140"/>
      <c r="CG30" s="156"/>
      <c r="CH30" s="146"/>
      <c r="CJ30" s="140"/>
      <c r="CL30" s="140"/>
      <c r="CM30" s="156"/>
      <c r="CN30" s="146"/>
      <c r="CP30" s="140"/>
      <c r="CR30" s="140"/>
      <c r="CS30" s="156"/>
      <c r="CT30" s="146"/>
      <c r="CV30" s="140"/>
      <c r="CX30" s="140"/>
      <c r="CY30" s="156"/>
      <c r="CZ30" s="146"/>
      <c r="DB30" s="140"/>
      <c r="DD30" s="140"/>
      <c r="DE30" s="156"/>
      <c r="DF30" s="146"/>
      <c r="DH30" s="140"/>
      <c r="DJ30" s="140"/>
      <c r="DK30" s="156"/>
      <c r="DL30" s="146"/>
      <c r="DN30" s="140"/>
      <c r="DP30" s="140"/>
      <c r="DQ30" s="156"/>
      <c r="DR30" s="146"/>
      <c r="DT30" s="140"/>
      <c r="DV30" s="140"/>
      <c r="DW30" s="156"/>
      <c r="DX30" s="146"/>
      <c r="DZ30" s="140"/>
      <c r="EB30" s="140"/>
      <c r="EC30" s="156"/>
      <c r="ED30" s="146"/>
      <c r="EF30" s="140"/>
      <c r="EH30" s="140"/>
      <c r="EI30" s="156"/>
      <c r="EJ30" s="146"/>
      <c r="EL30" s="140"/>
      <c r="EN30" s="140"/>
      <c r="EO30" s="156"/>
      <c r="EP30" s="146"/>
      <c r="ER30" s="140"/>
      <c r="ET30" s="140"/>
      <c r="EU30" s="156"/>
      <c r="EV30" s="146"/>
      <c r="EX30" s="140"/>
      <c r="EZ30" s="140"/>
      <c r="FA30" s="156"/>
      <c r="FB30" s="146"/>
      <c r="FD30" s="140"/>
      <c r="FF30" s="140"/>
      <c r="FG30" s="156"/>
      <c r="FH30" s="146"/>
      <c r="FJ30" s="140"/>
      <c r="FL30" s="140"/>
      <c r="FM30" s="156"/>
      <c r="FN30" s="146"/>
      <c r="FP30" s="140"/>
      <c r="FR30" s="140"/>
      <c r="FS30" s="156"/>
      <c r="FT30" s="146"/>
      <c r="FV30" s="140"/>
      <c r="FX30" s="140"/>
      <c r="FY30" s="156"/>
      <c r="FZ30" s="146"/>
      <c r="GB30" s="140"/>
      <c r="GD30" s="140"/>
      <c r="GE30" s="156"/>
      <c r="GF30" s="146"/>
      <c r="GH30" s="140"/>
      <c r="GJ30" s="140"/>
      <c r="GK30" s="156"/>
      <c r="GL30" s="146"/>
      <c r="GN30" s="140"/>
      <c r="GP30" s="140"/>
      <c r="GQ30" s="156"/>
      <c r="GR30" s="146"/>
      <c r="GT30" s="140"/>
      <c r="GV30" s="140"/>
      <c r="GW30" s="156"/>
      <c r="GX30" s="146"/>
      <c r="GZ30" s="140"/>
      <c r="HB30" s="140"/>
      <c r="HC30" s="156"/>
      <c r="HD30" s="146"/>
      <c r="HF30" s="140"/>
      <c r="HH30" s="140"/>
      <c r="HI30" s="156"/>
      <c r="HJ30" s="146"/>
      <c r="HL30" s="140"/>
      <c r="HN30" s="140"/>
      <c r="HO30" s="156"/>
      <c r="HP30" s="146"/>
      <c r="HR30" s="140"/>
      <c r="HT30" s="140"/>
      <c r="HU30" s="156"/>
      <c r="HV30" s="146"/>
      <c r="HX30" s="140"/>
      <c r="HZ30" s="140"/>
      <c r="IA30" s="156"/>
      <c r="IB30" s="146"/>
      <c r="ID30" s="140"/>
      <c r="IF30" s="140"/>
      <c r="IG30" s="156"/>
      <c r="IH30" s="146"/>
      <c r="IJ30" s="140"/>
      <c r="IL30" s="140"/>
      <c r="IM30" s="156"/>
      <c r="IN30" s="146"/>
      <c r="IP30" s="140"/>
      <c r="IR30" s="140"/>
      <c r="IS30" s="156"/>
      <c r="IT30" s="146"/>
      <c r="IV30" s="140"/>
    </row>
    <row r="31" s="157" customFormat="true" ht="20.1" hidden="false" customHeight="true" outlineLevel="0" collapsed="false">
      <c r="A31" s="154" t="s">
        <v>372</v>
      </c>
      <c r="B31" s="36" t="n">
        <v>6</v>
      </c>
      <c r="C31" s="155" t="n">
        <v>0.0152671755725191</v>
      </c>
      <c r="D31" s="17" t="n">
        <v>4715862.7183</v>
      </c>
      <c r="E31" s="155" t="n">
        <v>0.209126285826962</v>
      </c>
      <c r="F31" s="17" t="n">
        <v>308889008.04865</v>
      </c>
      <c r="G31" s="156"/>
      <c r="H31" s="146"/>
      <c r="J31" s="140"/>
      <c r="L31" s="140"/>
      <c r="M31" s="156"/>
      <c r="N31" s="146"/>
      <c r="P31" s="140"/>
      <c r="R31" s="140"/>
      <c r="S31" s="156"/>
      <c r="T31" s="146"/>
      <c r="V31" s="140"/>
      <c r="X31" s="140"/>
      <c r="Y31" s="156"/>
      <c r="Z31" s="146"/>
      <c r="AB31" s="140"/>
      <c r="AD31" s="140"/>
      <c r="AE31" s="156"/>
      <c r="AF31" s="146"/>
      <c r="AH31" s="140"/>
      <c r="AJ31" s="140"/>
      <c r="AK31" s="156"/>
      <c r="AL31" s="146"/>
      <c r="AN31" s="140"/>
      <c r="AP31" s="140"/>
      <c r="AQ31" s="156"/>
      <c r="AR31" s="146"/>
      <c r="AT31" s="140"/>
      <c r="AV31" s="140"/>
      <c r="AW31" s="156"/>
      <c r="AX31" s="146"/>
      <c r="AZ31" s="140"/>
      <c r="BB31" s="140"/>
      <c r="BC31" s="156"/>
      <c r="BD31" s="146"/>
      <c r="BF31" s="140"/>
      <c r="BH31" s="140"/>
      <c r="BI31" s="156"/>
      <c r="BJ31" s="146"/>
      <c r="BL31" s="140"/>
      <c r="BN31" s="140"/>
      <c r="BO31" s="156"/>
      <c r="BP31" s="146"/>
      <c r="BR31" s="140"/>
      <c r="BT31" s="140"/>
      <c r="BU31" s="156"/>
      <c r="BV31" s="146"/>
      <c r="BX31" s="140"/>
      <c r="BZ31" s="140"/>
      <c r="CA31" s="156"/>
      <c r="CB31" s="146"/>
      <c r="CD31" s="140"/>
      <c r="CF31" s="140"/>
      <c r="CG31" s="156"/>
      <c r="CH31" s="146"/>
      <c r="CJ31" s="140"/>
      <c r="CL31" s="140"/>
      <c r="CM31" s="156"/>
      <c r="CN31" s="146"/>
      <c r="CP31" s="140"/>
      <c r="CR31" s="140"/>
      <c r="CS31" s="156"/>
      <c r="CT31" s="146"/>
      <c r="CV31" s="140"/>
      <c r="CX31" s="140"/>
      <c r="CY31" s="156"/>
      <c r="CZ31" s="146"/>
      <c r="DB31" s="140"/>
      <c r="DD31" s="140"/>
      <c r="DE31" s="156"/>
      <c r="DF31" s="146"/>
      <c r="DH31" s="140"/>
      <c r="DJ31" s="140"/>
      <c r="DK31" s="156"/>
      <c r="DL31" s="146"/>
      <c r="DN31" s="140"/>
      <c r="DP31" s="140"/>
      <c r="DQ31" s="156"/>
      <c r="DR31" s="146"/>
      <c r="DT31" s="140"/>
      <c r="DV31" s="140"/>
      <c r="DW31" s="156"/>
      <c r="DX31" s="146"/>
      <c r="DZ31" s="140"/>
      <c r="EB31" s="140"/>
      <c r="EC31" s="156"/>
      <c r="ED31" s="146"/>
      <c r="EF31" s="140"/>
      <c r="EH31" s="140"/>
      <c r="EI31" s="156"/>
      <c r="EJ31" s="146"/>
      <c r="EL31" s="140"/>
      <c r="EN31" s="140"/>
      <c r="EO31" s="156"/>
      <c r="EP31" s="146"/>
      <c r="ER31" s="140"/>
      <c r="ET31" s="140"/>
      <c r="EU31" s="156"/>
      <c r="EV31" s="146"/>
      <c r="EX31" s="140"/>
      <c r="EZ31" s="140"/>
      <c r="FA31" s="156"/>
      <c r="FB31" s="146"/>
      <c r="FD31" s="140"/>
      <c r="FF31" s="140"/>
      <c r="FG31" s="156"/>
      <c r="FH31" s="146"/>
      <c r="FJ31" s="140"/>
      <c r="FL31" s="140"/>
      <c r="FM31" s="156"/>
      <c r="FN31" s="146"/>
      <c r="FP31" s="140"/>
      <c r="FR31" s="140"/>
      <c r="FS31" s="156"/>
      <c r="FT31" s="146"/>
      <c r="FV31" s="140"/>
      <c r="FX31" s="140"/>
      <c r="FY31" s="156"/>
      <c r="FZ31" s="146"/>
      <c r="GB31" s="140"/>
      <c r="GD31" s="140"/>
      <c r="GE31" s="156"/>
      <c r="GF31" s="146"/>
      <c r="GH31" s="140"/>
      <c r="GJ31" s="140"/>
      <c r="GK31" s="156"/>
      <c r="GL31" s="146"/>
      <c r="GN31" s="140"/>
      <c r="GP31" s="140"/>
      <c r="GQ31" s="156"/>
      <c r="GR31" s="146"/>
      <c r="GT31" s="140"/>
      <c r="GV31" s="140"/>
      <c r="GW31" s="156"/>
      <c r="GX31" s="146"/>
      <c r="GZ31" s="140"/>
      <c r="HB31" s="140"/>
      <c r="HC31" s="156"/>
      <c r="HD31" s="146"/>
      <c r="HF31" s="140"/>
      <c r="HH31" s="140"/>
      <c r="HI31" s="156"/>
      <c r="HJ31" s="146"/>
      <c r="HL31" s="140"/>
      <c r="HN31" s="140"/>
      <c r="HO31" s="156"/>
      <c r="HP31" s="146"/>
      <c r="HR31" s="140"/>
      <c r="HT31" s="140"/>
      <c r="HU31" s="156"/>
      <c r="HV31" s="146"/>
      <c r="HX31" s="140"/>
      <c r="HZ31" s="140"/>
      <c r="IA31" s="156"/>
      <c r="IB31" s="146"/>
      <c r="ID31" s="140"/>
      <c r="IF31" s="140"/>
      <c r="IG31" s="156"/>
      <c r="IH31" s="146"/>
      <c r="IJ31" s="140"/>
      <c r="IL31" s="140"/>
      <c r="IM31" s="156"/>
      <c r="IN31" s="146"/>
      <c r="IP31" s="140"/>
      <c r="IR31" s="140"/>
      <c r="IS31" s="156"/>
      <c r="IT31" s="146"/>
      <c r="IV31" s="140"/>
    </row>
    <row r="32" s="157" customFormat="true" ht="20.1" hidden="false" customHeight="true" outlineLevel="0" collapsed="false">
      <c r="A32" s="154" t="s">
        <v>373</v>
      </c>
      <c r="B32" s="36" t="n">
        <v>13</v>
      </c>
      <c r="C32" s="155" t="n">
        <v>0.0330788804071247</v>
      </c>
      <c r="D32" s="17" t="n">
        <v>5514471.9608</v>
      </c>
      <c r="E32" s="155" t="n">
        <v>0.24454084190872</v>
      </c>
      <c r="F32" s="17" t="n">
        <v>166706729.276492</v>
      </c>
      <c r="G32" s="156"/>
      <c r="H32" s="146"/>
      <c r="J32" s="140"/>
      <c r="L32" s="140"/>
      <c r="M32" s="156"/>
      <c r="N32" s="146"/>
      <c r="P32" s="140"/>
      <c r="R32" s="140"/>
      <c r="S32" s="156"/>
      <c r="T32" s="146"/>
      <c r="V32" s="140"/>
      <c r="X32" s="140"/>
      <c r="Y32" s="156"/>
      <c r="Z32" s="146"/>
      <c r="AB32" s="140"/>
      <c r="AD32" s="140"/>
      <c r="AE32" s="156"/>
      <c r="AF32" s="146"/>
      <c r="AH32" s="140"/>
      <c r="AJ32" s="140"/>
      <c r="AK32" s="156"/>
      <c r="AL32" s="146"/>
      <c r="AN32" s="140"/>
      <c r="AP32" s="140"/>
      <c r="AQ32" s="156"/>
      <c r="AR32" s="146"/>
      <c r="AT32" s="140"/>
      <c r="AV32" s="140"/>
      <c r="AW32" s="156"/>
      <c r="AX32" s="146"/>
      <c r="AZ32" s="140"/>
      <c r="BB32" s="140"/>
      <c r="BC32" s="156"/>
      <c r="BD32" s="146"/>
      <c r="BF32" s="140"/>
      <c r="BH32" s="140"/>
      <c r="BI32" s="156"/>
      <c r="BJ32" s="146"/>
      <c r="BL32" s="140"/>
      <c r="BN32" s="140"/>
      <c r="BO32" s="156"/>
      <c r="BP32" s="146"/>
      <c r="BR32" s="140"/>
      <c r="BT32" s="140"/>
      <c r="BU32" s="156"/>
      <c r="BV32" s="146"/>
      <c r="BX32" s="140"/>
      <c r="BZ32" s="140"/>
      <c r="CA32" s="156"/>
      <c r="CB32" s="146"/>
      <c r="CD32" s="140"/>
      <c r="CF32" s="140"/>
      <c r="CG32" s="156"/>
      <c r="CH32" s="146"/>
      <c r="CJ32" s="140"/>
      <c r="CL32" s="140"/>
      <c r="CM32" s="156"/>
      <c r="CN32" s="146"/>
      <c r="CP32" s="140"/>
      <c r="CR32" s="140"/>
      <c r="CS32" s="156"/>
      <c r="CT32" s="146"/>
      <c r="CV32" s="140"/>
      <c r="CX32" s="140"/>
      <c r="CY32" s="156"/>
      <c r="CZ32" s="146"/>
      <c r="DB32" s="140"/>
      <c r="DD32" s="140"/>
      <c r="DE32" s="156"/>
      <c r="DF32" s="146"/>
      <c r="DH32" s="140"/>
      <c r="DJ32" s="140"/>
      <c r="DK32" s="156"/>
      <c r="DL32" s="146"/>
      <c r="DN32" s="140"/>
      <c r="DP32" s="140"/>
      <c r="DQ32" s="156"/>
      <c r="DR32" s="146"/>
      <c r="DT32" s="140"/>
      <c r="DV32" s="140"/>
      <c r="DW32" s="156"/>
      <c r="DX32" s="146"/>
      <c r="DZ32" s="140"/>
      <c r="EB32" s="140"/>
      <c r="EC32" s="156"/>
      <c r="ED32" s="146"/>
      <c r="EF32" s="140"/>
      <c r="EH32" s="140"/>
      <c r="EI32" s="156"/>
      <c r="EJ32" s="146"/>
      <c r="EL32" s="140"/>
      <c r="EN32" s="140"/>
      <c r="EO32" s="156"/>
      <c r="EP32" s="146"/>
      <c r="ER32" s="140"/>
      <c r="ET32" s="140"/>
      <c r="EU32" s="156"/>
      <c r="EV32" s="146"/>
      <c r="EX32" s="140"/>
      <c r="EZ32" s="140"/>
      <c r="FA32" s="156"/>
      <c r="FB32" s="146"/>
      <c r="FD32" s="140"/>
      <c r="FF32" s="140"/>
      <c r="FG32" s="156"/>
      <c r="FH32" s="146"/>
      <c r="FJ32" s="140"/>
      <c r="FL32" s="140"/>
      <c r="FM32" s="156"/>
      <c r="FN32" s="146"/>
      <c r="FP32" s="140"/>
      <c r="FR32" s="140"/>
      <c r="FS32" s="156"/>
      <c r="FT32" s="146"/>
      <c r="FV32" s="140"/>
      <c r="FX32" s="140"/>
      <c r="FY32" s="156"/>
      <c r="FZ32" s="146"/>
      <c r="GB32" s="140"/>
      <c r="GD32" s="140"/>
      <c r="GE32" s="156"/>
      <c r="GF32" s="146"/>
      <c r="GH32" s="140"/>
      <c r="GJ32" s="140"/>
      <c r="GK32" s="156"/>
      <c r="GL32" s="146"/>
      <c r="GN32" s="140"/>
      <c r="GP32" s="140"/>
      <c r="GQ32" s="156"/>
      <c r="GR32" s="146"/>
      <c r="GT32" s="140"/>
      <c r="GV32" s="140"/>
      <c r="GW32" s="156"/>
      <c r="GX32" s="146"/>
      <c r="GZ32" s="140"/>
      <c r="HB32" s="140"/>
      <c r="HC32" s="156"/>
      <c r="HD32" s="146"/>
      <c r="HF32" s="140"/>
      <c r="HH32" s="140"/>
      <c r="HI32" s="156"/>
      <c r="HJ32" s="146"/>
      <c r="HL32" s="140"/>
      <c r="HN32" s="140"/>
      <c r="HO32" s="156"/>
      <c r="HP32" s="146"/>
      <c r="HR32" s="140"/>
      <c r="HT32" s="140"/>
      <c r="HU32" s="156"/>
      <c r="HV32" s="146"/>
      <c r="HX32" s="140"/>
      <c r="HZ32" s="140"/>
      <c r="IA32" s="156"/>
      <c r="IB32" s="146"/>
      <c r="ID32" s="140"/>
      <c r="IF32" s="140"/>
      <c r="IG32" s="156"/>
      <c r="IH32" s="146"/>
      <c r="IJ32" s="140"/>
      <c r="IL32" s="140"/>
      <c r="IM32" s="156"/>
      <c r="IN32" s="146"/>
      <c r="IP32" s="140"/>
      <c r="IR32" s="140"/>
      <c r="IS32" s="156"/>
      <c r="IT32" s="146"/>
      <c r="IV32" s="140"/>
    </row>
    <row r="33" s="157" customFormat="true" ht="20.1" hidden="false" customHeight="true" outlineLevel="0" collapsed="false">
      <c r="A33" s="154" t="s">
        <v>374</v>
      </c>
      <c r="B33" s="36" t="n">
        <v>11</v>
      </c>
      <c r="C33" s="155" t="n">
        <v>0.0279898218829517</v>
      </c>
      <c r="D33" s="17" t="n">
        <v>2030982.566</v>
      </c>
      <c r="E33" s="155" t="n">
        <v>0.0900645048378343</v>
      </c>
      <c r="F33" s="17" t="n">
        <v>72561468.0398182</v>
      </c>
      <c r="G33" s="156"/>
      <c r="H33" s="146"/>
      <c r="J33" s="140"/>
      <c r="L33" s="140"/>
      <c r="M33" s="156"/>
      <c r="N33" s="146"/>
      <c r="P33" s="140"/>
      <c r="R33" s="140"/>
      <c r="S33" s="156"/>
      <c r="T33" s="146"/>
      <c r="V33" s="140"/>
      <c r="X33" s="140"/>
      <c r="Y33" s="156"/>
      <c r="Z33" s="146"/>
      <c r="AB33" s="140"/>
      <c r="AD33" s="140"/>
      <c r="AE33" s="156"/>
      <c r="AF33" s="146"/>
      <c r="AH33" s="140"/>
      <c r="AJ33" s="140"/>
      <c r="AK33" s="156"/>
      <c r="AL33" s="146"/>
      <c r="AN33" s="140"/>
      <c r="AP33" s="140"/>
      <c r="AQ33" s="156"/>
      <c r="AR33" s="146"/>
      <c r="AT33" s="140"/>
      <c r="AV33" s="140"/>
      <c r="AW33" s="156"/>
      <c r="AX33" s="146"/>
      <c r="AZ33" s="140"/>
      <c r="BB33" s="140"/>
      <c r="BC33" s="156"/>
      <c r="BD33" s="146"/>
      <c r="BF33" s="140"/>
      <c r="BH33" s="140"/>
      <c r="BI33" s="156"/>
      <c r="BJ33" s="146"/>
      <c r="BL33" s="140"/>
      <c r="BN33" s="140"/>
      <c r="BO33" s="156"/>
      <c r="BP33" s="146"/>
      <c r="BR33" s="140"/>
      <c r="BT33" s="140"/>
      <c r="BU33" s="156"/>
      <c r="BV33" s="146"/>
      <c r="BX33" s="140"/>
      <c r="BZ33" s="140"/>
      <c r="CA33" s="156"/>
      <c r="CB33" s="146"/>
      <c r="CD33" s="140"/>
      <c r="CF33" s="140"/>
      <c r="CG33" s="156"/>
      <c r="CH33" s="146"/>
      <c r="CJ33" s="140"/>
      <c r="CL33" s="140"/>
      <c r="CM33" s="156"/>
      <c r="CN33" s="146"/>
      <c r="CP33" s="140"/>
      <c r="CR33" s="140"/>
      <c r="CS33" s="156"/>
      <c r="CT33" s="146"/>
      <c r="CV33" s="140"/>
      <c r="CX33" s="140"/>
      <c r="CY33" s="156"/>
      <c r="CZ33" s="146"/>
      <c r="DB33" s="140"/>
      <c r="DD33" s="140"/>
      <c r="DE33" s="156"/>
      <c r="DF33" s="146"/>
      <c r="DH33" s="140"/>
      <c r="DJ33" s="140"/>
      <c r="DK33" s="156"/>
      <c r="DL33" s="146"/>
      <c r="DN33" s="140"/>
      <c r="DP33" s="140"/>
      <c r="DQ33" s="156"/>
      <c r="DR33" s="146"/>
      <c r="DT33" s="140"/>
      <c r="DV33" s="140"/>
      <c r="DW33" s="156"/>
      <c r="DX33" s="146"/>
      <c r="DZ33" s="140"/>
      <c r="EB33" s="140"/>
      <c r="EC33" s="156"/>
      <c r="ED33" s="146"/>
      <c r="EF33" s="140"/>
      <c r="EH33" s="140"/>
      <c r="EI33" s="156"/>
      <c r="EJ33" s="146"/>
      <c r="EL33" s="140"/>
      <c r="EN33" s="140"/>
      <c r="EO33" s="156"/>
      <c r="EP33" s="146"/>
      <c r="ER33" s="140"/>
      <c r="ET33" s="140"/>
      <c r="EU33" s="156"/>
      <c r="EV33" s="146"/>
      <c r="EX33" s="140"/>
      <c r="EZ33" s="140"/>
      <c r="FA33" s="156"/>
      <c r="FB33" s="146"/>
      <c r="FD33" s="140"/>
      <c r="FF33" s="140"/>
      <c r="FG33" s="156"/>
      <c r="FH33" s="146"/>
      <c r="FJ33" s="140"/>
      <c r="FL33" s="140"/>
      <c r="FM33" s="156"/>
      <c r="FN33" s="146"/>
      <c r="FP33" s="140"/>
      <c r="FR33" s="140"/>
      <c r="FS33" s="156"/>
      <c r="FT33" s="146"/>
      <c r="FV33" s="140"/>
      <c r="FX33" s="140"/>
      <c r="FY33" s="156"/>
      <c r="FZ33" s="146"/>
      <c r="GB33" s="140"/>
      <c r="GD33" s="140"/>
      <c r="GE33" s="156"/>
      <c r="GF33" s="146"/>
      <c r="GH33" s="140"/>
      <c r="GJ33" s="140"/>
      <c r="GK33" s="156"/>
      <c r="GL33" s="146"/>
      <c r="GN33" s="140"/>
      <c r="GP33" s="140"/>
      <c r="GQ33" s="156"/>
      <c r="GR33" s="146"/>
      <c r="GT33" s="140"/>
      <c r="GV33" s="140"/>
      <c r="GW33" s="156"/>
      <c r="GX33" s="146"/>
      <c r="GZ33" s="140"/>
      <c r="HB33" s="140"/>
      <c r="HC33" s="156"/>
      <c r="HD33" s="146"/>
      <c r="HF33" s="140"/>
      <c r="HH33" s="140"/>
      <c r="HI33" s="156"/>
      <c r="HJ33" s="146"/>
      <c r="HL33" s="140"/>
      <c r="HN33" s="140"/>
      <c r="HO33" s="156"/>
      <c r="HP33" s="146"/>
      <c r="HR33" s="140"/>
      <c r="HT33" s="140"/>
      <c r="HU33" s="156"/>
      <c r="HV33" s="146"/>
      <c r="HX33" s="140"/>
      <c r="HZ33" s="140"/>
      <c r="IA33" s="156"/>
      <c r="IB33" s="146"/>
      <c r="ID33" s="140"/>
      <c r="IF33" s="140"/>
      <c r="IG33" s="156"/>
      <c r="IH33" s="146"/>
      <c r="IJ33" s="140"/>
      <c r="IL33" s="140"/>
      <c r="IM33" s="156"/>
      <c r="IN33" s="146"/>
      <c r="IP33" s="140"/>
      <c r="IR33" s="140"/>
      <c r="IS33" s="156"/>
      <c r="IT33" s="146"/>
      <c r="IV33" s="140"/>
    </row>
    <row r="34" s="157" customFormat="true" ht="20.1" hidden="false" customHeight="true" outlineLevel="0" collapsed="false">
      <c r="A34" s="154" t="s">
        <v>375</v>
      </c>
      <c r="B34" s="36" t="n">
        <v>41</v>
      </c>
      <c r="C34" s="155" t="n">
        <v>0.104325699745547</v>
      </c>
      <c r="D34" s="17" t="n">
        <v>4033873.2452</v>
      </c>
      <c r="E34" s="155" t="n">
        <v>0.178883266892369</v>
      </c>
      <c r="F34" s="17" t="n">
        <v>38666150.8625268</v>
      </c>
      <c r="G34" s="156"/>
      <c r="H34" s="146"/>
      <c r="J34" s="140"/>
      <c r="L34" s="140"/>
      <c r="M34" s="156"/>
      <c r="N34" s="146"/>
      <c r="P34" s="140"/>
      <c r="R34" s="140"/>
      <c r="S34" s="156"/>
      <c r="T34" s="146"/>
      <c r="V34" s="140"/>
      <c r="X34" s="140"/>
      <c r="Y34" s="156"/>
      <c r="Z34" s="146"/>
      <c r="AB34" s="140"/>
      <c r="AD34" s="140"/>
      <c r="AE34" s="156"/>
      <c r="AF34" s="146"/>
      <c r="AH34" s="140"/>
      <c r="AJ34" s="140"/>
      <c r="AK34" s="156"/>
      <c r="AL34" s="146"/>
      <c r="AN34" s="140"/>
      <c r="AP34" s="140"/>
      <c r="AQ34" s="156"/>
      <c r="AR34" s="146"/>
      <c r="AT34" s="140"/>
      <c r="AV34" s="140"/>
      <c r="AW34" s="156"/>
      <c r="AX34" s="146"/>
      <c r="AZ34" s="140"/>
      <c r="BB34" s="140"/>
      <c r="BC34" s="156"/>
      <c r="BD34" s="146"/>
      <c r="BF34" s="140"/>
      <c r="BH34" s="140"/>
      <c r="BI34" s="156"/>
      <c r="BJ34" s="146"/>
      <c r="BL34" s="140"/>
      <c r="BN34" s="140"/>
      <c r="BO34" s="156"/>
      <c r="BP34" s="146"/>
      <c r="BR34" s="140"/>
      <c r="BT34" s="140"/>
      <c r="BU34" s="156"/>
      <c r="BV34" s="146"/>
      <c r="BX34" s="140"/>
      <c r="BZ34" s="140"/>
      <c r="CA34" s="156"/>
      <c r="CB34" s="146"/>
      <c r="CD34" s="140"/>
      <c r="CF34" s="140"/>
      <c r="CG34" s="156"/>
      <c r="CH34" s="146"/>
      <c r="CJ34" s="140"/>
      <c r="CL34" s="140"/>
      <c r="CM34" s="156"/>
      <c r="CN34" s="146"/>
      <c r="CP34" s="140"/>
      <c r="CR34" s="140"/>
      <c r="CS34" s="156"/>
      <c r="CT34" s="146"/>
      <c r="CV34" s="140"/>
      <c r="CX34" s="140"/>
      <c r="CY34" s="156"/>
      <c r="CZ34" s="146"/>
      <c r="DB34" s="140"/>
      <c r="DD34" s="140"/>
      <c r="DE34" s="156"/>
      <c r="DF34" s="146"/>
      <c r="DH34" s="140"/>
      <c r="DJ34" s="140"/>
      <c r="DK34" s="156"/>
      <c r="DL34" s="146"/>
      <c r="DN34" s="140"/>
      <c r="DP34" s="140"/>
      <c r="DQ34" s="156"/>
      <c r="DR34" s="146"/>
      <c r="DT34" s="140"/>
      <c r="DV34" s="140"/>
      <c r="DW34" s="156"/>
      <c r="DX34" s="146"/>
      <c r="DZ34" s="140"/>
      <c r="EB34" s="140"/>
      <c r="EC34" s="156"/>
      <c r="ED34" s="146"/>
      <c r="EF34" s="140"/>
      <c r="EH34" s="140"/>
      <c r="EI34" s="156"/>
      <c r="EJ34" s="146"/>
      <c r="EL34" s="140"/>
      <c r="EN34" s="140"/>
      <c r="EO34" s="156"/>
      <c r="EP34" s="146"/>
      <c r="ER34" s="140"/>
      <c r="ET34" s="140"/>
      <c r="EU34" s="156"/>
      <c r="EV34" s="146"/>
      <c r="EX34" s="140"/>
      <c r="EZ34" s="140"/>
      <c r="FA34" s="156"/>
      <c r="FB34" s="146"/>
      <c r="FD34" s="140"/>
      <c r="FF34" s="140"/>
      <c r="FG34" s="156"/>
      <c r="FH34" s="146"/>
      <c r="FJ34" s="140"/>
      <c r="FL34" s="140"/>
      <c r="FM34" s="156"/>
      <c r="FN34" s="146"/>
      <c r="FP34" s="140"/>
      <c r="FR34" s="140"/>
      <c r="FS34" s="156"/>
      <c r="FT34" s="146"/>
      <c r="FV34" s="140"/>
      <c r="FX34" s="140"/>
      <c r="FY34" s="156"/>
      <c r="FZ34" s="146"/>
      <c r="GB34" s="140"/>
      <c r="GD34" s="140"/>
      <c r="GE34" s="156"/>
      <c r="GF34" s="146"/>
      <c r="GH34" s="140"/>
      <c r="GJ34" s="140"/>
      <c r="GK34" s="156"/>
      <c r="GL34" s="146"/>
      <c r="GN34" s="140"/>
      <c r="GP34" s="140"/>
      <c r="GQ34" s="156"/>
      <c r="GR34" s="146"/>
      <c r="GT34" s="140"/>
      <c r="GV34" s="140"/>
      <c r="GW34" s="156"/>
      <c r="GX34" s="146"/>
      <c r="GZ34" s="140"/>
      <c r="HB34" s="140"/>
      <c r="HC34" s="156"/>
      <c r="HD34" s="146"/>
      <c r="HF34" s="140"/>
      <c r="HH34" s="140"/>
      <c r="HI34" s="156"/>
      <c r="HJ34" s="146"/>
      <c r="HL34" s="140"/>
      <c r="HN34" s="140"/>
      <c r="HO34" s="156"/>
      <c r="HP34" s="146"/>
      <c r="HR34" s="140"/>
      <c r="HT34" s="140"/>
      <c r="HU34" s="156"/>
      <c r="HV34" s="146"/>
      <c r="HX34" s="140"/>
      <c r="HZ34" s="140"/>
      <c r="IA34" s="156"/>
      <c r="IB34" s="146"/>
      <c r="ID34" s="140"/>
      <c r="IF34" s="140"/>
      <c r="IG34" s="156"/>
      <c r="IH34" s="146"/>
      <c r="IJ34" s="140"/>
      <c r="IL34" s="140"/>
      <c r="IM34" s="156"/>
      <c r="IN34" s="146"/>
      <c r="IP34" s="140"/>
      <c r="IR34" s="140"/>
      <c r="IS34" s="156"/>
      <c r="IT34" s="146"/>
      <c r="IV34" s="140"/>
    </row>
    <row r="35" s="157" customFormat="true" ht="20.1" hidden="false" customHeight="true" outlineLevel="0" collapsed="false">
      <c r="A35" s="154" t="s">
        <v>376</v>
      </c>
      <c r="B35" s="36" t="n">
        <v>47</v>
      </c>
      <c r="C35" s="155" t="n">
        <v>0.119592875318066</v>
      </c>
      <c r="D35" s="17" t="n">
        <v>2055105.1126</v>
      </c>
      <c r="E35" s="155" t="n">
        <v>0.091134226090654</v>
      </c>
      <c r="F35" s="17" t="n">
        <v>17184176.7925915</v>
      </c>
      <c r="G35" s="156"/>
      <c r="H35" s="146"/>
      <c r="J35" s="140"/>
      <c r="L35" s="140"/>
      <c r="M35" s="156"/>
      <c r="N35" s="146"/>
      <c r="P35" s="140"/>
      <c r="R35" s="140"/>
      <c r="S35" s="156"/>
      <c r="T35" s="146"/>
      <c r="V35" s="140"/>
      <c r="X35" s="140"/>
      <c r="Y35" s="156"/>
      <c r="Z35" s="146"/>
      <c r="AB35" s="140"/>
      <c r="AD35" s="140"/>
      <c r="AE35" s="156"/>
      <c r="AF35" s="146"/>
      <c r="AH35" s="140"/>
      <c r="AJ35" s="140"/>
      <c r="AK35" s="156"/>
      <c r="AL35" s="146"/>
      <c r="AN35" s="140"/>
      <c r="AP35" s="140"/>
      <c r="AQ35" s="156"/>
      <c r="AR35" s="146"/>
      <c r="AT35" s="140"/>
      <c r="AV35" s="140"/>
      <c r="AW35" s="156"/>
      <c r="AX35" s="146"/>
      <c r="AZ35" s="140"/>
      <c r="BB35" s="140"/>
      <c r="BC35" s="156"/>
      <c r="BD35" s="146"/>
      <c r="BF35" s="140"/>
      <c r="BH35" s="140"/>
      <c r="BI35" s="156"/>
      <c r="BJ35" s="146"/>
      <c r="BL35" s="140"/>
      <c r="BN35" s="140"/>
      <c r="BO35" s="156"/>
      <c r="BP35" s="146"/>
      <c r="BR35" s="140"/>
      <c r="BT35" s="140"/>
      <c r="BU35" s="156"/>
      <c r="BV35" s="146"/>
      <c r="BX35" s="140"/>
      <c r="BZ35" s="140"/>
      <c r="CA35" s="156"/>
      <c r="CB35" s="146"/>
      <c r="CD35" s="140"/>
      <c r="CF35" s="140"/>
      <c r="CG35" s="156"/>
      <c r="CH35" s="146"/>
      <c r="CJ35" s="140"/>
      <c r="CL35" s="140"/>
      <c r="CM35" s="156"/>
      <c r="CN35" s="146"/>
      <c r="CP35" s="140"/>
      <c r="CR35" s="140"/>
      <c r="CS35" s="156"/>
      <c r="CT35" s="146"/>
      <c r="CV35" s="140"/>
      <c r="CX35" s="140"/>
      <c r="CY35" s="156"/>
      <c r="CZ35" s="146"/>
      <c r="DB35" s="140"/>
      <c r="DD35" s="140"/>
      <c r="DE35" s="156"/>
      <c r="DF35" s="146"/>
      <c r="DH35" s="140"/>
      <c r="DJ35" s="140"/>
      <c r="DK35" s="156"/>
      <c r="DL35" s="146"/>
      <c r="DN35" s="140"/>
      <c r="DP35" s="140"/>
      <c r="DQ35" s="156"/>
      <c r="DR35" s="146"/>
      <c r="DT35" s="140"/>
      <c r="DV35" s="140"/>
      <c r="DW35" s="156"/>
      <c r="DX35" s="146"/>
      <c r="DZ35" s="140"/>
      <c r="EB35" s="140"/>
      <c r="EC35" s="156"/>
      <c r="ED35" s="146"/>
      <c r="EF35" s="140"/>
      <c r="EH35" s="140"/>
      <c r="EI35" s="156"/>
      <c r="EJ35" s="146"/>
      <c r="EL35" s="140"/>
      <c r="EN35" s="140"/>
      <c r="EO35" s="156"/>
      <c r="EP35" s="146"/>
      <c r="ER35" s="140"/>
      <c r="ET35" s="140"/>
      <c r="EU35" s="156"/>
      <c r="EV35" s="146"/>
      <c r="EX35" s="140"/>
      <c r="EZ35" s="140"/>
      <c r="FA35" s="156"/>
      <c r="FB35" s="146"/>
      <c r="FD35" s="140"/>
      <c r="FF35" s="140"/>
      <c r="FG35" s="156"/>
      <c r="FH35" s="146"/>
      <c r="FJ35" s="140"/>
      <c r="FL35" s="140"/>
      <c r="FM35" s="156"/>
      <c r="FN35" s="146"/>
      <c r="FP35" s="140"/>
      <c r="FR35" s="140"/>
      <c r="FS35" s="156"/>
      <c r="FT35" s="146"/>
      <c r="FV35" s="140"/>
      <c r="FX35" s="140"/>
      <c r="FY35" s="156"/>
      <c r="FZ35" s="146"/>
      <c r="GB35" s="140"/>
      <c r="GD35" s="140"/>
      <c r="GE35" s="156"/>
      <c r="GF35" s="146"/>
      <c r="GH35" s="140"/>
      <c r="GJ35" s="140"/>
      <c r="GK35" s="156"/>
      <c r="GL35" s="146"/>
      <c r="GN35" s="140"/>
      <c r="GP35" s="140"/>
      <c r="GQ35" s="156"/>
      <c r="GR35" s="146"/>
      <c r="GT35" s="140"/>
      <c r="GV35" s="140"/>
      <c r="GW35" s="156"/>
      <c r="GX35" s="146"/>
      <c r="GZ35" s="140"/>
      <c r="HB35" s="140"/>
      <c r="HC35" s="156"/>
      <c r="HD35" s="146"/>
      <c r="HF35" s="140"/>
      <c r="HH35" s="140"/>
      <c r="HI35" s="156"/>
      <c r="HJ35" s="146"/>
      <c r="HL35" s="140"/>
      <c r="HN35" s="140"/>
      <c r="HO35" s="156"/>
      <c r="HP35" s="146"/>
      <c r="HR35" s="140"/>
      <c r="HT35" s="140"/>
      <c r="HU35" s="156"/>
      <c r="HV35" s="146"/>
      <c r="HX35" s="140"/>
      <c r="HZ35" s="140"/>
      <c r="IA35" s="156"/>
      <c r="IB35" s="146"/>
      <c r="ID35" s="140"/>
      <c r="IF35" s="140"/>
      <c r="IG35" s="156"/>
      <c r="IH35" s="146"/>
      <c r="IJ35" s="140"/>
      <c r="IL35" s="140"/>
      <c r="IM35" s="156"/>
      <c r="IN35" s="146"/>
      <c r="IP35" s="140"/>
      <c r="IR35" s="140"/>
      <c r="IS35" s="156"/>
      <c r="IT35" s="146"/>
      <c r="IV35" s="140"/>
    </row>
    <row r="36" s="157" customFormat="true" ht="20.1" hidden="false" customHeight="true" outlineLevel="0" collapsed="false">
      <c r="A36" s="154" t="s">
        <v>377</v>
      </c>
      <c r="B36" s="36" t="n">
        <v>87</v>
      </c>
      <c r="C36" s="155" t="n">
        <v>0.221374045801527</v>
      </c>
      <c r="D36" s="17" t="n">
        <v>1278045.2398</v>
      </c>
      <c r="E36" s="155" t="n">
        <v>0.0566752829935115</v>
      </c>
      <c r="F36" s="17" t="n">
        <v>5773238.84185518</v>
      </c>
      <c r="G36" s="156"/>
      <c r="H36" s="146"/>
      <c r="J36" s="140"/>
      <c r="L36" s="140"/>
      <c r="M36" s="156"/>
      <c r="N36" s="146"/>
      <c r="P36" s="140"/>
      <c r="R36" s="140"/>
      <c r="S36" s="156"/>
      <c r="T36" s="146"/>
      <c r="V36" s="140"/>
      <c r="X36" s="140"/>
      <c r="Y36" s="156"/>
      <c r="Z36" s="146"/>
      <c r="AB36" s="140"/>
      <c r="AD36" s="140"/>
      <c r="AE36" s="156"/>
      <c r="AF36" s="146"/>
      <c r="AH36" s="140"/>
      <c r="AJ36" s="140"/>
      <c r="AK36" s="156"/>
      <c r="AL36" s="146"/>
      <c r="AN36" s="140"/>
      <c r="AP36" s="140"/>
      <c r="AQ36" s="156"/>
      <c r="AR36" s="146"/>
      <c r="AT36" s="140"/>
      <c r="AV36" s="140"/>
      <c r="AW36" s="156"/>
      <c r="AX36" s="146"/>
      <c r="AZ36" s="140"/>
      <c r="BB36" s="140"/>
      <c r="BC36" s="156"/>
      <c r="BD36" s="146"/>
      <c r="BF36" s="140"/>
      <c r="BH36" s="140"/>
      <c r="BI36" s="156"/>
      <c r="BJ36" s="146"/>
      <c r="BL36" s="140"/>
      <c r="BN36" s="140"/>
      <c r="BO36" s="156"/>
      <c r="BP36" s="146"/>
      <c r="BR36" s="140"/>
      <c r="BT36" s="140"/>
      <c r="BU36" s="156"/>
      <c r="BV36" s="146"/>
      <c r="BX36" s="140"/>
      <c r="BZ36" s="140"/>
      <c r="CA36" s="156"/>
      <c r="CB36" s="146"/>
      <c r="CD36" s="140"/>
      <c r="CF36" s="140"/>
      <c r="CG36" s="156"/>
      <c r="CH36" s="146"/>
      <c r="CJ36" s="140"/>
      <c r="CL36" s="140"/>
      <c r="CM36" s="156"/>
      <c r="CN36" s="146"/>
      <c r="CP36" s="140"/>
      <c r="CR36" s="140"/>
      <c r="CS36" s="156"/>
      <c r="CT36" s="146"/>
      <c r="CV36" s="140"/>
      <c r="CX36" s="140"/>
      <c r="CY36" s="156"/>
      <c r="CZ36" s="146"/>
      <c r="DB36" s="140"/>
      <c r="DD36" s="140"/>
      <c r="DE36" s="156"/>
      <c r="DF36" s="146"/>
      <c r="DH36" s="140"/>
      <c r="DJ36" s="140"/>
      <c r="DK36" s="156"/>
      <c r="DL36" s="146"/>
      <c r="DN36" s="140"/>
      <c r="DP36" s="140"/>
      <c r="DQ36" s="156"/>
      <c r="DR36" s="146"/>
      <c r="DT36" s="140"/>
      <c r="DV36" s="140"/>
      <c r="DW36" s="156"/>
      <c r="DX36" s="146"/>
      <c r="DZ36" s="140"/>
      <c r="EB36" s="140"/>
      <c r="EC36" s="156"/>
      <c r="ED36" s="146"/>
      <c r="EF36" s="140"/>
      <c r="EH36" s="140"/>
      <c r="EI36" s="156"/>
      <c r="EJ36" s="146"/>
      <c r="EL36" s="140"/>
      <c r="EN36" s="140"/>
      <c r="EO36" s="156"/>
      <c r="EP36" s="146"/>
      <c r="ER36" s="140"/>
      <c r="ET36" s="140"/>
      <c r="EU36" s="156"/>
      <c r="EV36" s="146"/>
      <c r="EX36" s="140"/>
      <c r="EZ36" s="140"/>
      <c r="FA36" s="156"/>
      <c r="FB36" s="146"/>
      <c r="FD36" s="140"/>
      <c r="FF36" s="140"/>
      <c r="FG36" s="156"/>
      <c r="FH36" s="146"/>
      <c r="FJ36" s="140"/>
      <c r="FL36" s="140"/>
      <c r="FM36" s="156"/>
      <c r="FN36" s="146"/>
      <c r="FP36" s="140"/>
      <c r="FR36" s="140"/>
      <c r="FS36" s="156"/>
      <c r="FT36" s="146"/>
      <c r="FV36" s="140"/>
      <c r="FX36" s="140"/>
      <c r="FY36" s="156"/>
      <c r="FZ36" s="146"/>
      <c r="GB36" s="140"/>
      <c r="GD36" s="140"/>
      <c r="GE36" s="156"/>
      <c r="GF36" s="146"/>
      <c r="GH36" s="140"/>
      <c r="GJ36" s="140"/>
      <c r="GK36" s="156"/>
      <c r="GL36" s="146"/>
      <c r="GN36" s="140"/>
      <c r="GP36" s="140"/>
      <c r="GQ36" s="156"/>
      <c r="GR36" s="146"/>
      <c r="GT36" s="140"/>
      <c r="GV36" s="140"/>
      <c r="GW36" s="156"/>
      <c r="GX36" s="146"/>
      <c r="GZ36" s="140"/>
      <c r="HB36" s="140"/>
      <c r="HC36" s="156"/>
      <c r="HD36" s="146"/>
      <c r="HF36" s="140"/>
      <c r="HH36" s="140"/>
      <c r="HI36" s="156"/>
      <c r="HJ36" s="146"/>
      <c r="HL36" s="140"/>
      <c r="HN36" s="140"/>
      <c r="HO36" s="156"/>
      <c r="HP36" s="146"/>
      <c r="HR36" s="140"/>
      <c r="HT36" s="140"/>
      <c r="HU36" s="156"/>
      <c r="HV36" s="146"/>
      <c r="HX36" s="140"/>
      <c r="HZ36" s="140"/>
      <c r="IA36" s="156"/>
      <c r="IB36" s="146"/>
      <c r="ID36" s="140"/>
      <c r="IF36" s="140"/>
      <c r="IG36" s="156"/>
      <c r="IH36" s="146"/>
      <c r="IJ36" s="140"/>
      <c r="IL36" s="140"/>
      <c r="IM36" s="156"/>
      <c r="IN36" s="146"/>
      <c r="IP36" s="140"/>
      <c r="IR36" s="140"/>
      <c r="IS36" s="156"/>
      <c r="IT36" s="146"/>
      <c r="IV36" s="140"/>
    </row>
    <row r="37" s="157" customFormat="true" ht="20.1" hidden="false" customHeight="true" outlineLevel="0" collapsed="false">
      <c r="A37" s="44" t="s">
        <v>378</v>
      </c>
      <c r="B37" s="36" t="n">
        <v>187</v>
      </c>
      <c r="C37" s="155" t="n">
        <v>0.475826972010178</v>
      </c>
      <c r="D37" s="17" t="n">
        <v>308148.5239</v>
      </c>
      <c r="E37" s="155" t="n">
        <v>0.0136649347395546</v>
      </c>
      <c r="F37" s="17" t="n">
        <v>647606.256110695</v>
      </c>
      <c r="G37" s="144"/>
      <c r="H37" s="146"/>
      <c r="J37" s="140"/>
      <c r="L37" s="140"/>
      <c r="M37" s="144"/>
      <c r="N37" s="146"/>
      <c r="P37" s="140"/>
      <c r="R37" s="140"/>
      <c r="S37" s="144"/>
      <c r="T37" s="146"/>
      <c r="V37" s="140"/>
      <c r="X37" s="140"/>
      <c r="Y37" s="144"/>
      <c r="Z37" s="146"/>
      <c r="AB37" s="140"/>
      <c r="AD37" s="140"/>
      <c r="AE37" s="144"/>
      <c r="AF37" s="146"/>
      <c r="AH37" s="140"/>
      <c r="AJ37" s="140"/>
      <c r="AK37" s="144"/>
      <c r="AL37" s="146"/>
      <c r="AN37" s="140"/>
      <c r="AP37" s="140"/>
      <c r="AQ37" s="144"/>
      <c r="AR37" s="146"/>
      <c r="AT37" s="140"/>
      <c r="AV37" s="140"/>
      <c r="AW37" s="144"/>
      <c r="AX37" s="146"/>
      <c r="AZ37" s="140"/>
      <c r="BB37" s="140"/>
      <c r="BC37" s="144"/>
      <c r="BD37" s="146"/>
      <c r="BF37" s="140"/>
      <c r="BH37" s="140"/>
      <c r="BI37" s="144"/>
      <c r="BJ37" s="146"/>
      <c r="BL37" s="140"/>
      <c r="BN37" s="140"/>
      <c r="BO37" s="144"/>
      <c r="BP37" s="146"/>
      <c r="BR37" s="140"/>
      <c r="BT37" s="140"/>
      <c r="BU37" s="144"/>
      <c r="BV37" s="146"/>
      <c r="BX37" s="140"/>
      <c r="BZ37" s="140"/>
      <c r="CA37" s="144"/>
      <c r="CB37" s="146"/>
      <c r="CD37" s="140"/>
      <c r="CF37" s="140"/>
      <c r="CG37" s="144"/>
      <c r="CH37" s="146"/>
      <c r="CJ37" s="140"/>
      <c r="CL37" s="140"/>
      <c r="CM37" s="144"/>
      <c r="CN37" s="146"/>
      <c r="CP37" s="140"/>
      <c r="CR37" s="140"/>
      <c r="CS37" s="144"/>
      <c r="CT37" s="146"/>
      <c r="CV37" s="140"/>
      <c r="CX37" s="140"/>
      <c r="CY37" s="144"/>
      <c r="CZ37" s="146"/>
      <c r="DB37" s="140"/>
      <c r="DD37" s="140"/>
      <c r="DE37" s="144"/>
      <c r="DF37" s="146"/>
      <c r="DH37" s="140"/>
      <c r="DJ37" s="140"/>
      <c r="DK37" s="144"/>
      <c r="DL37" s="146"/>
      <c r="DN37" s="140"/>
      <c r="DP37" s="140"/>
      <c r="DQ37" s="144"/>
      <c r="DR37" s="146"/>
      <c r="DT37" s="140"/>
      <c r="DV37" s="140"/>
      <c r="DW37" s="144"/>
      <c r="DX37" s="146"/>
      <c r="DZ37" s="140"/>
      <c r="EB37" s="140"/>
      <c r="EC37" s="144"/>
      <c r="ED37" s="146"/>
      <c r="EF37" s="140"/>
      <c r="EH37" s="140"/>
      <c r="EI37" s="144"/>
      <c r="EJ37" s="146"/>
      <c r="EL37" s="140"/>
      <c r="EN37" s="140"/>
      <c r="EO37" s="144"/>
      <c r="EP37" s="146"/>
      <c r="ER37" s="140"/>
      <c r="ET37" s="140"/>
      <c r="EU37" s="144"/>
      <c r="EV37" s="146"/>
      <c r="EX37" s="140"/>
      <c r="EZ37" s="140"/>
      <c r="FA37" s="144"/>
      <c r="FB37" s="146"/>
      <c r="FD37" s="140"/>
      <c r="FF37" s="140"/>
      <c r="FG37" s="144"/>
      <c r="FH37" s="146"/>
      <c r="FJ37" s="140"/>
      <c r="FL37" s="140"/>
      <c r="FM37" s="144"/>
      <c r="FN37" s="146"/>
      <c r="FP37" s="140"/>
      <c r="FR37" s="140"/>
      <c r="FS37" s="144"/>
      <c r="FT37" s="146"/>
      <c r="FV37" s="140"/>
      <c r="FX37" s="140"/>
      <c r="FY37" s="144"/>
      <c r="FZ37" s="146"/>
      <c r="GB37" s="140"/>
      <c r="GD37" s="140"/>
      <c r="GE37" s="144"/>
      <c r="GF37" s="146"/>
      <c r="GH37" s="140"/>
      <c r="GJ37" s="140"/>
      <c r="GK37" s="144"/>
      <c r="GL37" s="146"/>
      <c r="GN37" s="140"/>
      <c r="GP37" s="140"/>
      <c r="GQ37" s="144"/>
      <c r="GR37" s="146"/>
      <c r="GT37" s="140"/>
      <c r="GV37" s="140"/>
      <c r="GW37" s="144"/>
      <c r="GX37" s="146"/>
      <c r="GZ37" s="140"/>
      <c r="HB37" s="140"/>
      <c r="HC37" s="144"/>
      <c r="HD37" s="146"/>
      <c r="HF37" s="140"/>
      <c r="HH37" s="140"/>
      <c r="HI37" s="144"/>
      <c r="HJ37" s="146"/>
      <c r="HL37" s="140"/>
      <c r="HN37" s="140"/>
      <c r="HO37" s="144"/>
      <c r="HP37" s="146"/>
      <c r="HR37" s="140"/>
      <c r="HT37" s="140"/>
      <c r="HU37" s="144"/>
      <c r="HV37" s="146"/>
      <c r="HX37" s="140"/>
      <c r="HZ37" s="140"/>
      <c r="IA37" s="144"/>
      <c r="IB37" s="146"/>
      <c r="ID37" s="140"/>
      <c r="IF37" s="140"/>
      <c r="IG37" s="144"/>
      <c r="IH37" s="146"/>
      <c r="IJ37" s="140"/>
      <c r="IL37" s="140"/>
      <c r="IM37" s="144"/>
      <c r="IN37" s="146"/>
      <c r="IP37" s="140"/>
      <c r="IR37" s="140"/>
      <c r="IS37" s="144"/>
      <c r="IT37" s="146"/>
      <c r="IV37" s="140"/>
    </row>
    <row r="38" s="163" customFormat="true" ht="19.5" hidden="false" customHeight="true" outlineLevel="0" collapsed="false">
      <c r="A38" s="75" t="s">
        <v>36</v>
      </c>
      <c r="B38" s="158" t="n">
        <v>393</v>
      </c>
      <c r="C38" s="159" t="n">
        <v>1</v>
      </c>
      <c r="D38" s="160" t="n">
        <v>22550310.6874</v>
      </c>
      <c r="E38" s="159" t="n">
        <v>1</v>
      </c>
      <c r="F38" s="160" t="n">
        <v>22550310.6874</v>
      </c>
      <c r="G38" s="161"/>
      <c r="H38" s="162"/>
      <c r="J38" s="164"/>
      <c r="L38" s="164"/>
      <c r="M38" s="161"/>
      <c r="N38" s="162"/>
      <c r="P38" s="164"/>
      <c r="R38" s="164"/>
      <c r="S38" s="161"/>
      <c r="T38" s="162"/>
      <c r="V38" s="164"/>
      <c r="X38" s="164"/>
      <c r="Y38" s="161"/>
      <c r="Z38" s="162"/>
      <c r="AB38" s="164"/>
      <c r="AD38" s="164"/>
      <c r="AE38" s="161"/>
      <c r="AF38" s="162"/>
      <c r="AH38" s="164"/>
      <c r="AJ38" s="164"/>
      <c r="AK38" s="161"/>
      <c r="AL38" s="162"/>
      <c r="AN38" s="164"/>
      <c r="AP38" s="164"/>
      <c r="AQ38" s="161"/>
      <c r="AR38" s="162"/>
      <c r="AT38" s="164"/>
      <c r="AV38" s="164"/>
      <c r="AW38" s="161"/>
      <c r="AX38" s="162"/>
      <c r="AZ38" s="164"/>
      <c r="BB38" s="164"/>
      <c r="BC38" s="161"/>
      <c r="BD38" s="162"/>
      <c r="BF38" s="164"/>
      <c r="BH38" s="164"/>
      <c r="BI38" s="161"/>
      <c r="BJ38" s="162"/>
      <c r="BL38" s="164"/>
      <c r="BN38" s="164"/>
      <c r="BO38" s="161"/>
      <c r="BP38" s="162"/>
      <c r="BR38" s="164"/>
      <c r="BT38" s="164"/>
      <c r="BU38" s="161"/>
      <c r="BV38" s="162"/>
      <c r="BX38" s="164"/>
      <c r="BZ38" s="164"/>
      <c r="CA38" s="161"/>
      <c r="CB38" s="162"/>
      <c r="CD38" s="164"/>
      <c r="CF38" s="164"/>
      <c r="CG38" s="161"/>
      <c r="CH38" s="162"/>
      <c r="CJ38" s="164"/>
      <c r="CL38" s="164"/>
      <c r="CM38" s="161"/>
      <c r="CN38" s="162"/>
      <c r="CP38" s="164"/>
      <c r="CR38" s="164"/>
      <c r="CS38" s="161"/>
      <c r="CT38" s="162"/>
      <c r="CV38" s="164"/>
      <c r="CX38" s="164"/>
      <c r="CY38" s="161"/>
      <c r="CZ38" s="162"/>
      <c r="DB38" s="164"/>
      <c r="DD38" s="164"/>
      <c r="DE38" s="161"/>
      <c r="DF38" s="162"/>
      <c r="DH38" s="164"/>
      <c r="DJ38" s="164"/>
      <c r="DK38" s="161"/>
      <c r="DL38" s="162"/>
      <c r="DN38" s="164"/>
      <c r="DP38" s="164"/>
      <c r="DQ38" s="161"/>
      <c r="DR38" s="162"/>
      <c r="DT38" s="164"/>
      <c r="DV38" s="164"/>
      <c r="DW38" s="161"/>
      <c r="DX38" s="162"/>
      <c r="DZ38" s="164"/>
      <c r="EB38" s="164"/>
      <c r="EC38" s="161"/>
      <c r="ED38" s="162"/>
      <c r="EF38" s="164"/>
      <c r="EH38" s="164"/>
      <c r="EI38" s="161"/>
      <c r="EJ38" s="162"/>
      <c r="EL38" s="164"/>
      <c r="EN38" s="164"/>
      <c r="EO38" s="161"/>
      <c r="EP38" s="162"/>
      <c r="ER38" s="164"/>
      <c r="ET38" s="164"/>
      <c r="EU38" s="161"/>
      <c r="EV38" s="162"/>
      <c r="EX38" s="164"/>
      <c r="EZ38" s="164"/>
      <c r="FA38" s="161"/>
      <c r="FB38" s="162"/>
      <c r="FD38" s="164"/>
      <c r="FF38" s="164"/>
      <c r="FG38" s="161"/>
      <c r="FH38" s="162"/>
      <c r="FJ38" s="164"/>
      <c r="FL38" s="164"/>
      <c r="FM38" s="161"/>
      <c r="FN38" s="162"/>
      <c r="FP38" s="164"/>
      <c r="FR38" s="164"/>
      <c r="FS38" s="161"/>
      <c r="FT38" s="162"/>
      <c r="FV38" s="164"/>
      <c r="FX38" s="164"/>
      <c r="FY38" s="161"/>
      <c r="FZ38" s="162"/>
      <c r="GB38" s="164"/>
      <c r="GD38" s="164"/>
      <c r="GE38" s="161"/>
      <c r="GF38" s="162"/>
      <c r="GH38" s="164"/>
      <c r="GJ38" s="164"/>
      <c r="GK38" s="161"/>
      <c r="GL38" s="162"/>
      <c r="GN38" s="164"/>
      <c r="GP38" s="164"/>
      <c r="GQ38" s="161"/>
      <c r="GR38" s="162"/>
      <c r="GT38" s="164"/>
      <c r="GV38" s="164"/>
      <c r="GW38" s="161"/>
      <c r="GX38" s="162"/>
      <c r="GZ38" s="164"/>
      <c r="HB38" s="164"/>
      <c r="HC38" s="161"/>
      <c r="HD38" s="162"/>
      <c r="HF38" s="164"/>
      <c r="HH38" s="164"/>
      <c r="HI38" s="161"/>
      <c r="HJ38" s="162"/>
      <c r="HL38" s="164"/>
      <c r="HN38" s="164"/>
      <c r="HO38" s="161"/>
      <c r="HP38" s="162"/>
      <c r="HR38" s="164"/>
      <c r="HT38" s="164"/>
      <c r="HU38" s="161"/>
      <c r="HV38" s="162"/>
      <c r="HX38" s="164"/>
      <c r="HZ38" s="164"/>
      <c r="IA38" s="161"/>
      <c r="IB38" s="162"/>
      <c r="ID38" s="164"/>
      <c r="IF38" s="164"/>
      <c r="IG38" s="161"/>
      <c r="IH38" s="162"/>
      <c r="IJ38" s="164"/>
      <c r="IL38" s="164"/>
      <c r="IM38" s="161"/>
      <c r="IN38" s="162"/>
      <c r="IP38" s="164"/>
      <c r="IR38" s="164"/>
      <c r="IS38" s="161"/>
      <c r="IT38" s="162"/>
      <c r="IV38" s="164"/>
    </row>
    <row r="39" s="121" customFormat="true" ht="20.1" hidden="false" customHeight="true" outlineLevel="0" collapsed="false">
      <c r="E39" s="165"/>
      <c r="F39" s="166"/>
    </row>
    <row r="40" s="167" customFormat="true" ht="20.1" hidden="false" customHeight="true" outlineLevel="0" collapsed="false">
      <c r="A40" s="121"/>
      <c r="B40" s="121"/>
      <c r="C40" s="121"/>
      <c r="D40" s="121"/>
      <c r="E40" s="165"/>
      <c r="F40" s="166"/>
      <c r="G40" s="152"/>
      <c r="K40" s="152"/>
      <c r="M40" s="152"/>
      <c r="Q40" s="152"/>
      <c r="S40" s="152"/>
      <c r="W40" s="152"/>
      <c r="Y40" s="152"/>
      <c r="AC40" s="152"/>
      <c r="AE40" s="152"/>
      <c r="AI40" s="152"/>
      <c r="AK40" s="152"/>
      <c r="AO40" s="152"/>
      <c r="AQ40" s="152"/>
      <c r="AU40" s="152"/>
      <c r="AW40" s="152"/>
      <c r="BA40" s="152"/>
      <c r="BC40" s="152"/>
      <c r="BG40" s="152"/>
      <c r="BI40" s="152"/>
      <c r="BM40" s="152"/>
      <c r="BO40" s="152"/>
      <c r="BS40" s="152"/>
      <c r="BU40" s="152"/>
      <c r="BY40" s="152"/>
      <c r="CA40" s="152"/>
      <c r="CE40" s="152"/>
      <c r="CG40" s="152"/>
      <c r="CK40" s="152"/>
      <c r="CM40" s="152"/>
      <c r="CQ40" s="152"/>
      <c r="CS40" s="152"/>
      <c r="CW40" s="152"/>
      <c r="CY40" s="152"/>
      <c r="DC40" s="152"/>
      <c r="DE40" s="152"/>
      <c r="DI40" s="152"/>
      <c r="DK40" s="152"/>
      <c r="DO40" s="152"/>
      <c r="DQ40" s="152"/>
      <c r="DU40" s="152"/>
      <c r="DW40" s="152"/>
      <c r="EA40" s="152"/>
      <c r="EC40" s="152"/>
      <c r="EG40" s="152"/>
      <c r="EI40" s="152"/>
      <c r="EM40" s="152"/>
      <c r="EO40" s="152"/>
      <c r="ES40" s="152"/>
      <c r="EU40" s="152"/>
      <c r="EY40" s="152"/>
      <c r="FA40" s="152"/>
      <c r="FE40" s="152"/>
      <c r="FG40" s="152"/>
      <c r="FK40" s="152"/>
      <c r="FM40" s="152"/>
      <c r="FQ40" s="152"/>
      <c r="FS40" s="152"/>
      <c r="FW40" s="152"/>
      <c r="FY40" s="152"/>
      <c r="GC40" s="152"/>
      <c r="GE40" s="152"/>
      <c r="GI40" s="152"/>
      <c r="GK40" s="152"/>
      <c r="GO40" s="152"/>
      <c r="GQ40" s="152"/>
      <c r="GU40" s="152"/>
      <c r="GW40" s="152"/>
      <c r="HA40" s="152"/>
      <c r="HC40" s="152"/>
      <c r="HG40" s="152"/>
      <c r="HI40" s="152"/>
      <c r="HM40" s="152"/>
      <c r="HO40" s="152"/>
      <c r="HS40" s="152"/>
      <c r="HU40" s="152"/>
      <c r="HY40" s="152"/>
      <c r="IA40" s="152"/>
      <c r="IE40" s="152"/>
      <c r="IG40" s="152"/>
      <c r="IK40" s="152"/>
      <c r="IM40" s="152"/>
      <c r="IQ40" s="152"/>
      <c r="IS40" s="152"/>
    </row>
    <row r="41" s="157" customFormat="true" ht="20.1" hidden="false" customHeight="true" outlineLevel="0" collapsed="false">
      <c r="A41" s="121" t="s">
        <v>379</v>
      </c>
      <c r="B41" s="121"/>
      <c r="C41" s="121"/>
      <c r="D41" s="121"/>
      <c r="E41" s="168"/>
      <c r="F41" s="112"/>
      <c r="G41" s="144"/>
      <c r="H41" s="146"/>
      <c r="J41" s="140"/>
      <c r="L41" s="140"/>
      <c r="M41" s="144"/>
      <c r="N41" s="146"/>
      <c r="P41" s="140"/>
      <c r="R41" s="140"/>
      <c r="S41" s="144"/>
      <c r="T41" s="146"/>
      <c r="V41" s="140"/>
      <c r="X41" s="140"/>
      <c r="Y41" s="144"/>
      <c r="Z41" s="146"/>
      <c r="AB41" s="140"/>
      <c r="AD41" s="140"/>
      <c r="AE41" s="144"/>
      <c r="AF41" s="146"/>
      <c r="AH41" s="140"/>
      <c r="AJ41" s="140"/>
      <c r="AK41" s="144"/>
      <c r="AL41" s="146"/>
      <c r="AN41" s="140"/>
      <c r="AP41" s="140"/>
      <c r="AQ41" s="144"/>
      <c r="AR41" s="146"/>
      <c r="AT41" s="140"/>
      <c r="AV41" s="140"/>
      <c r="AW41" s="144"/>
      <c r="AX41" s="146"/>
      <c r="AZ41" s="140"/>
      <c r="BB41" s="140"/>
      <c r="BC41" s="144"/>
      <c r="BD41" s="146"/>
      <c r="BF41" s="140"/>
      <c r="BH41" s="140"/>
      <c r="BI41" s="144"/>
      <c r="BJ41" s="146"/>
      <c r="BL41" s="140"/>
      <c r="BN41" s="140"/>
      <c r="BO41" s="144"/>
      <c r="BP41" s="146"/>
      <c r="BR41" s="140"/>
      <c r="BT41" s="140"/>
      <c r="BU41" s="144"/>
      <c r="BV41" s="146"/>
      <c r="BX41" s="140"/>
      <c r="BZ41" s="140"/>
      <c r="CA41" s="144"/>
      <c r="CB41" s="146"/>
      <c r="CD41" s="140"/>
      <c r="CF41" s="140"/>
      <c r="CG41" s="144"/>
      <c r="CH41" s="146"/>
      <c r="CJ41" s="140"/>
      <c r="CL41" s="140"/>
      <c r="CM41" s="144"/>
      <c r="CN41" s="146"/>
      <c r="CP41" s="140"/>
      <c r="CR41" s="140"/>
      <c r="CS41" s="144"/>
      <c r="CT41" s="146"/>
      <c r="CV41" s="140"/>
      <c r="CX41" s="140"/>
      <c r="CY41" s="144"/>
      <c r="CZ41" s="146"/>
      <c r="DB41" s="140"/>
      <c r="DD41" s="140"/>
      <c r="DE41" s="144"/>
      <c r="DF41" s="146"/>
      <c r="DH41" s="140"/>
      <c r="DJ41" s="140"/>
      <c r="DK41" s="144"/>
      <c r="DL41" s="146"/>
      <c r="DN41" s="140"/>
      <c r="DP41" s="140"/>
      <c r="DQ41" s="144"/>
      <c r="DR41" s="146"/>
      <c r="DT41" s="140"/>
      <c r="DV41" s="140"/>
      <c r="DW41" s="144"/>
      <c r="DX41" s="146"/>
      <c r="DZ41" s="140"/>
      <c r="EB41" s="140"/>
      <c r="EC41" s="144"/>
      <c r="ED41" s="146"/>
      <c r="EF41" s="140"/>
      <c r="EH41" s="140"/>
      <c r="EI41" s="144"/>
      <c r="EJ41" s="146"/>
      <c r="EL41" s="140"/>
      <c r="EN41" s="140"/>
      <c r="EO41" s="144"/>
      <c r="EP41" s="146"/>
      <c r="ER41" s="140"/>
      <c r="ET41" s="140"/>
      <c r="EU41" s="144"/>
      <c r="EV41" s="146"/>
      <c r="EX41" s="140"/>
      <c r="EZ41" s="140"/>
      <c r="FA41" s="144"/>
      <c r="FB41" s="146"/>
      <c r="FD41" s="140"/>
      <c r="FF41" s="140"/>
      <c r="FG41" s="144"/>
      <c r="FH41" s="146"/>
      <c r="FJ41" s="140"/>
      <c r="FL41" s="140"/>
      <c r="FM41" s="144"/>
      <c r="FN41" s="146"/>
      <c r="FP41" s="140"/>
      <c r="FR41" s="140"/>
      <c r="FS41" s="144"/>
      <c r="FT41" s="146"/>
      <c r="FV41" s="140"/>
      <c r="FX41" s="140"/>
      <c r="FY41" s="144"/>
      <c r="FZ41" s="146"/>
      <c r="GB41" s="140"/>
      <c r="GD41" s="140"/>
      <c r="GE41" s="144"/>
      <c r="GF41" s="146"/>
      <c r="GH41" s="140"/>
      <c r="GJ41" s="140"/>
      <c r="GK41" s="144"/>
      <c r="GL41" s="146"/>
      <c r="GN41" s="140"/>
      <c r="GP41" s="140"/>
      <c r="GQ41" s="144"/>
      <c r="GR41" s="146"/>
      <c r="GT41" s="140"/>
      <c r="GV41" s="140"/>
      <c r="GW41" s="144"/>
      <c r="GX41" s="146"/>
      <c r="GZ41" s="140"/>
      <c r="HB41" s="140"/>
      <c r="HC41" s="144"/>
      <c r="HD41" s="146"/>
      <c r="HF41" s="140"/>
      <c r="HH41" s="140"/>
      <c r="HI41" s="144"/>
      <c r="HJ41" s="146"/>
      <c r="HL41" s="140"/>
      <c r="HN41" s="140"/>
      <c r="HO41" s="144"/>
      <c r="HP41" s="146"/>
      <c r="HR41" s="140"/>
      <c r="HT41" s="140"/>
      <c r="HU41" s="144"/>
      <c r="HV41" s="146"/>
      <c r="HX41" s="140"/>
      <c r="HZ41" s="140"/>
      <c r="IA41" s="144"/>
      <c r="IB41" s="146"/>
      <c r="ID41" s="140"/>
      <c r="IF41" s="140"/>
      <c r="IG41" s="144"/>
      <c r="IH41" s="146"/>
      <c r="IJ41" s="140"/>
      <c r="IL41" s="140"/>
      <c r="IM41" s="144"/>
      <c r="IN41" s="146"/>
      <c r="IP41" s="140"/>
      <c r="IR41" s="140"/>
      <c r="IS41" s="144"/>
      <c r="IT41" s="146"/>
      <c r="IV41" s="140"/>
    </row>
    <row r="42" s="167" customFormat="true" ht="33.75" hidden="false" customHeight="true" outlineLevel="0" collapsed="false">
      <c r="A42" s="169" t="s">
        <v>366</v>
      </c>
      <c r="B42" s="170" t="s">
        <v>380</v>
      </c>
      <c r="C42" s="170"/>
      <c r="D42" s="170"/>
      <c r="E42" s="156"/>
      <c r="F42" s="146"/>
      <c r="G42" s="152"/>
      <c r="K42" s="156"/>
      <c r="L42" s="146"/>
      <c r="M42" s="152"/>
      <c r="Q42" s="156"/>
      <c r="R42" s="146"/>
      <c r="S42" s="152"/>
      <c r="W42" s="156"/>
      <c r="X42" s="146"/>
      <c r="Y42" s="152"/>
      <c r="AC42" s="156"/>
      <c r="AD42" s="146"/>
      <c r="AE42" s="152"/>
      <c r="AI42" s="156"/>
      <c r="AJ42" s="146"/>
      <c r="AK42" s="152"/>
      <c r="AO42" s="156"/>
      <c r="AP42" s="146"/>
      <c r="AQ42" s="152"/>
      <c r="AU42" s="156"/>
      <c r="AV42" s="146"/>
      <c r="AW42" s="152"/>
      <c r="BA42" s="156"/>
      <c r="BB42" s="146"/>
      <c r="BC42" s="152"/>
      <c r="BG42" s="156"/>
      <c r="BH42" s="146"/>
      <c r="BI42" s="152"/>
      <c r="BM42" s="156"/>
      <c r="BN42" s="146"/>
      <c r="BO42" s="152"/>
      <c r="BS42" s="156"/>
      <c r="BT42" s="146"/>
      <c r="BU42" s="152"/>
      <c r="BY42" s="156"/>
      <c r="BZ42" s="146"/>
      <c r="CA42" s="152"/>
      <c r="CE42" s="156"/>
      <c r="CF42" s="146"/>
      <c r="CG42" s="152"/>
      <c r="CK42" s="156"/>
      <c r="CL42" s="146"/>
      <c r="CM42" s="152"/>
      <c r="CQ42" s="156"/>
      <c r="CR42" s="146"/>
      <c r="CS42" s="152"/>
      <c r="CW42" s="156"/>
      <c r="CX42" s="146"/>
      <c r="CY42" s="152"/>
      <c r="DC42" s="156"/>
      <c r="DD42" s="146"/>
      <c r="DE42" s="152"/>
      <c r="DI42" s="156"/>
      <c r="DJ42" s="146"/>
      <c r="DK42" s="152"/>
      <c r="DO42" s="156"/>
      <c r="DP42" s="146"/>
      <c r="DQ42" s="152"/>
      <c r="DU42" s="156"/>
      <c r="DV42" s="146"/>
      <c r="DW42" s="152"/>
      <c r="EA42" s="156"/>
      <c r="EB42" s="146"/>
      <c r="EC42" s="152"/>
      <c r="EG42" s="156"/>
      <c r="EH42" s="146"/>
      <c r="EI42" s="152"/>
      <c r="EM42" s="156"/>
      <c r="EN42" s="146"/>
      <c r="EO42" s="152"/>
      <c r="ES42" s="156"/>
      <c r="ET42" s="146"/>
      <c r="EU42" s="152"/>
      <c r="EY42" s="156"/>
      <c r="EZ42" s="146"/>
      <c r="FA42" s="152"/>
      <c r="FE42" s="156"/>
      <c r="FF42" s="146"/>
      <c r="FG42" s="152"/>
      <c r="FK42" s="156"/>
      <c r="FL42" s="146"/>
      <c r="FM42" s="152"/>
      <c r="FQ42" s="156"/>
      <c r="FR42" s="146"/>
      <c r="FS42" s="152"/>
      <c r="FW42" s="156"/>
      <c r="FX42" s="146"/>
      <c r="FY42" s="152"/>
      <c r="GC42" s="156"/>
      <c r="GD42" s="146"/>
      <c r="GE42" s="152"/>
      <c r="GI42" s="156"/>
      <c r="GJ42" s="146"/>
      <c r="GK42" s="152"/>
      <c r="GO42" s="156"/>
      <c r="GP42" s="146"/>
      <c r="GQ42" s="152"/>
      <c r="GU42" s="156"/>
      <c r="GV42" s="146"/>
      <c r="GW42" s="152"/>
      <c r="HA42" s="156"/>
      <c r="HB42" s="146"/>
      <c r="HC42" s="152"/>
      <c r="HG42" s="156"/>
      <c r="HH42" s="146"/>
      <c r="HI42" s="152"/>
      <c r="HM42" s="156"/>
      <c r="HN42" s="146"/>
      <c r="HO42" s="152"/>
      <c r="HS42" s="156"/>
      <c r="HT42" s="146"/>
      <c r="HU42" s="152"/>
      <c r="HY42" s="156"/>
      <c r="HZ42" s="146"/>
      <c r="IA42" s="152"/>
      <c r="IE42" s="156"/>
      <c r="IF42" s="146"/>
      <c r="IG42" s="152"/>
      <c r="IK42" s="156"/>
      <c r="IL42" s="146"/>
      <c r="IM42" s="152"/>
      <c r="IQ42" s="156"/>
      <c r="IR42" s="146"/>
      <c r="IS42" s="152"/>
    </row>
    <row r="43" s="167" customFormat="true" ht="32.25" hidden="false" customHeight="true" outlineLevel="0" collapsed="false">
      <c r="A43" s="169"/>
      <c r="B43" s="171" t="s">
        <v>347</v>
      </c>
      <c r="C43" s="171" t="s">
        <v>348</v>
      </c>
      <c r="D43" s="172" t="s">
        <v>381</v>
      </c>
      <c r="E43" s="156"/>
      <c r="F43" s="146"/>
      <c r="G43" s="152"/>
      <c r="K43" s="156"/>
      <c r="L43" s="146"/>
      <c r="M43" s="152"/>
      <c r="Q43" s="156"/>
      <c r="R43" s="146"/>
      <c r="S43" s="152"/>
      <c r="W43" s="156"/>
      <c r="X43" s="146"/>
      <c r="Y43" s="152"/>
      <c r="AC43" s="156"/>
      <c r="AD43" s="146"/>
      <c r="AE43" s="152"/>
      <c r="AI43" s="156"/>
      <c r="AJ43" s="146"/>
      <c r="AK43" s="152"/>
      <c r="AO43" s="156"/>
      <c r="AP43" s="146"/>
      <c r="AQ43" s="152"/>
      <c r="AU43" s="156"/>
      <c r="AV43" s="146"/>
      <c r="AW43" s="152"/>
      <c r="BA43" s="156"/>
      <c r="BB43" s="146"/>
      <c r="BC43" s="152"/>
      <c r="BG43" s="156"/>
      <c r="BH43" s="146"/>
      <c r="BI43" s="152"/>
      <c r="BM43" s="156"/>
      <c r="BN43" s="146"/>
      <c r="BO43" s="152"/>
      <c r="BS43" s="156"/>
      <c r="BT43" s="146"/>
      <c r="BU43" s="152"/>
      <c r="BY43" s="156"/>
      <c r="BZ43" s="146"/>
      <c r="CA43" s="152"/>
      <c r="CE43" s="156"/>
      <c r="CF43" s="146"/>
      <c r="CG43" s="152"/>
      <c r="CK43" s="156"/>
      <c r="CL43" s="146"/>
      <c r="CM43" s="152"/>
      <c r="CQ43" s="156"/>
      <c r="CR43" s="146"/>
      <c r="CS43" s="152"/>
      <c r="CW43" s="156"/>
      <c r="CX43" s="146"/>
      <c r="CY43" s="152"/>
      <c r="DC43" s="156"/>
      <c r="DD43" s="146"/>
      <c r="DE43" s="152"/>
      <c r="DI43" s="156"/>
      <c r="DJ43" s="146"/>
      <c r="DK43" s="152"/>
      <c r="DO43" s="156"/>
      <c r="DP43" s="146"/>
      <c r="DQ43" s="152"/>
      <c r="DU43" s="156"/>
      <c r="DV43" s="146"/>
      <c r="DW43" s="152"/>
      <c r="EA43" s="156"/>
      <c r="EB43" s="146"/>
      <c r="EC43" s="152"/>
      <c r="EG43" s="156"/>
      <c r="EH43" s="146"/>
      <c r="EI43" s="152"/>
      <c r="EM43" s="156"/>
      <c r="EN43" s="146"/>
      <c r="EO43" s="152"/>
      <c r="ES43" s="156"/>
      <c r="ET43" s="146"/>
      <c r="EU43" s="152"/>
      <c r="EY43" s="156"/>
      <c r="EZ43" s="146"/>
      <c r="FA43" s="152"/>
      <c r="FE43" s="156"/>
      <c r="FF43" s="146"/>
      <c r="FG43" s="152"/>
      <c r="FK43" s="156"/>
      <c r="FL43" s="146"/>
      <c r="FM43" s="152"/>
      <c r="FQ43" s="156"/>
      <c r="FR43" s="146"/>
      <c r="FS43" s="152"/>
      <c r="FW43" s="156"/>
      <c r="FX43" s="146"/>
      <c r="FY43" s="152"/>
      <c r="GC43" s="156"/>
      <c r="GD43" s="146"/>
      <c r="GE43" s="152"/>
      <c r="GI43" s="156"/>
      <c r="GJ43" s="146"/>
      <c r="GK43" s="152"/>
      <c r="GO43" s="156"/>
      <c r="GP43" s="146"/>
      <c r="GQ43" s="152"/>
      <c r="GU43" s="156"/>
      <c r="GV43" s="146"/>
      <c r="GW43" s="152"/>
      <c r="HA43" s="156"/>
      <c r="HB43" s="146"/>
      <c r="HC43" s="152"/>
      <c r="HG43" s="156"/>
      <c r="HH43" s="146"/>
      <c r="HI43" s="152"/>
      <c r="HM43" s="156"/>
      <c r="HN43" s="146"/>
      <c r="HO43" s="152"/>
      <c r="HS43" s="156"/>
      <c r="HT43" s="146"/>
      <c r="HU43" s="152"/>
      <c r="HY43" s="156"/>
      <c r="HZ43" s="146"/>
      <c r="IA43" s="152"/>
      <c r="IE43" s="156"/>
      <c r="IF43" s="146"/>
      <c r="IG43" s="152"/>
      <c r="IK43" s="156"/>
      <c r="IL43" s="146"/>
      <c r="IM43" s="152"/>
      <c r="IQ43" s="156"/>
      <c r="IR43" s="146"/>
      <c r="IS43" s="152"/>
    </row>
    <row r="44" s="146" customFormat="true" ht="20.1" hidden="false" customHeight="true" outlineLevel="0" collapsed="false">
      <c r="A44" s="173" t="s">
        <v>371</v>
      </c>
      <c r="B44" s="36" t="n">
        <v>1</v>
      </c>
      <c r="C44" s="36" t="n">
        <v>0</v>
      </c>
      <c r="D44" s="36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6" customFormat="true" ht="20.1" hidden="false" customHeight="true" outlineLevel="0" collapsed="false">
      <c r="A45" s="173" t="s">
        <v>372</v>
      </c>
      <c r="B45" s="36" t="n">
        <v>5</v>
      </c>
      <c r="C45" s="36" t="n">
        <v>1</v>
      </c>
      <c r="D45" s="36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6" customFormat="true" ht="20.1" hidden="false" customHeight="true" outlineLevel="0" collapsed="false">
      <c r="A46" s="173" t="s">
        <v>373</v>
      </c>
      <c r="B46" s="36" t="n">
        <v>11</v>
      </c>
      <c r="C46" s="36" t="n">
        <v>1</v>
      </c>
      <c r="D46" s="36" t="n">
        <v>1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6" customFormat="true" ht="20.1" hidden="false" customHeight="true" outlineLevel="0" collapsed="false">
      <c r="A47" s="173" t="s">
        <v>374</v>
      </c>
      <c r="B47" s="36" t="n">
        <v>8</v>
      </c>
      <c r="C47" s="36" t="n">
        <v>3</v>
      </c>
      <c r="D47" s="36" t="n">
        <v>0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6" customFormat="true" ht="20.1" hidden="false" customHeight="true" outlineLevel="0" collapsed="false">
      <c r="A48" s="173" t="s">
        <v>375</v>
      </c>
      <c r="B48" s="36" t="n">
        <v>29</v>
      </c>
      <c r="C48" s="36" t="n">
        <v>10</v>
      </c>
      <c r="D48" s="36" t="n">
        <v>2</v>
      </c>
      <c r="E48" s="156"/>
      <c r="G48" s="156"/>
      <c r="K48" s="156"/>
      <c r="M48" s="156"/>
      <c r="Q48" s="156"/>
      <c r="S48" s="156"/>
      <c r="W48" s="156"/>
      <c r="Y48" s="156"/>
      <c r="AC48" s="156"/>
      <c r="AE48" s="156"/>
      <c r="AI48" s="156"/>
      <c r="AK48" s="156"/>
      <c r="AO48" s="156"/>
      <c r="AQ48" s="156"/>
      <c r="AU48" s="156"/>
      <c r="AW48" s="156"/>
      <c r="BA48" s="156"/>
      <c r="BC48" s="156"/>
      <c r="BG48" s="156"/>
      <c r="BI48" s="156"/>
      <c r="BM48" s="156"/>
      <c r="BO48" s="156"/>
      <c r="BS48" s="156"/>
      <c r="BU48" s="156"/>
      <c r="BY48" s="156"/>
      <c r="CA48" s="156"/>
      <c r="CE48" s="156"/>
      <c r="CG48" s="156"/>
      <c r="CK48" s="156"/>
      <c r="CM48" s="156"/>
      <c r="CQ48" s="156"/>
      <c r="CS48" s="156"/>
      <c r="CW48" s="156"/>
      <c r="CY48" s="156"/>
      <c r="DC48" s="156"/>
      <c r="DE48" s="156"/>
      <c r="DI48" s="156"/>
      <c r="DK48" s="156"/>
      <c r="DO48" s="156"/>
      <c r="DQ48" s="156"/>
      <c r="DU48" s="156"/>
      <c r="DW48" s="156"/>
      <c r="EA48" s="156"/>
      <c r="EC48" s="156"/>
      <c r="EG48" s="156"/>
      <c r="EI48" s="156"/>
      <c r="EM48" s="156"/>
      <c r="EO48" s="156"/>
      <c r="ES48" s="156"/>
      <c r="EU48" s="156"/>
      <c r="EY48" s="156"/>
      <c r="FA48" s="156"/>
      <c r="FE48" s="156"/>
      <c r="FG48" s="156"/>
      <c r="FK48" s="156"/>
      <c r="FM48" s="156"/>
      <c r="FQ48" s="156"/>
      <c r="FS48" s="156"/>
      <c r="FW48" s="156"/>
      <c r="FY48" s="156"/>
      <c r="GC48" s="156"/>
      <c r="GE48" s="156"/>
      <c r="GI48" s="156"/>
      <c r="GK48" s="156"/>
      <c r="GO48" s="156"/>
      <c r="GQ48" s="156"/>
      <c r="GU48" s="156"/>
      <c r="GW48" s="156"/>
      <c r="HA48" s="156"/>
      <c r="HC48" s="156"/>
      <c r="HG48" s="156"/>
      <c r="HI48" s="156"/>
      <c r="HM48" s="156"/>
      <c r="HO48" s="156"/>
      <c r="HS48" s="156"/>
      <c r="HU48" s="156"/>
      <c r="HY48" s="156"/>
      <c r="IA48" s="156"/>
      <c r="IE48" s="156"/>
      <c r="IG48" s="156"/>
      <c r="IK48" s="156"/>
      <c r="IM48" s="156"/>
      <c r="IQ48" s="156"/>
      <c r="IS48" s="156"/>
    </row>
    <row r="49" s="146" customFormat="true" ht="20.1" hidden="false" customHeight="true" outlineLevel="0" collapsed="false">
      <c r="A49" s="173" t="s">
        <v>376</v>
      </c>
      <c r="B49" s="36" t="n">
        <v>31</v>
      </c>
      <c r="C49" s="36" t="n">
        <v>8</v>
      </c>
      <c r="D49" s="36" t="n">
        <v>8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46" customFormat="true" ht="20.1" hidden="false" customHeight="true" outlineLevel="0" collapsed="false">
      <c r="A50" s="173" t="s">
        <v>377</v>
      </c>
      <c r="B50" s="36" t="n">
        <v>30</v>
      </c>
      <c r="C50" s="36" t="n">
        <v>32</v>
      </c>
      <c r="D50" s="36" t="n">
        <v>25</v>
      </c>
      <c r="E50" s="161"/>
      <c r="F50" s="174"/>
      <c r="G50" s="156"/>
      <c r="K50" s="161"/>
      <c r="L50" s="174"/>
      <c r="M50" s="156"/>
      <c r="Q50" s="161"/>
      <c r="R50" s="174"/>
      <c r="S50" s="156"/>
      <c r="W50" s="161"/>
      <c r="X50" s="174"/>
      <c r="Y50" s="156"/>
      <c r="AC50" s="161"/>
      <c r="AD50" s="174"/>
      <c r="AE50" s="156"/>
      <c r="AI50" s="161"/>
      <c r="AJ50" s="174"/>
      <c r="AK50" s="156"/>
      <c r="AO50" s="161"/>
      <c r="AP50" s="174"/>
      <c r="AQ50" s="156"/>
      <c r="AU50" s="161"/>
      <c r="AV50" s="174"/>
      <c r="AW50" s="156"/>
      <c r="BA50" s="161"/>
      <c r="BB50" s="174"/>
      <c r="BC50" s="156"/>
      <c r="BG50" s="161"/>
      <c r="BH50" s="174"/>
      <c r="BI50" s="156"/>
      <c r="BM50" s="161"/>
      <c r="BN50" s="174"/>
      <c r="BO50" s="156"/>
      <c r="BS50" s="161"/>
      <c r="BT50" s="174"/>
      <c r="BU50" s="156"/>
      <c r="BY50" s="161"/>
      <c r="BZ50" s="174"/>
      <c r="CA50" s="156"/>
      <c r="CE50" s="161"/>
      <c r="CF50" s="174"/>
      <c r="CG50" s="156"/>
      <c r="CK50" s="161"/>
      <c r="CL50" s="174"/>
      <c r="CM50" s="156"/>
      <c r="CQ50" s="161"/>
      <c r="CR50" s="174"/>
      <c r="CS50" s="156"/>
      <c r="CW50" s="161"/>
      <c r="CX50" s="174"/>
      <c r="CY50" s="156"/>
      <c r="DC50" s="161"/>
      <c r="DD50" s="174"/>
      <c r="DE50" s="156"/>
      <c r="DI50" s="161"/>
      <c r="DJ50" s="174"/>
      <c r="DK50" s="156"/>
      <c r="DO50" s="161"/>
      <c r="DP50" s="174"/>
      <c r="DQ50" s="156"/>
      <c r="DU50" s="161"/>
      <c r="DV50" s="174"/>
      <c r="DW50" s="156"/>
      <c r="EA50" s="161"/>
      <c r="EB50" s="174"/>
      <c r="EC50" s="156"/>
      <c r="EG50" s="161"/>
      <c r="EH50" s="174"/>
      <c r="EI50" s="156"/>
      <c r="EM50" s="161"/>
      <c r="EN50" s="174"/>
      <c r="EO50" s="156"/>
      <c r="ES50" s="161"/>
      <c r="ET50" s="174"/>
      <c r="EU50" s="156"/>
      <c r="EY50" s="161"/>
      <c r="EZ50" s="174"/>
      <c r="FA50" s="156"/>
      <c r="FE50" s="161"/>
      <c r="FF50" s="174"/>
      <c r="FG50" s="156"/>
      <c r="FK50" s="161"/>
      <c r="FL50" s="174"/>
      <c r="FM50" s="156"/>
      <c r="FQ50" s="161"/>
      <c r="FR50" s="174"/>
      <c r="FS50" s="156"/>
      <c r="FW50" s="161"/>
      <c r="FX50" s="174"/>
      <c r="FY50" s="156"/>
      <c r="GC50" s="161"/>
      <c r="GD50" s="174"/>
      <c r="GE50" s="156"/>
      <c r="GI50" s="161"/>
      <c r="GJ50" s="174"/>
      <c r="GK50" s="156"/>
      <c r="GO50" s="161"/>
      <c r="GP50" s="174"/>
      <c r="GQ50" s="156"/>
      <c r="GU50" s="161"/>
      <c r="GV50" s="174"/>
      <c r="GW50" s="156"/>
      <c r="HA50" s="161"/>
      <c r="HB50" s="174"/>
      <c r="HC50" s="156"/>
      <c r="HG50" s="161"/>
      <c r="HH50" s="174"/>
      <c r="HI50" s="156"/>
      <c r="HM50" s="161"/>
      <c r="HN50" s="174"/>
      <c r="HO50" s="156"/>
      <c r="HS50" s="161"/>
      <c r="HT50" s="174"/>
      <c r="HU50" s="156"/>
      <c r="HY50" s="161"/>
      <c r="HZ50" s="174"/>
      <c r="IA50" s="156"/>
      <c r="IE50" s="161"/>
      <c r="IF50" s="174"/>
      <c r="IG50" s="156"/>
      <c r="IK50" s="161"/>
      <c r="IL50" s="174"/>
      <c r="IM50" s="156"/>
      <c r="IQ50" s="161"/>
      <c r="IR50" s="174"/>
      <c r="IS50" s="156"/>
    </row>
    <row r="51" s="146" customFormat="true" ht="20.1" hidden="false" customHeight="true" outlineLevel="0" collapsed="false">
      <c r="A51" s="173" t="s">
        <v>378</v>
      </c>
      <c r="B51" s="36" t="n">
        <v>2</v>
      </c>
      <c r="C51" s="36" t="n">
        <v>20</v>
      </c>
      <c r="D51" s="36" t="n">
        <v>165</v>
      </c>
      <c r="E51" s="156"/>
      <c r="G51" s="156"/>
      <c r="K51" s="156"/>
      <c r="M51" s="156"/>
      <c r="Q51" s="156"/>
      <c r="S51" s="156"/>
      <c r="W51" s="156"/>
      <c r="Y51" s="156"/>
      <c r="AC51" s="156"/>
      <c r="AE51" s="156"/>
      <c r="AI51" s="156"/>
      <c r="AK51" s="156"/>
      <c r="AO51" s="156"/>
      <c r="AQ51" s="156"/>
      <c r="AU51" s="156"/>
      <c r="AW51" s="156"/>
      <c r="BA51" s="156"/>
      <c r="BC51" s="156"/>
      <c r="BG51" s="156"/>
      <c r="BI51" s="156"/>
      <c r="BM51" s="156"/>
      <c r="BO51" s="156"/>
      <c r="BS51" s="156"/>
      <c r="BU51" s="156"/>
      <c r="BY51" s="156"/>
      <c r="CA51" s="156"/>
      <c r="CE51" s="156"/>
      <c r="CG51" s="156"/>
      <c r="CK51" s="156"/>
      <c r="CM51" s="156"/>
      <c r="CQ51" s="156"/>
      <c r="CS51" s="156"/>
      <c r="CW51" s="156"/>
      <c r="CY51" s="156"/>
      <c r="DC51" s="156"/>
      <c r="DE51" s="156"/>
      <c r="DI51" s="156"/>
      <c r="DK51" s="156"/>
      <c r="DO51" s="156"/>
      <c r="DQ51" s="156"/>
      <c r="DU51" s="156"/>
      <c r="DW51" s="156"/>
      <c r="EA51" s="156"/>
      <c r="EC51" s="156"/>
      <c r="EG51" s="156"/>
      <c r="EI51" s="156"/>
      <c r="EM51" s="156"/>
      <c r="EO51" s="156"/>
      <c r="ES51" s="156"/>
      <c r="EU51" s="156"/>
      <c r="EY51" s="156"/>
      <c r="FA51" s="156"/>
      <c r="FE51" s="156"/>
      <c r="FG51" s="156"/>
      <c r="FK51" s="156"/>
      <c r="FM51" s="156"/>
      <c r="FQ51" s="156"/>
      <c r="FS51" s="156"/>
      <c r="FW51" s="156"/>
      <c r="FY51" s="156"/>
      <c r="GC51" s="156"/>
      <c r="GE51" s="156"/>
      <c r="GI51" s="156"/>
      <c r="GK51" s="156"/>
      <c r="GO51" s="156"/>
      <c r="GQ51" s="156"/>
      <c r="GU51" s="156"/>
      <c r="GW51" s="156"/>
      <c r="HA51" s="156"/>
      <c r="HC51" s="156"/>
      <c r="HG51" s="156"/>
      <c r="HI51" s="156"/>
      <c r="HM51" s="156"/>
      <c r="HO51" s="156"/>
      <c r="HS51" s="156"/>
      <c r="HU51" s="156"/>
      <c r="HY51" s="156"/>
      <c r="IA51" s="156"/>
      <c r="IE51" s="156"/>
      <c r="IG51" s="156"/>
      <c r="IK51" s="156"/>
      <c r="IM51" s="156"/>
      <c r="IQ51" s="156"/>
      <c r="IS51" s="156"/>
    </row>
    <row r="52" s="174" customFormat="true" ht="24" hidden="false" customHeight="true" outlineLevel="0" collapsed="false">
      <c r="A52" s="75" t="s">
        <v>36</v>
      </c>
      <c r="B52" s="175" t="n">
        <v>117</v>
      </c>
      <c r="C52" s="175" t="n">
        <v>75</v>
      </c>
      <c r="D52" s="175" t="n">
        <v>201</v>
      </c>
      <c r="E52" s="156"/>
      <c r="F52" s="146"/>
      <c r="G52" s="161"/>
      <c r="K52" s="156"/>
      <c r="L52" s="146"/>
      <c r="M52" s="161"/>
      <c r="Q52" s="156"/>
      <c r="R52" s="146"/>
      <c r="S52" s="161"/>
      <c r="W52" s="156"/>
      <c r="X52" s="146"/>
      <c r="Y52" s="161"/>
      <c r="AC52" s="156"/>
      <c r="AD52" s="146"/>
      <c r="AE52" s="161"/>
      <c r="AI52" s="156"/>
      <c r="AJ52" s="146"/>
      <c r="AK52" s="161"/>
      <c r="AO52" s="156"/>
      <c r="AP52" s="146"/>
      <c r="AQ52" s="161"/>
      <c r="AU52" s="156"/>
      <c r="AV52" s="146"/>
      <c r="AW52" s="161"/>
      <c r="BA52" s="156"/>
      <c r="BB52" s="146"/>
      <c r="BC52" s="161"/>
      <c r="BG52" s="156"/>
      <c r="BH52" s="146"/>
      <c r="BI52" s="161"/>
      <c r="BM52" s="156"/>
      <c r="BN52" s="146"/>
      <c r="BO52" s="161"/>
      <c r="BS52" s="156"/>
      <c r="BT52" s="146"/>
      <c r="BU52" s="161"/>
      <c r="BY52" s="156"/>
      <c r="BZ52" s="146"/>
      <c r="CA52" s="161"/>
      <c r="CE52" s="156"/>
      <c r="CF52" s="146"/>
      <c r="CG52" s="161"/>
      <c r="CK52" s="156"/>
      <c r="CL52" s="146"/>
      <c r="CM52" s="161"/>
      <c r="CQ52" s="156"/>
      <c r="CR52" s="146"/>
      <c r="CS52" s="161"/>
      <c r="CW52" s="156"/>
      <c r="CX52" s="146"/>
      <c r="CY52" s="161"/>
      <c r="DC52" s="156"/>
      <c r="DD52" s="146"/>
      <c r="DE52" s="161"/>
      <c r="DI52" s="156"/>
      <c r="DJ52" s="146"/>
      <c r="DK52" s="161"/>
      <c r="DO52" s="156"/>
      <c r="DP52" s="146"/>
      <c r="DQ52" s="161"/>
      <c r="DU52" s="156"/>
      <c r="DV52" s="146"/>
      <c r="DW52" s="161"/>
      <c r="EA52" s="156"/>
      <c r="EB52" s="146"/>
      <c r="EC52" s="161"/>
      <c r="EG52" s="156"/>
      <c r="EH52" s="146"/>
      <c r="EI52" s="161"/>
      <c r="EM52" s="156"/>
      <c r="EN52" s="146"/>
      <c r="EO52" s="161"/>
      <c r="ES52" s="156"/>
      <c r="ET52" s="146"/>
      <c r="EU52" s="161"/>
      <c r="EY52" s="156"/>
      <c r="EZ52" s="146"/>
      <c r="FA52" s="161"/>
      <c r="FE52" s="156"/>
      <c r="FF52" s="146"/>
      <c r="FG52" s="161"/>
      <c r="FK52" s="156"/>
      <c r="FL52" s="146"/>
      <c r="FM52" s="161"/>
      <c r="FQ52" s="156"/>
      <c r="FR52" s="146"/>
      <c r="FS52" s="161"/>
      <c r="FW52" s="156"/>
      <c r="FX52" s="146"/>
      <c r="FY52" s="161"/>
      <c r="GC52" s="156"/>
      <c r="GD52" s="146"/>
      <c r="GE52" s="161"/>
      <c r="GI52" s="156"/>
      <c r="GJ52" s="146"/>
      <c r="GK52" s="161"/>
      <c r="GO52" s="156"/>
      <c r="GP52" s="146"/>
      <c r="GQ52" s="161"/>
      <c r="GU52" s="156"/>
      <c r="GV52" s="146"/>
      <c r="GW52" s="161"/>
      <c r="HA52" s="156"/>
      <c r="HB52" s="146"/>
      <c r="HC52" s="161"/>
      <c r="HG52" s="156"/>
      <c r="HH52" s="146"/>
      <c r="HI52" s="161"/>
      <c r="HM52" s="156"/>
      <c r="HN52" s="146"/>
      <c r="HO52" s="161"/>
      <c r="HS52" s="156"/>
      <c r="HT52" s="146"/>
      <c r="HU52" s="161"/>
      <c r="HY52" s="156"/>
      <c r="HZ52" s="146"/>
      <c r="IA52" s="161"/>
      <c r="IE52" s="156"/>
      <c r="IF52" s="146"/>
      <c r="IG52" s="161"/>
      <c r="IK52" s="156"/>
      <c r="IL52" s="146"/>
      <c r="IM52" s="161"/>
      <c r="IQ52" s="156"/>
      <c r="IR52" s="146"/>
      <c r="IS52" s="161"/>
    </row>
    <row r="53" s="144" customFormat="true" ht="20.1" hidden="false" customHeight="true" outlineLevel="0" collapsed="false">
      <c r="A53" s="91"/>
      <c r="B53" s="90"/>
      <c r="C53" s="90"/>
      <c r="D53" s="90"/>
      <c r="E53" s="121"/>
      <c r="F53" s="121"/>
    </row>
    <row r="54" s="144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4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4" customFormat="true" ht="20.1" hidden="false" customHeight="true" outlineLevel="0" collapsed="false">
      <c r="A56" s="44" t="s">
        <v>35</v>
      </c>
      <c r="B56" s="90"/>
      <c r="C56" s="90"/>
      <c r="D56" s="90"/>
    </row>
    <row r="57" s="144" customFormat="true" ht="20.1" hidden="false" customHeight="true" outlineLevel="0" collapsed="false">
      <c r="A57" s="111"/>
      <c r="B57" s="108"/>
      <c r="C57" s="108"/>
      <c r="D57" s="108"/>
    </row>
    <row r="58" s="144" customFormat="true" ht="20.1" hidden="false" customHeight="true" outlineLevel="0" collapsed="false"/>
    <row r="59" s="144" customFormat="true" ht="20.1" hidden="false" customHeight="true" outlineLevel="0" collapsed="false"/>
    <row r="60" s="144" customFormat="true" ht="20.1" hidden="false" customHeight="true" outlineLevel="0" collapsed="false"/>
    <row r="61" s="144" customFormat="true" ht="20.1" hidden="false" customHeight="true" outlineLevel="0" collapsed="false"/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  <row r="78" s="176" customFormat="true" ht="20.1" hidden="false" customHeight="true" outlineLevel="0" collapsed="false"/>
    <row r="79" s="176" customFormat="true" ht="20.1" hidden="false" customHeight="true" outlineLevel="0" collapsed="false"/>
    <row r="80" s="176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16:B16"/>
    <mergeCell ref="A28:F28"/>
    <mergeCell ref="A39:D39"/>
    <mergeCell ref="A40:D40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57.75" hidden="false" customHeight="true" outlineLevel="0" collapsed="false"/>
    <row r="3" customFormat="false" ht="32.2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82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7" t="s">
        <v>383</v>
      </c>
      <c r="D7" s="177"/>
      <c r="E7" s="177"/>
      <c r="F7" s="177"/>
    </row>
    <row r="8" customFormat="false" ht="15" hidden="false" customHeight="true" outlineLevel="0" collapsed="false">
      <c r="B8" s="49" t="s">
        <v>6</v>
      </c>
      <c r="C8" s="177" t="s">
        <v>13</v>
      </c>
      <c r="D8" s="177" t="s">
        <v>14</v>
      </c>
      <c r="E8" s="177" t="s">
        <v>15</v>
      </c>
      <c r="F8" s="177" t="s">
        <v>32</v>
      </c>
    </row>
    <row r="9" customFormat="false" ht="15" hidden="false" customHeight="true" outlineLevel="0" collapsed="false">
      <c r="B9" s="178" t="n">
        <v>1985</v>
      </c>
      <c r="C9" s="179" t="n">
        <v>49.0308271711546</v>
      </c>
      <c r="D9" s="179" t="n">
        <v>21.9891423088018</v>
      </c>
      <c r="E9" s="180" t="n">
        <v>42.4905563065151</v>
      </c>
      <c r="F9" s="179" t="n">
        <v>40.5764475660376</v>
      </c>
    </row>
    <row r="10" customFormat="false" ht="15" hidden="false" customHeight="true" outlineLevel="0" collapsed="false">
      <c r="B10" s="178" t="n">
        <v>1986</v>
      </c>
      <c r="C10" s="179" t="n">
        <v>55.3952682325187</v>
      </c>
      <c r="D10" s="179" t="n">
        <v>25.7070857936016</v>
      </c>
      <c r="E10" s="180" t="n">
        <v>46.0253160981534</v>
      </c>
      <c r="F10" s="179" t="n">
        <v>45.8972167124838</v>
      </c>
    </row>
    <row r="11" customFormat="false" ht="15" hidden="false" customHeight="true" outlineLevel="0" collapsed="false">
      <c r="B11" s="178" t="n">
        <v>1987</v>
      </c>
      <c r="C11" s="179" t="n">
        <v>59.8323141103689</v>
      </c>
      <c r="D11" s="179" t="n">
        <v>24.5566621699708</v>
      </c>
      <c r="E11" s="180" t="n">
        <v>53.3102709499133</v>
      </c>
      <c r="F11" s="179" t="n">
        <v>49.0021407242977</v>
      </c>
    </row>
    <row r="12" customFormat="false" ht="15" hidden="false" customHeight="true" outlineLevel="0" collapsed="false">
      <c r="B12" s="178" t="n">
        <v>1988</v>
      </c>
      <c r="C12" s="179" t="n">
        <v>73.2789600319364</v>
      </c>
      <c r="D12" s="179" t="n">
        <v>28.4124668205299</v>
      </c>
      <c r="E12" s="180" t="n">
        <v>57.3416946955676</v>
      </c>
      <c r="F12" s="179" t="n">
        <v>58.7494592709066</v>
      </c>
    </row>
    <row r="13" customFormat="false" ht="15" hidden="false" customHeight="true" outlineLevel="0" collapsed="false">
      <c r="B13" s="178" t="n">
        <v>1989</v>
      </c>
      <c r="C13" s="179" t="n">
        <v>87.4033325112582</v>
      </c>
      <c r="D13" s="179" t="n">
        <v>37.0785399789722</v>
      </c>
      <c r="E13" s="180" t="n">
        <v>51.597289471652</v>
      </c>
      <c r="F13" s="179" t="n">
        <v>69.3353091920868</v>
      </c>
    </row>
    <row r="14" customFormat="false" ht="15" hidden="false" customHeight="true" outlineLevel="0" collapsed="false">
      <c r="B14" s="178" t="n">
        <v>1990</v>
      </c>
      <c r="C14" s="179" t="n">
        <v>92.8393443249282</v>
      </c>
      <c r="D14" s="179" t="n">
        <v>48.7433665539436</v>
      </c>
      <c r="E14" s="180" t="n">
        <v>75.171309347797</v>
      </c>
      <c r="F14" s="179" t="n">
        <v>78.3613872923693</v>
      </c>
    </row>
    <row r="15" customFormat="false" ht="15" hidden="false" customHeight="true" outlineLevel="0" collapsed="false">
      <c r="B15" s="178" t="n">
        <v>1991</v>
      </c>
      <c r="C15" s="179" t="n">
        <v>86.8611495344655</v>
      </c>
      <c r="D15" s="179" t="n">
        <v>38.9417546309889</v>
      </c>
      <c r="E15" s="180" t="n">
        <v>78.9651415852449</v>
      </c>
      <c r="F15" s="179" t="n">
        <v>72.2443351020275</v>
      </c>
    </row>
    <row r="16" customFormat="false" ht="15" hidden="false" customHeight="true" outlineLevel="0" collapsed="false">
      <c r="B16" s="178" t="n">
        <v>1992</v>
      </c>
      <c r="C16" s="179" t="n">
        <v>82.9063950553863</v>
      </c>
      <c r="D16" s="179" t="n">
        <v>31.6624939362954</v>
      </c>
      <c r="E16" s="180" t="n">
        <v>81.9426766945469</v>
      </c>
      <c r="F16" s="179" t="n">
        <v>68.0143085712271</v>
      </c>
    </row>
    <row r="17" customFormat="false" ht="15" hidden="false" customHeight="true" outlineLevel="0" collapsed="false">
      <c r="B17" s="178" t="n">
        <v>1993</v>
      </c>
      <c r="C17" s="179" t="n">
        <v>79.3645051061226</v>
      </c>
      <c r="D17" s="179" t="n">
        <v>31.5837426046083</v>
      </c>
      <c r="E17" s="180" t="n">
        <v>73.1114049590048</v>
      </c>
      <c r="F17" s="179" t="n">
        <v>64.9499893667921</v>
      </c>
    </row>
    <row r="18" customFormat="false" ht="15" hidden="false" customHeight="true" outlineLevel="0" collapsed="false">
      <c r="B18" s="178" t="n">
        <v>1994</v>
      </c>
      <c r="C18" s="179" t="n">
        <v>73.0490951661539</v>
      </c>
      <c r="D18" s="179" t="n">
        <v>34.5393812670876</v>
      </c>
      <c r="E18" s="180" t="n">
        <v>55.3857781525897</v>
      </c>
      <c r="F18" s="179" t="n">
        <v>60.1846623160013</v>
      </c>
    </row>
    <row r="19" customFormat="false" ht="15" hidden="false" customHeight="true" outlineLevel="0" collapsed="false">
      <c r="B19" s="178" t="n">
        <v>1995</v>
      </c>
      <c r="C19" s="179" t="n">
        <v>79.1639844928636</v>
      </c>
      <c r="D19" s="179" t="n">
        <v>38.9148215861116</v>
      </c>
      <c r="E19" s="180" t="n">
        <v>54.7402619396012</v>
      </c>
      <c r="F19" s="179" t="n">
        <v>65.1295611883305</v>
      </c>
    </row>
    <row r="20" customFormat="false" ht="15" hidden="false" customHeight="true" outlineLevel="0" collapsed="false">
      <c r="B20" s="178" t="n">
        <v>1996</v>
      </c>
      <c r="C20" s="179" t="n">
        <v>83.9280486477052</v>
      </c>
      <c r="D20" s="179" t="n">
        <v>43.1743391348723</v>
      </c>
      <c r="E20" s="180" t="n">
        <v>60.471806495234</v>
      </c>
      <c r="F20" s="179" t="n">
        <v>69.8434921445882</v>
      </c>
    </row>
    <row r="21" customFormat="false" ht="15" hidden="false" customHeight="false" outlineLevel="0" collapsed="false">
      <c r="B21" s="178" t="n">
        <v>1997</v>
      </c>
      <c r="C21" s="179" t="n">
        <v>85.8936441052411</v>
      </c>
      <c r="D21" s="179" t="n">
        <v>48.5785815547895</v>
      </c>
      <c r="E21" s="180" t="n">
        <v>63.9689711562074</v>
      </c>
      <c r="F21" s="179" t="n">
        <v>72.953283197582</v>
      </c>
    </row>
    <row r="22" customFormat="false" ht="15" hidden="false" customHeight="false" outlineLevel="0" collapsed="false">
      <c r="B22" s="178" t="n">
        <v>1998</v>
      </c>
      <c r="C22" s="179" t="n">
        <v>66.3327982112943</v>
      </c>
      <c r="D22" s="179" t="n">
        <v>44.5349996605709</v>
      </c>
      <c r="E22" s="180" t="n">
        <v>50.9411957704308</v>
      </c>
      <c r="F22" s="179" t="n">
        <v>58.5183786670088</v>
      </c>
    </row>
    <row r="23" customFormat="false" ht="15" hidden="false" customHeight="false" outlineLevel="0" collapsed="false">
      <c r="B23" s="178" t="n">
        <v>1999</v>
      </c>
      <c r="C23" s="179" t="n">
        <v>60.7293015399898</v>
      </c>
      <c r="D23" s="179" t="n">
        <v>35.0288395602699</v>
      </c>
      <c r="E23" s="180" t="n">
        <v>45.7058921488691</v>
      </c>
      <c r="F23" s="179" t="n">
        <v>51.8243367868704</v>
      </c>
    </row>
    <row r="24" customFormat="false" ht="15" hidden="false" customHeight="false" outlineLevel="0" collapsed="false">
      <c r="B24" s="178" t="n">
        <v>2000</v>
      </c>
      <c r="C24" s="179" t="n">
        <v>71.0998189427794</v>
      </c>
      <c r="D24" s="179" t="n">
        <v>29.0299431715943</v>
      </c>
      <c r="E24" s="180" t="n">
        <v>46.7491267782104</v>
      </c>
      <c r="F24" s="179" t="n">
        <v>56.5468699342952</v>
      </c>
    </row>
    <row r="25" customFormat="false" ht="15" hidden="false" customHeight="false" outlineLevel="0" collapsed="false">
      <c r="B25" s="178" t="n">
        <v>2001</v>
      </c>
      <c r="C25" s="179" t="n">
        <v>72.3263035200204</v>
      </c>
      <c r="D25" s="179" t="n">
        <v>45.0097126495195</v>
      </c>
      <c r="E25" s="180" t="n">
        <v>36.9157855320087</v>
      </c>
      <c r="F25" s="179" t="n">
        <v>60.9410648690113</v>
      </c>
    </row>
    <row r="26" customFormat="false" ht="15" hidden="false" customHeight="false" outlineLevel="0" collapsed="false">
      <c r="B26" s="178" t="n">
        <v>2002</v>
      </c>
      <c r="C26" s="179" t="n">
        <v>93.9486477914434</v>
      </c>
      <c r="D26" s="179" t="n">
        <v>70.6198604617931</v>
      </c>
      <c r="E26" s="180" t="n">
        <v>60.2400617165506</v>
      </c>
      <c r="F26" s="179" t="n">
        <v>83.8830026214734</v>
      </c>
    </row>
    <row r="27" customFormat="false" ht="15" hidden="false" customHeight="false" outlineLevel="0" collapsed="false">
      <c r="B27" s="178" t="n">
        <v>2003</v>
      </c>
      <c r="C27" s="179" t="n">
        <v>99.7082583255418</v>
      </c>
      <c r="D27" s="179" t="n">
        <v>76.217069231748</v>
      </c>
      <c r="E27" s="180" t="n">
        <v>63.4816229943571</v>
      </c>
      <c r="F27" s="179" t="n">
        <v>89.3470143119254</v>
      </c>
    </row>
    <row r="28" customFormat="false" ht="15" hidden="false" customHeight="false" outlineLevel="0" collapsed="false">
      <c r="B28" s="178" t="n">
        <v>2004</v>
      </c>
      <c r="C28" s="179" t="n">
        <v>118.669745873049</v>
      </c>
      <c r="D28" s="179" t="n">
        <v>71.54359354459</v>
      </c>
      <c r="E28" s="180" t="n">
        <v>134.139355418052</v>
      </c>
      <c r="F28" s="179" t="n">
        <v>106.589776958797</v>
      </c>
    </row>
    <row r="29" customFormat="false" ht="15" hidden="false" customHeight="false" outlineLevel="0" collapsed="false">
      <c r="B29" s="178" t="n">
        <v>2005</v>
      </c>
      <c r="C29" s="179" t="n">
        <v>100.877402962251</v>
      </c>
      <c r="D29" s="179" t="n">
        <v>58.3279581900136</v>
      </c>
      <c r="E29" s="180" t="n">
        <v>139.27367069113</v>
      </c>
      <c r="F29" s="179" t="n">
        <v>92.3834162040502</v>
      </c>
    </row>
    <row r="30" customFormat="false" ht="15" hidden="false" customHeight="false" outlineLevel="0" collapsed="false">
      <c r="B30" s="178" t="n">
        <v>2006</v>
      </c>
      <c r="C30" s="179" t="n">
        <v>107.741321972633</v>
      </c>
      <c r="D30" s="179" t="n">
        <v>64.2251710945305</v>
      </c>
      <c r="E30" s="180" t="n">
        <v>210.51242836679</v>
      </c>
      <c r="F30" s="179" t="n">
        <v>105.326418069251</v>
      </c>
    </row>
    <row r="31" customFormat="false" ht="15" hidden="false" customHeight="false" outlineLevel="0" collapsed="false">
      <c r="B31" s="178" t="n">
        <v>2007</v>
      </c>
      <c r="C31" s="179" t="n">
        <v>123.654537457687</v>
      </c>
      <c r="D31" s="179" t="n">
        <v>79.301297193914</v>
      </c>
      <c r="E31" s="180" t="n">
        <v>158.210840520607</v>
      </c>
      <c r="F31" s="179" t="n">
        <v>114.260428261772</v>
      </c>
    </row>
    <row r="32" s="181" customFormat="true" ht="15.75" hidden="false" customHeight="false" outlineLevel="0" collapsed="false">
      <c r="B32" s="178" t="n">
        <v>2008</v>
      </c>
      <c r="C32" s="179" t="n">
        <v>129.565556477731</v>
      </c>
      <c r="D32" s="179" t="n">
        <v>77.9944119994551</v>
      </c>
      <c r="E32" s="180" t="n">
        <v>106.472278318857</v>
      </c>
      <c r="F32" s="179" t="n">
        <v>112.393267688283</v>
      </c>
    </row>
    <row r="33" s="181" customFormat="true" ht="15.75" hidden="false" customHeight="false" outlineLevel="0" collapsed="false">
      <c r="B33" s="178" t="n">
        <v>2009</v>
      </c>
      <c r="C33" s="179" t="n">
        <v>94.5046766417286</v>
      </c>
      <c r="D33" s="179" t="n">
        <v>30.9603416967697</v>
      </c>
      <c r="E33" s="180" t="n">
        <v>88.4583123792224</v>
      </c>
      <c r="F33" s="179" t="n">
        <v>75.5587792672153</v>
      </c>
    </row>
    <row r="34" customFormat="false" ht="15" hidden="false" customHeight="false" outlineLevel="0" collapsed="false">
      <c r="B34" s="178" t="n">
        <v>2010</v>
      </c>
      <c r="C34" s="179" t="n">
        <v>96.8303054562833</v>
      </c>
      <c r="D34" s="179" t="n">
        <v>70.9124715237023</v>
      </c>
      <c r="E34" s="180" t="n">
        <v>117.32918470031</v>
      </c>
      <c r="F34" s="179" t="n">
        <v>91.3710662711398</v>
      </c>
    </row>
    <row r="35" customFormat="false" ht="15" hidden="false" customHeight="false" outlineLevel="0" collapsed="false">
      <c r="B35" s="178" t="n">
        <v>2011</v>
      </c>
      <c r="C35" s="179" t="n">
        <v>100</v>
      </c>
      <c r="D35" s="179" t="n">
        <v>100</v>
      </c>
      <c r="E35" s="180" t="n">
        <v>100</v>
      </c>
      <c r="F35" s="179" t="n">
        <v>100</v>
      </c>
    </row>
    <row r="36" customFormat="false" ht="15" hidden="false" customHeight="false" outlineLevel="0" collapsed="false">
      <c r="B36" s="178" t="n">
        <v>2012</v>
      </c>
      <c r="C36" s="179" t="n">
        <v>124.938135266346</v>
      </c>
      <c r="D36" s="179" t="n">
        <v>76.7468860554144</v>
      </c>
      <c r="E36" s="180" t="n">
        <v>89.3063359174606</v>
      </c>
      <c r="F36" s="179" t="n">
        <v>107.503391773766</v>
      </c>
    </row>
    <row r="37" customFormat="false" ht="15" hidden="false" customHeight="false" outlineLevel="0" collapsed="false">
      <c r="B37" s="178" t="n">
        <v>2013</v>
      </c>
      <c r="C37" s="179" t="n">
        <v>114.671297127238</v>
      </c>
      <c r="D37" s="179" t="n">
        <v>56.7477133499721</v>
      </c>
      <c r="E37" s="180" t="n">
        <v>103.171507435554</v>
      </c>
      <c r="F37" s="179" t="n">
        <v>96.8097881964645</v>
      </c>
    </row>
    <row r="38" customFormat="false" ht="15" hidden="false" customHeight="false" outlineLevel="0" collapsed="false">
      <c r="B38" s="178" t="n">
        <v>2014</v>
      </c>
      <c r="C38" s="179" t="n">
        <v>145.5926762189</v>
      </c>
      <c r="D38" s="179" t="n">
        <v>81.9068501960612</v>
      </c>
      <c r="E38" s="180" t="n">
        <v>113.497346062046</v>
      </c>
      <c r="F38" s="179" t="n">
        <v>124.033098414981</v>
      </c>
    </row>
    <row r="39" customFormat="false" ht="15.75" hidden="false" customHeight="false" outlineLevel="0" collapsed="false">
      <c r="B39" s="49" t="n">
        <v>2015</v>
      </c>
      <c r="C39" s="182" t="n">
        <v>125.051792326624</v>
      </c>
      <c r="D39" s="182" t="n">
        <v>84.298427197805</v>
      </c>
      <c r="E39" s="183" t="n">
        <v>109.52525445877</v>
      </c>
      <c r="F39" s="182" t="n">
        <v>111.750542385963</v>
      </c>
    </row>
    <row r="41" customFormat="false" ht="15" hidden="false" customHeight="false" outlineLevel="0" collapsed="false">
      <c r="B41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6-05-24T10:01:21Z</dcterms:modified>
  <cp:revision>0</cp:revision>
  <dc:subject/>
  <dc:title/>
</cp:coreProperties>
</file>