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7</definedName>
    <definedName function="false" hidden="false" localSheetId="2" name="_xlnm.Print_Area" vbProcedure="false">MENSUALES!$A$3:$A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51">
  <si>
    <t xml:space="preserve">LONJA DE CÁDIZ                  </t>
  </si>
  <si>
    <t xml:space="preserve">LONJA DE CADIZ</t>
  </si>
  <si>
    <t xml:space="preserve">TABLA 1.1. EVOLUCION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</t>
  </si>
  <si>
    <t xml:space="preserve">GRÁFICA 2. PESO-VALOR MENSUAL. AÑO 2015</t>
  </si>
  <si>
    <t xml:space="preserve">TABLA 1.3. RESUMEN TOTAL MENSUAL. AÑO 2015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JETA</t>
  </si>
  <si>
    <t xml:space="preserve">GAR</t>
  </si>
  <si>
    <t xml:space="preserve">ALIGOTE O BESUGO BLANCO</t>
  </si>
  <si>
    <t xml:space="preserve">SBA</t>
  </si>
  <si>
    <t xml:space="preserve">BACORETA</t>
  </si>
  <si>
    <t xml:space="preserve">LTA</t>
  </si>
  <si>
    <t xml:space="preserve">BAILA</t>
  </si>
  <si>
    <t xml:space="preserve">SP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ZON</t>
  </si>
  <si>
    <t xml:space="preserve">GAG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GALLOPEDRO</t>
  </si>
  <si>
    <t xml:space="preserve">JOD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O</t>
  </si>
  <si>
    <t xml:space="preserve">GPD</t>
  </si>
  <si>
    <t xml:space="preserve">MOJARRA</t>
  </si>
  <si>
    <t xml:space="preserve">CTB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RGO O BOCINEGRO</t>
  </si>
  <si>
    <t xml:space="preserve">RPG</t>
  </si>
  <si>
    <t xml:space="preserve">PEZ ESPADA O EMPERADOR</t>
  </si>
  <si>
    <t xml:space="preserve">SWO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LEMA</t>
  </si>
  <si>
    <t xml:space="preserve">SLM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ATUN BLANCO O BONITO DEL NORTE</t>
  </si>
  <si>
    <t xml:space="preserve">ALB</t>
  </si>
  <si>
    <t xml:space="preserve">BLANQUILLO</t>
  </si>
  <si>
    <t xml:space="preserve">UAE</t>
  </si>
  <si>
    <t xml:space="preserve">BROTOLA DE BARBAS O MUSTELA</t>
  </si>
  <si>
    <t xml:space="preserve">BRD</t>
  </si>
  <si>
    <t xml:space="preserve">CABALLA</t>
  </si>
  <si>
    <t xml:space="preserve">MAC</t>
  </si>
  <si>
    <t xml:space="preserve">CACHUCHO</t>
  </si>
  <si>
    <t xml:space="preserve">DEL</t>
  </si>
  <si>
    <t xml:space="preserve">ESCUALOS DIVERSOS</t>
  </si>
  <si>
    <t xml:space="preserve">SKH</t>
  </si>
  <si>
    <t xml:space="preserve">GALUPE O LISA</t>
  </si>
  <si>
    <t xml:space="preserve">MGA</t>
  </si>
  <si>
    <t xml:space="preserve">GARAPELLO</t>
  </si>
  <si>
    <t xml:space="preserve">PAR</t>
  </si>
  <si>
    <t xml:space="preserve">JUREL BLANCO</t>
  </si>
  <si>
    <t xml:space="preserve">HMM</t>
  </si>
  <si>
    <t xml:space="preserve">JURELES</t>
  </si>
  <si>
    <t xml:space="preserve">JAX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MARLIN AZUL</t>
  </si>
  <si>
    <t xml:space="preserve">BUM</t>
  </si>
  <si>
    <t xml:space="preserve">MERLUZA NEGRA O MERLUZA DEL SENEGAL</t>
  </si>
  <si>
    <t xml:space="preserve">HKM</t>
  </si>
  <si>
    <t xml:space="preserve">PAMPANO O PALOMETA FIATOLA</t>
  </si>
  <si>
    <t xml:space="preserve">BLB</t>
  </si>
  <si>
    <t xml:space="preserve">PATUDO</t>
  </si>
  <si>
    <t xml:space="preserve">BET</t>
  </si>
  <si>
    <t xml:space="preserve">PECES VARIOS</t>
  </si>
  <si>
    <t xml:space="preserve">MZZ</t>
  </si>
  <si>
    <t xml:space="preserve">RAPE BLANCO</t>
  </si>
  <si>
    <t xml:space="preserve">MON</t>
  </si>
  <si>
    <t xml:space="preserve">RELOJ DE FONDO</t>
  </si>
  <si>
    <t xml:space="preserve">GXW</t>
  </si>
  <si>
    <t xml:space="preserve">SALMONETES</t>
  </si>
  <si>
    <t xml:space="preserve">MUX</t>
  </si>
  <si>
    <t xml:space="preserve">SAN PEDRO PLATEADO</t>
  </si>
  <si>
    <t xml:space="preserve">JOS</t>
  </si>
  <si>
    <t xml:space="preserve">TOTAL PECES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CALAMARES</t>
  </si>
  <si>
    <t xml:space="preserve">SQZ</t>
  </si>
  <si>
    <t xml:space="preserve">TOTAL MOLUSCOS</t>
  </si>
  <si>
    <t xml:space="preserve">LANGOSTA</t>
  </si>
  <si>
    <t xml:space="preserve">SLO</t>
  </si>
  <si>
    <t xml:space="preserve">CANGREJOS</t>
  </si>
  <si>
    <t xml:space="preserve">CRA</t>
  </si>
  <si>
    <t xml:space="preserve">GAMBA</t>
  </si>
  <si>
    <t xml:space="preserve">DPS</t>
  </si>
  <si>
    <t xml:space="preserve">TOTAL CRUSTACEOS</t>
  </si>
  <si>
    <t xml:space="preserve">TOTAL LONJA DE CÁDIZ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CADIZ </t>
  </si>
  <si>
    <t xml:space="preserve">TABLA 1.7. PRINCIPALES ESPECIES SEGÚN VALOR. AÑO 2015</t>
  </si>
  <si>
    <t xml:space="preserve">LONJA DE CADIZ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 AÑO 2015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PALANGRE DE SUPERFICIE</t>
  </si>
  <si>
    <t xml:space="preserve">ARTES MENORES</t>
  </si>
  <si>
    <t xml:space="preserve">TOTAL CADIZ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0.00%"/>
    <numFmt numFmtId="176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15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/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61224193782"/>
          <c:y val="0.0586066518165758"/>
          <c:w val="0.943286757240246"/>
          <c:h val="0.89638221061525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21404.375</c:v>
                </c:pt>
                <c:pt idx="1">
                  <c:v>23683.59</c:v>
                </c:pt>
                <c:pt idx="2">
                  <c:v>23674.904</c:v>
                </c:pt>
                <c:pt idx="3">
                  <c:v>19519.304</c:v>
                </c:pt>
                <c:pt idx="4">
                  <c:v>20901.27</c:v>
                </c:pt>
                <c:pt idx="5">
                  <c:v>23650.971</c:v>
                </c:pt>
                <c:pt idx="6">
                  <c:v>19247.683</c:v>
                </c:pt>
                <c:pt idx="7">
                  <c:v>17801.939</c:v>
                </c:pt>
                <c:pt idx="8">
                  <c:v>18011.848</c:v>
                </c:pt>
                <c:pt idx="9">
                  <c:v>14604.179</c:v>
                </c:pt>
                <c:pt idx="10">
                  <c:v>15968.8595</c:v>
                </c:pt>
                <c:pt idx="11">
                  <c:v>14721.1427220544</c:v>
                </c:pt>
                <c:pt idx="12">
                  <c:v>15541.094</c:v>
                </c:pt>
                <c:pt idx="13">
                  <c:v>20505.951</c:v>
                </c:pt>
                <c:pt idx="14">
                  <c:v>18297.639</c:v>
                </c:pt>
                <c:pt idx="15">
                  <c:v>15603.653</c:v>
                </c:pt>
                <c:pt idx="16">
                  <c:v>18903.7555</c:v>
                </c:pt>
                <c:pt idx="17">
                  <c:v>21057.83763</c:v>
                </c:pt>
                <c:pt idx="18">
                  <c:v>18333.0344</c:v>
                </c:pt>
                <c:pt idx="19">
                  <c:v>15401.48055</c:v>
                </c:pt>
                <c:pt idx="20">
                  <c:v>12345.999076</c:v>
                </c:pt>
                <c:pt idx="21">
                  <c:v>9660.2025</c:v>
                </c:pt>
                <c:pt idx="22">
                  <c:v>9734.603</c:v>
                </c:pt>
                <c:pt idx="23">
                  <c:v>9548.505</c:v>
                </c:pt>
                <c:pt idx="24">
                  <c:v>10121.71687</c:v>
                </c:pt>
                <c:pt idx="25">
                  <c:v>7878.714</c:v>
                </c:pt>
                <c:pt idx="26">
                  <c:v>8703.575</c:v>
                </c:pt>
                <c:pt idx="27">
                  <c:v>5382.08956</c:v>
                </c:pt>
                <c:pt idx="28">
                  <c:v>9408.55951</c:v>
                </c:pt>
                <c:pt idx="29">
                  <c:v>7242.68825</c:v>
                </c:pt>
                <c:pt idx="30">
                  <c:v>7477.03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003084"/>
        <c:axId val="61952313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27565.2000468789</c:v>
                </c:pt>
                <c:pt idx="1">
                  <c:v>31405.2023607755</c:v>
                </c:pt>
                <c:pt idx="2">
                  <c:v>37439.5317093986</c:v>
                </c:pt>
                <c:pt idx="3">
                  <c:v>29346.2365583643</c:v>
                </c:pt>
                <c:pt idx="4">
                  <c:v>27945.1101474884</c:v>
                </c:pt>
                <c:pt idx="5">
                  <c:v>34248.388380032</c:v>
                </c:pt>
                <c:pt idx="6">
                  <c:v>30678.1152200305</c:v>
                </c:pt>
                <c:pt idx="7">
                  <c:v>27238.3906338274</c:v>
                </c:pt>
                <c:pt idx="8">
                  <c:v>24403.0319918743</c:v>
                </c:pt>
                <c:pt idx="9">
                  <c:v>25678.6856406188</c:v>
                </c:pt>
                <c:pt idx="10">
                  <c:v>27526.7321349152</c:v>
                </c:pt>
                <c:pt idx="11">
                  <c:v>23440.7029377472</c:v>
                </c:pt>
                <c:pt idx="12">
                  <c:v>24496.5601673218</c:v>
                </c:pt>
                <c:pt idx="13">
                  <c:v>30075.6974745471</c:v>
                </c:pt>
                <c:pt idx="14">
                  <c:v>22308.3011791858</c:v>
                </c:pt>
                <c:pt idx="15">
                  <c:v>23522.9570877357</c:v>
                </c:pt>
                <c:pt idx="16">
                  <c:v>28647.81599</c:v>
                </c:pt>
                <c:pt idx="17">
                  <c:v>31431.74015</c:v>
                </c:pt>
                <c:pt idx="18">
                  <c:v>29140.02372</c:v>
                </c:pt>
                <c:pt idx="19">
                  <c:v>22686.00964</c:v>
                </c:pt>
                <c:pt idx="20">
                  <c:v>21485.48462</c:v>
                </c:pt>
                <c:pt idx="21">
                  <c:v>19081.77105</c:v>
                </c:pt>
                <c:pt idx="22">
                  <c:v>17986.4414</c:v>
                </c:pt>
                <c:pt idx="23">
                  <c:v>18901.60488</c:v>
                </c:pt>
                <c:pt idx="24">
                  <c:v>15107.2303462</c:v>
                </c:pt>
                <c:pt idx="25">
                  <c:v>11241.44372</c:v>
                </c:pt>
                <c:pt idx="26">
                  <c:v>13159.51898</c:v>
                </c:pt>
                <c:pt idx="27">
                  <c:v>11215.9971702</c:v>
                </c:pt>
                <c:pt idx="28">
                  <c:v>18313.102815</c:v>
                </c:pt>
                <c:pt idx="29">
                  <c:v>15001.2549713</c:v>
                </c:pt>
                <c:pt idx="30">
                  <c:v>13686.3326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41071"/>
        <c:axId val="59791968"/>
      </c:lineChart>
      <c:catAx>
        <c:axId val="4900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952313"/>
        <c:crossesAt val="0"/>
        <c:auto val="1"/>
        <c:lblAlgn val="ctr"/>
        <c:lblOffset val="100"/>
        <c:noMultiLvlLbl val="0"/>
      </c:catAx>
      <c:valAx>
        <c:axId val="6195231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9003084"/>
        <c:crossesAt val="1"/>
        <c:crossBetween val="midCat"/>
      </c:valAx>
      <c:catAx>
        <c:axId val="52941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791968"/>
        <c:auto val="1"/>
        <c:lblAlgn val="ctr"/>
        <c:lblOffset val="100"/>
        <c:noMultiLvlLbl val="0"/>
      </c:catAx>
      <c:valAx>
        <c:axId val="5979196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94107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87274573321085"/>
          <c:y val="0.941162915738536"/>
          <c:w val="0.271188899095876"/>
          <c:h val="0.040632921115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477116781027"/>
          <c:y val="0.0251965329570651"/>
          <c:w val="0.948304576643795"/>
          <c:h val="0.92279782301955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9:$C$80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1:$B$9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1:$C$92</c:f>
              <c:numCache>
                <c:formatCode>General</c:formatCode>
                <c:ptCount val="12"/>
                <c:pt idx="0">
                  <c:v>278618.6</c:v>
                </c:pt>
                <c:pt idx="1">
                  <c:v>321118.23</c:v>
                </c:pt>
                <c:pt idx="2">
                  <c:v>856168.18</c:v>
                </c:pt>
                <c:pt idx="3">
                  <c:v>569067.61</c:v>
                </c:pt>
                <c:pt idx="4">
                  <c:v>464820.62</c:v>
                </c:pt>
                <c:pt idx="5">
                  <c:v>833740.65</c:v>
                </c:pt>
                <c:pt idx="6">
                  <c:v>693729.57</c:v>
                </c:pt>
                <c:pt idx="7">
                  <c:v>728748.5</c:v>
                </c:pt>
                <c:pt idx="8">
                  <c:v>592584.9</c:v>
                </c:pt>
                <c:pt idx="9">
                  <c:v>889522.95</c:v>
                </c:pt>
                <c:pt idx="10">
                  <c:v>842613.69</c:v>
                </c:pt>
                <c:pt idx="11">
                  <c:v>406305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126314"/>
        <c:axId val="46626977"/>
      </c:lineChart>
      <c:lineChart>
        <c:grouping val="standard"/>
        <c:varyColors val="0"/>
        <c:ser>
          <c:idx val="1"/>
          <c:order val="1"/>
          <c:tx>
            <c:strRef>
              <c:f>'CIFRAS MENSUALES'!$D$79:$D$80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1:$B$9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1:$D$92</c:f>
              <c:numCache>
                <c:formatCode>General</c:formatCode>
                <c:ptCount val="12"/>
                <c:pt idx="0">
                  <c:v>655772.46</c:v>
                </c:pt>
                <c:pt idx="1">
                  <c:v>849739.7667</c:v>
                </c:pt>
                <c:pt idx="2">
                  <c:v>1557318.9386</c:v>
                </c:pt>
                <c:pt idx="3">
                  <c:v>1066200.4578</c:v>
                </c:pt>
                <c:pt idx="4">
                  <c:v>812370.629</c:v>
                </c:pt>
                <c:pt idx="5">
                  <c:v>1593286.1854</c:v>
                </c:pt>
                <c:pt idx="6">
                  <c:v>1020719.8417</c:v>
                </c:pt>
                <c:pt idx="7">
                  <c:v>1459755.9151</c:v>
                </c:pt>
                <c:pt idx="8">
                  <c:v>1231124.9564</c:v>
                </c:pt>
                <c:pt idx="9">
                  <c:v>1515932.7364</c:v>
                </c:pt>
                <c:pt idx="10">
                  <c:v>1256294.9661</c:v>
                </c:pt>
                <c:pt idx="11">
                  <c:v>667815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496988"/>
        <c:axId val="60256952"/>
      </c:lineChart>
      <c:catAx>
        <c:axId val="62126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626977"/>
        <c:crossesAt val="0"/>
        <c:auto val="1"/>
        <c:lblAlgn val="ctr"/>
        <c:lblOffset val="100"/>
        <c:noMultiLvlLbl val="0"/>
      </c:catAx>
      <c:valAx>
        <c:axId val="4662697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126314"/>
        <c:crossesAt val="1"/>
        <c:crossBetween val="midCat"/>
      </c:valAx>
      <c:catAx>
        <c:axId val="32496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0256952"/>
        <c:auto val="1"/>
        <c:lblAlgn val="ctr"/>
        <c:lblOffset val="100"/>
        <c:noMultiLvlLbl val="0"/>
      </c:catAx>
      <c:valAx>
        <c:axId val="60256952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49698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27166744387449"/>
          <c:y val="0.942955049385205"/>
          <c:w val="0.470055292785291"/>
          <c:h val="0.039105019149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440</xdr:rowOff>
    </xdr:from>
    <xdr:to>
      <xdr:col>14</xdr:col>
      <xdr:colOff>10080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5422680" y="5514840"/>
        <a:ext cx="74455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77</xdr:row>
      <xdr:rowOff>133200</xdr:rowOff>
    </xdr:from>
    <xdr:to>
      <xdr:col>12</xdr:col>
      <xdr:colOff>192600</xdr:colOff>
      <xdr:row>93</xdr:row>
      <xdr:rowOff>47160</xdr:rowOff>
    </xdr:to>
    <xdr:graphicFrame>
      <xdr:nvGraphicFramePr>
        <xdr:cNvPr id="1" name="Chart 3"/>
        <xdr:cNvGraphicFramePr/>
      </xdr:nvGraphicFramePr>
      <xdr:xfrm>
        <a:off x="5614560" y="18192600"/>
        <a:ext cx="540360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280</xdr:colOff>
      <xdr:row>0</xdr:row>
      <xdr:rowOff>18720</xdr:rowOff>
    </xdr:from>
    <xdr:to>
      <xdr:col>4</xdr:col>
      <xdr:colOff>111240</xdr:colOff>
      <xdr:row>1</xdr:row>
      <xdr:rowOff>534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80280" y="18720"/>
          <a:ext cx="3844080" cy="7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4</xdr:row>
      <xdr:rowOff>95400</xdr:rowOff>
    </xdr:from>
    <xdr:to>
      <xdr:col>9</xdr:col>
      <xdr:colOff>574560</xdr:colOff>
      <xdr:row>17</xdr:row>
      <xdr:rowOff>97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183400" y="1467000"/>
          <a:ext cx="67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3040</xdr:colOff>
      <xdr:row>1</xdr:row>
      <xdr:rowOff>495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45900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3</xdr:col>
      <xdr:colOff>513000</xdr:colOff>
      <xdr:row>1</xdr:row>
      <xdr:rowOff>495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0"/>
          <a:ext cx="4599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2220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160" y="0"/>
          <a:ext cx="3996000" cy="72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160</xdr:rowOff>
    </xdr:from>
    <xdr:to>
      <xdr:col>1</xdr:col>
      <xdr:colOff>565200</xdr:colOff>
      <xdr:row>1</xdr:row>
      <xdr:rowOff>505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0680" y="47160"/>
          <a:ext cx="399780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0</xdr:rowOff>
    </xdr:from>
    <xdr:to>
      <xdr:col>4</xdr:col>
      <xdr:colOff>323640</xdr:colOff>
      <xdr:row>1</xdr:row>
      <xdr:rowOff>5338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0720" y="0"/>
          <a:ext cx="399600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99"/>
    <col collapsed="false" customWidth="true" hidden="false" outlineLevel="0" max="3" min="3" style="2" width="13.7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2.75" hidden="false" customHeight="true" outlineLevel="0" collapsed="false"/>
    <row r="3" s="4" customFormat="true" ht="29.2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18" hidden="false" customHeight="true" outlineLevel="0" collapsed="false">
      <c r="C4" s="6"/>
      <c r="D4" s="7"/>
      <c r="E4" s="6"/>
      <c r="J4" s="8"/>
      <c r="K4" s="8"/>
      <c r="L4" s="7"/>
    </row>
    <row r="5" customFormat="false" ht="18" hidden="false" customHeight="true" outlineLevel="0" collapsed="false">
      <c r="B5" s="9"/>
      <c r="C5" s="6"/>
      <c r="D5" s="7"/>
      <c r="E5" s="6"/>
    </row>
    <row r="6" customFormat="false" ht="18" hidden="false" customHeight="true" outlineLevel="0" collapsed="false">
      <c r="B6" s="9"/>
      <c r="C6" s="6"/>
      <c r="D6" s="7"/>
      <c r="E6" s="6"/>
    </row>
    <row r="7" customFormat="false" ht="18" hidden="false" customHeight="true" outlineLevel="0" collapsed="false">
      <c r="B7" s="9"/>
      <c r="C7" s="6"/>
      <c r="D7" s="7"/>
      <c r="E7" s="6"/>
    </row>
    <row r="8" customFormat="false" ht="18" hidden="false" customHeight="true" outlineLevel="0" collapsed="false">
      <c r="B8" s="9"/>
      <c r="C8" s="6"/>
      <c r="D8" s="7"/>
      <c r="E8" s="6"/>
    </row>
    <row r="9" customFormat="false" ht="18" hidden="false" customHeight="true" outlineLevel="0" collapsed="false">
      <c r="B9" s="9"/>
      <c r="C9" s="6"/>
      <c r="D9" s="7"/>
      <c r="E9" s="6"/>
    </row>
    <row r="10" customFormat="false" ht="18" hidden="false" customHeight="true" outlineLevel="0" collapsed="false">
      <c r="B10" s="9"/>
      <c r="C10" s="6"/>
      <c r="D10" s="7"/>
      <c r="E10" s="6"/>
    </row>
    <row r="11" customFormat="false" ht="18" hidden="false" customHeight="true" outlineLevel="0" collapsed="false">
      <c r="B11" s="9"/>
      <c r="C11" s="6"/>
      <c r="D11" s="7"/>
      <c r="E11" s="6"/>
    </row>
    <row r="12" customFormat="false" ht="18" hidden="false" customHeight="true" outlineLevel="0" collapsed="false">
      <c r="B12" s="9"/>
      <c r="C12" s="6"/>
      <c r="D12" s="7"/>
      <c r="E12" s="6"/>
    </row>
    <row r="13" customFormat="false" ht="18" hidden="false" customHeight="true" outlineLevel="0" collapsed="false">
      <c r="B13" s="9"/>
      <c r="C13" s="6"/>
      <c r="D13" s="7"/>
      <c r="E13" s="6"/>
    </row>
    <row r="14" customFormat="false" ht="18" hidden="false" customHeight="true" outlineLevel="0" collapsed="false">
      <c r="B14" s="9"/>
      <c r="C14" s="6"/>
      <c r="D14" s="7"/>
      <c r="E14" s="6"/>
    </row>
    <row r="15" customFormat="false" ht="18" hidden="false" customHeight="true" outlineLevel="0" collapsed="false">
      <c r="B15" s="9"/>
      <c r="C15" s="6"/>
      <c r="D15" s="7"/>
      <c r="E15" s="6"/>
    </row>
    <row r="16" customFormat="false" ht="18" hidden="false" customHeight="true" outlineLevel="0" collapsed="false">
      <c r="B16" s="9"/>
      <c r="C16" s="6"/>
      <c r="D16" s="7"/>
      <c r="E16" s="6"/>
    </row>
    <row r="17" customFormat="false" ht="18" hidden="false" customHeight="true" outlineLevel="0" collapsed="false">
      <c r="B17" s="9"/>
      <c r="C17" s="6"/>
      <c r="D17" s="7"/>
      <c r="E17" s="6"/>
    </row>
    <row r="18" customFormat="false" ht="18" hidden="false" customHeight="true" outlineLevel="0" collapsed="false">
      <c r="B18" s="9"/>
      <c r="C18" s="6"/>
      <c r="D18" s="7"/>
      <c r="E18" s="6"/>
    </row>
    <row r="19" customFormat="false" ht="18" hidden="false" customHeight="true" outlineLevel="0" collapsed="false">
      <c r="B19" s="9"/>
      <c r="C19" s="6"/>
      <c r="D19" s="7"/>
      <c r="E19" s="6"/>
    </row>
    <row r="20" customFormat="false" ht="18" hidden="false" customHeight="true" outlineLevel="0" collapsed="false">
      <c r="B20" s="10" t="s">
        <v>2</v>
      </c>
    </row>
    <row r="21" s="11" customFormat="true" ht="18" hidden="false" customHeight="true" outlineLevel="0" collapsed="false">
      <c r="B21" s="12" t="s">
        <v>3</v>
      </c>
      <c r="C21" s="13" t="s">
        <v>4</v>
      </c>
      <c r="D21" s="14" t="s">
        <v>5</v>
      </c>
      <c r="E21" s="13" t="s">
        <v>6</v>
      </c>
    </row>
    <row r="22" s="11" customFormat="true" ht="18" hidden="false" customHeight="true" outlineLevel="0" collapsed="false">
      <c r="B22" s="12" t="s">
        <v>7</v>
      </c>
      <c r="C22" s="15" t="s">
        <v>8</v>
      </c>
      <c r="D22" s="15" t="s">
        <v>9</v>
      </c>
      <c r="E22" s="15" t="s">
        <v>10</v>
      </c>
      <c r="G22" s="10" t="s">
        <v>11</v>
      </c>
      <c r="H22" s="16"/>
    </row>
    <row r="23" customFormat="false" ht="18" hidden="false" customHeight="true" outlineLevel="0" collapsed="false">
      <c r="B23" s="17" t="n">
        <v>1985</v>
      </c>
      <c r="C23" s="18" t="n">
        <v>21404.375</v>
      </c>
      <c r="D23" s="18" t="n">
        <v>27565.2000468789</v>
      </c>
      <c r="E23" s="18" t="n">
        <v>1.28783017709599</v>
      </c>
    </row>
    <row r="24" customFormat="false" ht="18" hidden="false" customHeight="true" outlineLevel="0" collapsed="false">
      <c r="B24" s="17" t="n">
        <v>1986</v>
      </c>
      <c r="C24" s="18" t="n">
        <v>23683.59</v>
      </c>
      <c r="D24" s="18" t="n">
        <v>31405.2023607755</v>
      </c>
      <c r="E24" s="18" t="n">
        <v>1.32603217505351</v>
      </c>
    </row>
    <row r="25" customFormat="false" ht="18" hidden="false" customHeight="true" outlineLevel="0" collapsed="false">
      <c r="B25" s="17" t="n">
        <v>1987</v>
      </c>
      <c r="C25" s="18" t="n">
        <v>23674.904</v>
      </c>
      <c r="D25" s="18" t="n">
        <v>37439.5317093986</v>
      </c>
      <c r="E25" s="18" t="n">
        <v>1.58140162719978</v>
      </c>
    </row>
    <row r="26" customFormat="false" ht="18" hidden="false" customHeight="true" outlineLevel="0" collapsed="false">
      <c r="B26" s="17" t="n">
        <v>1988</v>
      </c>
      <c r="C26" s="18" t="n">
        <v>19519.304</v>
      </c>
      <c r="D26" s="18" t="n">
        <v>29346.2365583643</v>
      </c>
      <c r="E26" s="18" t="n">
        <v>1.503446872817</v>
      </c>
    </row>
    <row r="27" customFormat="false" ht="18" hidden="false" customHeight="true" outlineLevel="0" collapsed="false">
      <c r="B27" s="17" t="n">
        <v>1989</v>
      </c>
      <c r="C27" s="18" t="n">
        <v>20901.27</v>
      </c>
      <c r="D27" s="18" t="n">
        <v>27945.1101474884</v>
      </c>
      <c r="E27" s="18" t="n">
        <v>1.33700536606093</v>
      </c>
    </row>
    <row r="28" customFormat="false" ht="18" hidden="false" customHeight="true" outlineLevel="0" collapsed="false">
      <c r="B28" s="17" t="n">
        <v>1990</v>
      </c>
      <c r="C28" s="18" t="n">
        <v>23650.971</v>
      </c>
      <c r="D28" s="18" t="n">
        <v>34248.388380032</v>
      </c>
      <c r="E28" s="18" t="n">
        <v>1.44807536147383</v>
      </c>
    </row>
    <row r="29" customFormat="false" ht="18" hidden="false" customHeight="true" outlineLevel="0" collapsed="false">
      <c r="B29" s="17" t="n">
        <v>1991</v>
      </c>
      <c r="C29" s="18" t="n">
        <v>19247.683</v>
      </c>
      <c r="D29" s="18" t="n">
        <v>30678.1152200305</v>
      </c>
      <c r="E29" s="18" t="n">
        <v>1.59386016592389</v>
      </c>
    </row>
    <row r="30" customFormat="false" ht="18" hidden="false" customHeight="true" outlineLevel="0" collapsed="false">
      <c r="B30" s="17" t="n">
        <v>1992</v>
      </c>
      <c r="C30" s="18" t="n">
        <v>17801.939</v>
      </c>
      <c r="D30" s="18" t="n">
        <v>27238.3906338274</v>
      </c>
      <c r="E30" s="18" t="n">
        <v>1.53007998925439</v>
      </c>
    </row>
    <row r="31" customFormat="false" ht="18" hidden="false" customHeight="true" outlineLevel="0" collapsed="false">
      <c r="B31" s="17" t="n">
        <v>1993</v>
      </c>
      <c r="C31" s="18" t="n">
        <v>18011.848</v>
      </c>
      <c r="D31" s="18" t="n">
        <v>24403.0319918743</v>
      </c>
      <c r="E31" s="18" t="n">
        <v>1.35483221887473</v>
      </c>
    </row>
    <row r="32" customFormat="false" ht="18" hidden="false" customHeight="true" outlineLevel="0" collapsed="false">
      <c r="B32" s="17" t="n">
        <v>1994</v>
      </c>
      <c r="C32" s="18" t="n">
        <v>14604.179</v>
      </c>
      <c r="D32" s="18" t="n">
        <v>25678.6856406188</v>
      </c>
      <c r="E32" s="18" t="n">
        <v>1.75831079861585</v>
      </c>
    </row>
    <row r="33" customFormat="false" ht="18" hidden="false" customHeight="true" outlineLevel="0" collapsed="false">
      <c r="B33" s="17" t="n">
        <v>1995</v>
      </c>
      <c r="C33" s="18" t="n">
        <v>15968.8595</v>
      </c>
      <c r="D33" s="18" t="n">
        <v>27526.7321349152</v>
      </c>
      <c r="E33" s="18" t="n">
        <v>1.72377571077729</v>
      </c>
    </row>
    <row r="34" customFormat="false" ht="18" hidden="false" customHeight="true" outlineLevel="0" collapsed="false">
      <c r="B34" s="17" t="n">
        <v>1996</v>
      </c>
      <c r="C34" s="18" t="n">
        <v>14721.1427220544</v>
      </c>
      <c r="D34" s="18" t="n">
        <v>23440.7029377472</v>
      </c>
      <c r="E34" s="18" t="n">
        <v>1.59231544590826</v>
      </c>
    </row>
    <row r="35" customFormat="false" ht="18" hidden="false" customHeight="true" outlineLevel="0" collapsed="false">
      <c r="B35" s="17" t="n">
        <v>1997</v>
      </c>
      <c r="C35" s="18" t="n">
        <v>15541.094</v>
      </c>
      <c r="D35" s="18" t="n">
        <v>24496.5601673218</v>
      </c>
      <c r="E35" s="18" t="n">
        <v>1.57624425714958</v>
      </c>
    </row>
    <row r="36" customFormat="false" ht="18" hidden="false" customHeight="true" outlineLevel="0" collapsed="false">
      <c r="B36" s="17" t="n">
        <v>1998</v>
      </c>
      <c r="C36" s="18" t="n">
        <v>20505.951</v>
      </c>
      <c r="D36" s="18" t="n">
        <v>30075.6974745471</v>
      </c>
      <c r="E36" s="18" t="n">
        <v>1.46668142699391</v>
      </c>
    </row>
    <row r="37" customFormat="false" ht="18" hidden="false" customHeight="true" outlineLevel="0" collapsed="false">
      <c r="B37" s="17" t="n">
        <v>1999</v>
      </c>
      <c r="C37" s="18" t="n">
        <v>18297.639</v>
      </c>
      <c r="D37" s="18" t="n">
        <v>22308.3011791858</v>
      </c>
      <c r="E37" s="18" t="n">
        <v>1.21919014683729</v>
      </c>
    </row>
    <row r="38" customFormat="false" ht="18" hidden="false" customHeight="true" outlineLevel="0" collapsed="false">
      <c r="B38" s="17" t="n">
        <v>2000</v>
      </c>
      <c r="C38" s="18" t="n">
        <v>15603.653</v>
      </c>
      <c r="D38" s="18" t="n">
        <v>23522.9570877357</v>
      </c>
      <c r="E38" s="18" t="n">
        <v>1.50752885159236</v>
      </c>
    </row>
    <row r="39" customFormat="false" ht="18" hidden="false" customHeight="true" outlineLevel="0" collapsed="false">
      <c r="B39" s="17" t="n">
        <v>2001</v>
      </c>
      <c r="C39" s="18" t="n">
        <v>18903.7555</v>
      </c>
      <c r="D39" s="18" t="n">
        <v>28647.81599</v>
      </c>
      <c r="E39" s="18" t="n">
        <v>1.51545633300219</v>
      </c>
    </row>
    <row r="40" customFormat="false" ht="18" hidden="false" customHeight="true" outlineLevel="0" collapsed="false">
      <c r="B40" s="17" t="n">
        <v>2002</v>
      </c>
      <c r="C40" s="18" t="n">
        <v>21057.83763</v>
      </c>
      <c r="D40" s="18" t="n">
        <v>31431.74015</v>
      </c>
      <c r="E40" s="18" t="n">
        <v>1.49263854638241</v>
      </c>
    </row>
    <row r="41" customFormat="false" ht="18" hidden="false" customHeight="true" outlineLevel="0" collapsed="false">
      <c r="B41" s="17" t="n">
        <v>2003</v>
      </c>
      <c r="C41" s="18" t="n">
        <v>18333.0344</v>
      </c>
      <c r="D41" s="18" t="n">
        <v>29140.02372</v>
      </c>
      <c r="E41" s="18" t="n">
        <v>1.58948175649526</v>
      </c>
    </row>
    <row r="42" customFormat="false" ht="18" hidden="false" customHeight="true" outlineLevel="0" collapsed="false">
      <c r="B42" s="17" t="n">
        <v>2004</v>
      </c>
      <c r="C42" s="18" t="n">
        <v>15401.48055</v>
      </c>
      <c r="D42" s="18" t="n">
        <v>22686.00964</v>
      </c>
      <c r="E42" s="18" t="n">
        <v>1.47297589776199</v>
      </c>
    </row>
    <row r="43" customFormat="false" ht="18" hidden="false" customHeight="true" outlineLevel="0" collapsed="false">
      <c r="B43" s="17" t="n">
        <v>2005</v>
      </c>
      <c r="C43" s="18" t="n">
        <v>12345.999076</v>
      </c>
      <c r="D43" s="18" t="n">
        <v>21485.48462</v>
      </c>
      <c r="E43" s="18" t="n">
        <v>1.74027913721188</v>
      </c>
    </row>
    <row r="44" customFormat="false" ht="18" hidden="false" customHeight="true" outlineLevel="0" collapsed="false">
      <c r="B44" s="17" t="n">
        <v>2006</v>
      </c>
      <c r="C44" s="18" t="n">
        <v>9660.2025</v>
      </c>
      <c r="D44" s="18" t="n">
        <v>19081.77105</v>
      </c>
      <c r="E44" s="18" t="n">
        <f aca="false">D44/C44</f>
        <v>1.97529721038457</v>
      </c>
    </row>
    <row r="45" customFormat="false" ht="18" hidden="false" customHeight="true" outlineLevel="0" collapsed="false">
      <c r="B45" s="17" t="n">
        <v>2007</v>
      </c>
      <c r="C45" s="18" t="n">
        <v>9734.603</v>
      </c>
      <c r="D45" s="18" t="n">
        <v>17986.4414</v>
      </c>
      <c r="E45" s="18" t="n">
        <v>1.84768104051085</v>
      </c>
    </row>
    <row r="46" customFormat="false" ht="18" hidden="false" customHeight="true" outlineLevel="0" collapsed="false">
      <c r="B46" s="17" t="n">
        <v>2008</v>
      </c>
      <c r="C46" s="18" t="n">
        <v>9548.505</v>
      </c>
      <c r="D46" s="18" t="n">
        <v>18901.60488</v>
      </c>
      <c r="E46" s="18" t="n">
        <v>1.97953552728935</v>
      </c>
    </row>
    <row r="47" s="19" customFormat="true" ht="18" hidden="false" customHeight="true" outlineLevel="0" collapsed="false">
      <c r="B47" s="17" t="n">
        <v>2009</v>
      </c>
      <c r="C47" s="18" t="n">
        <v>10121.71687</v>
      </c>
      <c r="D47" s="18" t="n">
        <v>15107.2303462</v>
      </c>
      <c r="E47" s="18" t="n">
        <f aca="false">+D47/C47</f>
        <v>1.49255610883334</v>
      </c>
      <c r="F47" s="20"/>
      <c r="G47" s="20"/>
      <c r="N47" s="21"/>
    </row>
    <row r="48" customFormat="false" ht="18" hidden="false" customHeight="true" outlineLevel="0" collapsed="false">
      <c r="B48" s="17" t="n">
        <v>2010</v>
      </c>
      <c r="C48" s="18" t="n">
        <v>7878.714</v>
      </c>
      <c r="D48" s="18" t="n">
        <v>11241.44372</v>
      </c>
      <c r="E48" s="18" t="n">
        <v>1.42681200510642</v>
      </c>
    </row>
    <row r="49" customFormat="false" ht="18" hidden="false" customHeight="true" outlineLevel="0" collapsed="false">
      <c r="B49" s="17" t="n">
        <v>2011</v>
      </c>
      <c r="C49" s="18" t="n">
        <v>8703.575</v>
      </c>
      <c r="D49" s="18" t="n">
        <v>13159.51898</v>
      </c>
      <c r="E49" s="18" t="n">
        <v>1.51196709168359</v>
      </c>
    </row>
    <row r="50" customFormat="false" ht="18" hidden="false" customHeight="true" outlineLevel="0" collapsed="false">
      <c r="B50" s="17" t="n">
        <v>2012</v>
      </c>
      <c r="C50" s="18" t="n">
        <v>5382.08956</v>
      </c>
      <c r="D50" s="18" t="n">
        <v>11215.9971702</v>
      </c>
      <c r="E50" s="18" t="n">
        <v>2.08394844514628</v>
      </c>
    </row>
    <row r="51" customFormat="false" ht="18" hidden="false" customHeight="true" outlineLevel="0" collapsed="false">
      <c r="B51" s="17" t="n">
        <v>2013</v>
      </c>
      <c r="C51" s="18" t="n">
        <v>9408.55951</v>
      </c>
      <c r="D51" s="18" t="n">
        <v>18313.102815</v>
      </c>
      <c r="E51" s="18" t="n">
        <v>1.94643003485663</v>
      </c>
    </row>
    <row r="52" customFormat="false" ht="18" hidden="false" customHeight="true" outlineLevel="0" collapsed="false">
      <c r="B52" s="17" t="n">
        <v>2014</v>
      </c>
      <c r="C52" s="18" t="n">
        <v>7242.68825</v>
      </c>
      <c r="D52" s="18" t="n">
        <v>15001.2549713</v>
      </c>
      <c r="E52" s="18" t="n">
        <f aca="false">D52/C52</f>
        <v>2.07122748536084</v>
      </c>
    </row>
    <row r="53" customFormat="false" ht="18" hidden="false" customHeight="true" outlineLevel="0" collapsed="false">
      <c r="B53" s="22" t="n">
        <v>2015</v>
      </c>
      <c r="C53" s="23" t="n">
        <v>7477.0391</v>
      </c>
      <c r="D53" s="23" t="n">
        <v>13686.3326732</v>
      </c>
      <c r="E53" s="23" t="n">
        <f aca="false">D53/C53</f>
        <v>1.83044818813372</v>
      </c>
    </row>
    <row r="54" customFormat="false" ht="18" hidden="false" customHeight="true" outlineLevel="0" collapsed="false">
      <c r="B54" s="24"/>
      <c r="C54" s="25"/>
      <c r="D54" s="25"/>
      <c r="E54" s="25"/>
    </row>
    <row r="55" customFormat="false" ht="18" hidden="false" customHeight="true" outlineLevel="0" collapsed="false">
      <c r="B55" s="26"/>
      <c r="C55" s="27"/>
      <c r="D55" s="28"/>
      <c r="E55" s="27"/>
    </row>
    <row r="56" customFormat="false" ht="18" hidden="false" customHeight="true" outlineLevel="0" collapsed="false">
      <c r="B56" s="10" t="s">
        <v>12</v>
      </c>
      <c r="C56" s="27"/>
      <c r="D56" s="28"/>
      <c r="E56" s="27"/>
    </row>
    <row r="57" customFormat="false" ht="18" hidden="false" customHeight="true" outlineLevel="0" collapsed="false">
      <c r="B57" s="29" t="s">
        <v>13</v>
      </c>
      <c r="C57" s="30" t="s">
        <v>14</v>
      </c>
      <c r="D57" s="30"/>
      <c r="E57" s="30"/>
      <c r="F57" s="31" t="s">
        <v>15</v>
      </c>
      <c r="G57" s="31"/>
      <c r="H57" s="31"/>
      <c r="I57" s="32" t="s">
        <v>16</v>
      </c>
      <c r="J57" s="32"/>
      <c r="K57" s="32"/>
    </row>
    <row r="58" customFormat="false" ht="18" hidden="false" customHeight="true" outlineLevel="0" collapsed="false">
      <c r="B58" s="29"/>
      <c r="C58" s="33" t="s">
        <v>4</v>
      </c>
      <c r="D58" s="34" t="s">
        <v>5</v>
      </c>
      <c r="E58" s="33" t="s">
        <v>17</v>
      </c>
      <c r="F58" s="33" t="s">
        <v>4</v>
      </c>
      <c r="G58" s="34" t="s">
        <v>5</v>
      </c>
      <c r="H58" s="33" t="s">
        <v>17</v>
      </c>
      <c r="I58" s="33" t="s">
        <v>4</v>
      </c>
      <c r="J58" s="34" t="s">
        <v>5</v>
      </c>
      <c r="K58" s="33" t="s">
        <v>17</v>
      </c>
    </row>
    <row r="59" customFormat="false" ht="18" hidden="false" customHeight="true" outlineLevel="0" collapsed="false">
      <c r="B59" s="29" t="s">
        <v>13</v>
      </c>
      <c r="C59" s="35" t="s">
        <v>18</v>
      </c>
      <c r="D59" s="36" t="s">
        <v>19</v>
      </c>
      <c r="E59" s="35" t="s">
        <v>20</v>
      </c>
      <c r="F59" s="35" t="s">
        <v>18</v>
      </c>
      <c r="G59" s="36" t="s">
        <v>19</v>
      </c>
      <c r="H59" s="35" t="s">
        <v>20</v>
      </c>
      <c r="I59" s="35" t="s">
        <v>18</v>
      </c>
      <c r="J59" s="36" t="s">
        <v>19</v>
      </c>
      <c r="K59" s="35" t="s">
        <v>20</v>
      </c>
      <c r="M59" s="37"/>
      <c r="N59" s="37"/>
    </row>
    <row r="60" customFormat="false" ht="18" hidden="false" customHeight="true" outlineLevel="0" collapsed="false">
      <c r="B60" s="38" t="s">
        <v>21</v>
      </c>
      <c r="C60" s="38" t="n">
        <v>278618.6</v>
      </c>
      <c r="D60" s="39" t="n">
        <v>655772.46</v>
      </c>
      <c r="E60" s="39" t="n">
        <v>2.35365643212621</v>
      </c>
      <c r="F60" s="38"/>
      <c r="G60" s="39"/>
      <c r="H60" s="39"/>
      <c r="I60" s="38"/>
      <c r="J60" s="39"/>
      <c r="K60" s="39"/>
      <c r="M60" s="37"/>
      <c r="N60" s="37"/>
    </row>
    <row r="61" customFormat="false" ht="18" hidden="false" customHeight="true" outlineLevel="0" collapsed="false">
      <c r="B61" s="40" t="s">
        <v>22</v>
      </c>
      <c r="C61" s="40" t="n">
        <v>321118.23</v>
      </c>
      <c r="D61" s="18" t="n">
        <v>849739.7667</v>
      </c>
      <c r="E61" s="18" t="n">
        <v>2.64618974357202</v>
      </c>
      <c r="F61" s="40"/>
      <c r="G61" s="18"/>
      <c r="H61" s="18"/>
      <c r="I61" s="40"/>
      <c r="J61" s="18"/>
      <c r="K61" s="18"/>
      <c r="M61" s="37"/>
      <c r="N61" s="37"/>
    </row>
    <row r="62" customFormat="false" ht="18" hidden="false" customHeight="true" outlineLevel="0" collapsed="false">
      <c r="B62" s="40" t="s">
        <v>23</v>
      </c>
      <c r="C62" s="40" t="n">
        <v>856128.44</v>
      </c>
      <c r="D62" s="18" t="n">
        <v>1557088.0986</v>
      </c>
      <c r="E62" s="18" t="n">
        <v>1.81875525429339</v>
      </c>
      <c r="F62" s="40" t="n">
        <v>39.74</v>
      </c>
      <c r="G62" s="18" t="n">
        <v>230.84</v>
      </c>
      <c r="H62" s="18" t="n">
        <v>5.80875691997987</v>
      </c>
      <c r="I62" s="40"/>
      <c r="J62" s="18"/>
      <c r="K62" s="18"/>
      <c r="M62" s="37"/>
      <c r="N62" s="37"/>
    </row>
    <row r="63" customFormat="false" ht="18" hidden="false" customHeight="true" outlineLevel="0" collapsed="false">
      <c r="B63" s="40" t="s">
        <v>24</v>
      </c>
      <c r="C63" s="40" t="n">
        <v>567667.61</v>
      </c>
      <c r="D63" s="18" t="n">
        <v>1061343.4578</v>
      </c>
      <c r="E63" s="18" t="n">
        <v>1.86965653685966</v>
      </c>
      <c r="F63" s="40" t="n">
        <v>725</v>
      </c>
      <c r="G63" s="18" t="n">
        <v>2002</v>
      </c>
      <c r="H63" s="18" t="n">
        <v>2.76137931034483</v>
      </c>
      <c r="I63" s="40" t="n">
        <v>675</v>
      </c>
      <c r="J63" s="18" t="n">
        <v>2855</v>
      </c>
      <c r="K63" s="18" t="n">
        <v>4.22962962962963</v>
      </c>
      <c r="M63" s="37"/>
      <c r="N63" s="37"/>
    </row>
    <row r="64" customFormat="false" ht="18" hidden="false" customHeight="true" outlineLevel="0" collapsed="false">
      <c r="B64" s="40" t="s">
        <v>25</v>
      </c>
      <c r="C64" s="40" t="n">
        <v>463270.62</v>
      </c>
      <c r="D64" s="18" t="n">
        <v>808751.629</v>
      </c>
      <c r="E64" s="18" t="n">
        <v>1.74574340371509</v>
      </c>
      <c r="F64" s="40" t="n">
        <v>375</v>
      </c>
      <c r="G64" s="18" t="n">
        <v>970</v>
      </c>
      <c r="H64" s="18" t="n">
        <v>2.58666666666667</v>
      </c>
      <c r="I64" s="40" t="n">
        <v>1175</v>
      </c>
      <c r="J64" s="18" t="n">
        <v>2649</v>
      </c>
      <c r="K64" s="18" t="n">
        <v>2.25446808510638</v>
      </c>
      <c r="M64" s="37"/>
      <c r="N64" s="37"/>
    </row>
    <row r="65" customFormat="false" ht="18" hidden="false" customHeight="true" outlineLevel="0" collapsed="false">
      <c r="B65" s="40" t="s">
        <v>26</v>
      </c>
      <c r="C65" s="40" t="n">
        <v>833185.53</v>
      </c>
      <c r="D65" s="18" t="n">
        <v>1591841.5874</v>
      </c>
      <c r="E65" s="18" t="n">
        <v>1.91054876745159</v>
      </c>
      <c r="F65" s="40" t="n">
        <v>130.12</v>
      </c>
      <c r="G65" s="18" t="n">
        <v>504.598</v>
      </c>
      <c r="H65" s="18" t="n">
        <v>3.87794343682754</v>
      </c>
      <c r="I65" s="40" t="n">
        <v>425</v>
      </c>
      <c r="J65" s="18" t="n">
        <v>940</v>
      </c>
      <c r="K65" s="18" t="n">
        <v>2.21176470588235</v>
      </c>
      <c r="M65" s="37"/>
      <c r="N65" s="37"/>
    </row>
    <row r="66" customFormat="false" ht="18" hidden="false" customHeight="true" outlineLevel="0" collapsed="false">
      <c r="B66" s="40" t="s">
        <v>27</v>
      </c>
      <c r="C66" s="40" t="n">
        <v>693697.95</v>
      </c>
      <c r="D66" s="18" t="n">
        <v>1020568.4677</v>
      </c>
      <c r="E66" s="18" t="n">
        <v>1.47120006293806</v>
      </c>
      <c r="F66" s="40" t="n">
        <v>31.62</v>
      </c>
      <c r="G66" s="18" t="n">
        <v>151.374</v>
      </c>
      <c r="H66" s="18" t="n">
        <v>4.78728652751423</v>
      </c>
      <c r="I66" s="40"/>
      <c r="J66" s="18"/>
      <c r="K66" s="18"/>
      <c r="M66" s="37"/>
      <c r="N66" s="37"/>
    </row>
    <row r="67" customFormat="false" ht="18" hidden="false" customHeight="true" outlineLevel="0" collapsed="false">
      <c r="B67" s="40" t="s">
        <v>28</v>
      </c>
      <c r="C67" s="40" t="n">
        <v>728173.5</v>
      </c>
      <c r="D67" s="18" t="n">
        <v>1456599.9151</v>
      </c>
      <c r="E67" s="18" t="n">
        <v>2.00034732807497</v>
      </c>
      <c r="F67" s="40"/>
      <c r="G67" s="18"/>
      <c r="H67" s="18"/>
      <c r="I67" s="40" t="n">
        <v>575</v>
      </c>
      <c r="J67" s="18" t="n">
        <v>3156</v>
      </c>
      <c r="K67" s="18" t="n">
        <v>5.48869565217391</v>
      </c>
      <c r="M67" s="37"/>
      <c r="N67" s="37"/>
    </row>
    <row r="68" customFormat="false" ht="18" hidden="false" customHeight="true" outlineLevel="0" collapsed="false">
      <c r="B68" s="40" t="s">
        <v>29</v>
      </c>
      <c r="C68" s="40" t="n">
        <v>591084.9</v>
      </c>
      <c r="D68" s="18" t="n">
        <v>1226154.9564</v>
      </c>
      <c r="E68" s="18" t="n">
        <v>2.07441427855795</v>
      </c>
      <c r="F68" s="40"/>
      <c r="G68" s="18"/>
      <c r="H68" s="18"/>
      <c r="I68" s="40" t="n">
        <v>1500</v>
      </c>
      <c r="J68" s="18" t="n">
        <v>4970</v>
      </c>
      <c r="K68" s="18" t="n">
        <v>3.31333333333333</v>
      </c>
      <c r="M68" s="37"/>
      <c r="N68" s="37"/>
    </row>
    <row r="69" customFormat="false" ht="18" hidden="false" customHeight="true" outlineLevel="0" collapsed="false">
      <c r="B69" s="40" t="s">
        <v>30</v>
      </c>
      <c r="C69" s="40" t="n">
        <v>888597.95</v>
      </c>
      <c r="D69" s="18" t="n">
        <v>1512599.7364</v>
      </c>
      <c r="E69" s="18" t="n">
        <v>1.70223185457495</v>
      </c>
      <c r="F69" s="40" t="n">
        <v>25</v>
      </c>
      <c r="G69" s="18" t="n">
        <v>39</v>
      </c>
      <c r="H69" s="18" t="n">
        <v>1.56</v>
      </c>
      <c r="I69" s="41" t="n">
        <v>900</v>
      </c>
      <c r="J69" s="42" t="n">
        <v>3294</v>
      </c>
      <c r="K69" s="18" t="n">
        <v>3.66</v>
      </c>
      <c r="M69" s="37"/>
      <c r="N69" s="37"/>
    </row>
    <row r="70" customFormat="false" ht="18" hidden="false" customHeight="true" outlineLevel="0" collapsed="false">
      <c r="B70" s="40" t="s">
        <v>31</v>
      </c>
      <c r="C70" s="40" t="n">
        <v>841913.69</v>
      </c>
      <c r="D70" s="18" t="n">
        <v>1253522.9661</v>
      </c>
      <c r="E70" s="18" t="n">
        <v>1.4888972361288</v>
      </c>
      <c r="F70" s="40"/>
      <c r="G70" s="18"/>
      <c r="H70" s="18"/>
      <c r="I70" s="40" t="n">
        <v>700</v>
      </c>
      <c r="J70" s="18" t="n">
        <v>2772</v>
      </c>
      <c r="K70" s="18" t="n">
        <v>3.96</v>
      </c>
      <c r="M70" s="37"/>
      <c r="N70" s="37"/>
    </row>
    <row r="71" s="19" customFormat="true" ht="18" hidden="false" customHeight="true" outlineLevel="0" collapsed="false">
      <c r="B71" s="40" t="s">
        <v>32</v>
      </c>
      <c r="C71" s="40" t="n">
        <v>406305.6</v>
      </c>
      <c r="D71" s="18" t="n">
        <v>667815.82</v>
      </c>
      <c r="E71" s="18" t="n">
        <v>1.64362937650872</v>
      </c>
      <c r="F71" s="40"/>
      <c r="G71" s="18"/>
      <c r="H71" s="18"/>
      <c r="I71" s="40"/>
      <c r="J71" s="18"/>
      <c r="K71" s="18"/>
      <c r="M71" s="37"/>
      <c r="N71" s="37"/>
    </row>
    <row r="72" customFormat="false" ht="18" hidden="false" customHeight="true" outlineLevel="0" collapsed="false">
      <c r="B72" s="43" t="s">
        <v>33</v>
      </c>
      <c r="C72" s="43" t="n">
        <v>7469762.62</v>
      </c>
      <c r="D72" s="43" t="n">
        <v>13661798.8612</v>
      </c>
      <c r="E72" s="23" t="n">
        <v>1.82894685630586</v>
      </c>
      <c r="F72" s="43" t="n">
        <v>1326.48</v>
      </c>
      <c r="G72" s="43" t="n">
        <v>3897.812</v>
      </c>
      <c r="H72" s="23" t="n">
        <v>2.9384626982691</v>
      </c>
      <c r="I72" s="43" t="n">
        <v>5950</v>
      </c>
      <c r="J72" s="43" t="n">
        <v>20636</v>
      </c>
      <c r="K72" s="23" t="n">
        <v>3.46823529411765</v>
      </c>
    </row>
    <row r="73" customFormat="false" ht="18" hidden="false" customHeight="true" outlineLevel="0" collapsed="false">
      <c r="B73" s="44"/>
      <c r="C73" s="6"/>
      <c r="D73" s="45"/>
      <c r="E73" s="45"/>
      <c r="F73" s="6"/>
      <c r="G73" s="45"/>
      <c r="H73" s="45"/>
      <c r="I73" s="6"/>
      <c r="J73" s="45"/>
      <c r="K73" s="45"/>
    </row>
    <row r="74" customFormat="false" ht="18" hidden="false" customHeight="true" outlineLevel="0" collapsed="false">
      <c r="B74" s="44"/>
      <c r="C74" s="6"/>
      <c r="D74" s="45"/>
      <c r="E74" s="45"/>
      <c r="F74" s="6"/>
      <c r="G74" s="45"/>
      <c r="H74" s="45"/>
      <c r="I74" s="6"/>
      <c r="J74" s="45"/>
      <c r="K74" s="45"/>
    </row>
    <row r="75" customFormat="false" ht="18" hidden="false" customHeight="true" outlineLevel="0" collapsed="false">
      <c r="B75" s="44"/>
      <c r="C75" s="6"/>
      <c r="D75" s="45"/>
      <c r="E75" s="45"/>
      <c r="F75" s="6"/>
      <c r="H75" s="45"/>
      <c r="I75" s="6"/>
      <c r="J75" s="45"/>
      <c r="K75" s="45"/>
    </row>
    <row r="76" customFormat="false" ht="18" hidden="false" customHeight="true" outlineLevel="0" collapsed="false">
      <c r="B76" s="10"/>
      <c r="C76" s="6"/>
      <c r="D76" s="45"/>
      <c r="E76" s="45"/>
      <c r="F76" s="6"/>
      <c r="G76" s="10"/>
      <c r="H76" s="45"/>
      <c r="I76" s="6"/>
      <c r="J76" s="45"/>
      <c r="K76" s="45"/>
    </row>
    <row r="77" customFormat="false" ht="18" hidden="false" customHeight="true" outlineLevel="0" collapsed="false">
      <c r="B77" s="10"/>
      <c r="C77" s="6"/>
      <c r="D77" s="45"/>
      <c r="E77" s="45"/>
      <c r="F77" s="6"/>
      <c r="G77" s="10" t="s">
        <v>34</v>
      </c>
      <c r="H77" s="45"/>
      <c r="I77" s="6"/>
      <c r="J77" s="45"/>
      <c r="K77" s="45"/>
    </row>
    <row r="78" customFormat="false" ht="18" hidden="false" customHeight="true" outlineLevel="0" collapsed="false">
      <c r="B78" s="10" t="s">
        <v>35</v>
      </c>
    </row>
    <row r="79" customFormat="false" ht="18" hidden="false" customHeight="true" outlineLevel="0" collapsed="false">
      <c r="B79" s="46"/>
      <c r="C79" s="47" t="s">
        <v>4</v>
      </c>
      <c r="D79" s="48" t="s">
        <v>5</v>
      </c>
      <c r="E79" s="47" t="s">
        <v>6</v>
      </c>
    </row>
    <row r="80" customFormat="false" ht="18" hidden="false" customHeight="true" outlineLevel="0" collapsed="false">
      <c r="B80" s="46" t="s">
        <v>13</v>
      </c>
      <c r="C80" s="49" t="s">
        <v>18</v>
      </c>
      <c r="D80" s="50" t="s">
        <v>19</v>
      </c>
      <c r="E80" s="49" t="s">
        <v>20</v>
      </c>
    </row>
    <row r="81" customFormat="false" ht="18" hidden="false" customHeight="true" outlineLevel="0" collapsed="false">
      <c r="B81" s="40" t="s">
        <v>21</v>
      </c>
      <c r="C81" s="40" t="n">
        <v>278618.6</v>
      </c>
      <c r="D81" s="18" t="n">
        <v>655772.46</v>
      </c>
      <c r="E81" s="18" t="n">
        <v>2.35365643212621</v>
      </c>
    </row>
    <row r="82" customFormat="false" ht="18" hidden="false" customHeight="true" outlineLevel="0" collapsed="false">
      <c r="B82" s="40" t="s">
        <v>22</v>
      </c>
      <c r="C82" s="40" t="n">
        <v>321118.23</v>
      </c>
      <c r="D82" s="18" t="n">
        <v>849739.7667</v>
      </c>
      <c r="E82" s="18" t="n">
        <v>2.64618974357202</v>
      </c>
    </row>
    <row r="83" customFormat="false" ht="18" hidden="false" customHeight="true" outlineLevel="0" collapsed="false">
      <c r="B83" s="40" t="s">
        <v>23</v>
      </c>
      <c r="C83" s="40" t="n">
        <v>856168.18</v>
      </c>
      <c r="D83" s="18" t="n">
        <v>1557318.9386</v>
      </c>
      <c r="E83" s="18" t="n">
        <v>1.81894045466628</v>
      </c>
    </row>
    <row r="84" customFormat="false" ht="18" hidden="false" customHeight="true" outlineLevel="0" collapsed="false">
      <c r="B84" s="40" t="s">
        <v>24</v>
      </c>
      <c r="C84" s="40" t="n">
        <v>569067.61</v>
      </c>
      <c r="D84" s="18" t="n">
        <v>1066200.4578</v>
      </c>
      <c r="E84" s="18" t="n">
        <v>1.87359188796565</v>
      </c>
    </row>
    <row r="85" customFormat="false" ht="18" hidden="false" customHeight="true" outlineLevel="0" collapsed="false">
      <c r="B85" s="40" t="s">
        <v>25</v>
      </c>
      <c r="C85" s="40" t="n">
        <v>464820.62</v>
      </c>
      <c r="D85" s="18" t="n">
        <v>812370.629</v>
      </c>
      <c r="E85" s="18" t="n">
        <v>1.74770781253207</v>
      </c>
    </row>
    <row r="86" customFormat="false" ht="18" hidden="false" customHeight="true" outlineLevel="0" collapsed="false">
      <c r="B86" s="40" t="s">
        <v>26</v>
      </c>
      <c r="C86" s="40" t="n">
        <v>833740.65</v>
      </c>
      <c r="D86" s="18" t="n">
        <v>1593286.1854</v>
      </c>
      <c r="E86" s="18" t="n">
        <v>1.91100935932535</v>
      </c>
    </row>
    <row r="87" customFormat="false" ht="18" hidden="false" customHeight="true" outlineLevel="0" collapsed="false">
      <c r="B87" s="40" t="s">
        <v>27</v>
      </c>
      <c r="C87" s="40" t="n">
        <v>693729.57</v>
      </c>
      <c r="D87" s="18" t="n">
        <v>1020719.8417</v>
      </c>
      <c r="E87" s="18" t="n">
        <v>1.47135120923273</v>
      </c>
    </row>
    <row r="88" customFormat="false" ht="18" hidden="false" customHeight="true" outlineLevel="0" collapsed="false">
      <c r="B88" s="40" t="s">
        <v>28</v>
      </c>
      <c r="C88" s="40" t="n">
        <v>728748.5</v>
      </c>
      <c r="D88" s="18" t="n">
        <v>1459755.9151</v>
      </c>
      <c r="E88" s="18" t="n">
        <v>2.00309971835277</v>
      </c>
    </row>
    <row r="89" customFormat="false" ht="18" hidden="false" customHeight="true" outlineLevel="0" collapsed="false">
      <c r="B89" s="40" t="s">
        <v>29</v>
      </c>
      <c r="C89" s="40" t="n">
        <v>592584.9</v>
      </c>
      <c r="D89" s="18" t="n">
        <v>1231124.9564</v>
      </c>
      <c r="E89" s="18" t="n">
        <v>2.07755033312526</v>
      </c>
    </row>
    <row r="90" customFormat="false" ht="18" hidden="false" customHeight="true" outlineLevel="0" collapsed="false">
      <c r="B90" s="40" t="s">
        <v>30</v>
      </c>
      <c r="C90" s="40" t="n">
        <v>889522.95</v>
      </c>
      <c r="D90" s="18" t="n">
        <v>1515932.7364</v>
      </c>
      <c r="E90" s="18" t="n">
        <v>1.70420868444148</v>
      </c>
    </row>
    <row r="91" customFormat="false" ht="18" hidden="false" customHeight="true" outlineLevel="0" collapsed="false">
      <c r="B91" s="40" t="s">
        <v>31</v>
      </c>
      <c r="C91" s="40" t="n">
        <v>842613.69</v>
      </c>
      <c r="D91" s="18" t="n">
        <v>1256294.9661</v>
      </c>
      <c r="E91" s="18" t="n">
        <v>1.49095010087007</v>
      </c>
    </row>
    <row r="92" customFormat="false" ht="18" hidden="false" customHeight="true" outlineLevel="0" collapsed="false">
      <c r="B92" s="40" t="s">
        <v>32</v>
      </c>
      <c r="C92" s="40" t="n">
        <v>406305.6</v>
      </c>
      <c r="D92" s="18" t="n">
        <v>667815.82</v>
      </c>
      <c r="E92" s="18" t="n">
        <v>1.64362937650872</v>
      </c>
    </row>
    <row r="93" customFormat="false" ht="18" hidden="false" customHeight="true" outlineLevel="0" collapsed="false">
      <c r="B93" s="43" t="s">
        <v>36</v>
      </c>
      <c r="C93" s="43" t="n">
        <v>7477039.1</v>
      </c>
      <c r="D93" s="23" t="n">
        <v>13686332.6732</v>
      </c>
      <c r="E93" s="23" t="n">
        <v>1.83044818813372</v>
      </c>
    </row>
    <row r="95" customFormat="false" ht="18" hidden="false" customHeight="true" outlineLevel="0" collapsed="false">
      <c r="B95" s="1" t="s">
        <v>37</v>
      </c>
    </row>
  </sheetData>
  <mergeCells count="8">
    <mergeCell ref="A3:K3"/>
    <mergeCell ref="J4:K4"/>
    <mergeCell ref="B21:B22"/>
    <mergeCell ref="B57:B59"/>
    <mergeCell ref="C57:E57"/>
    <mergeCell ref="F57:H57"/>
    <mergeCell ref="I57:K57"/>
    <mergeCell ref="B79:B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6.56"/>
    <col collapsed="false" customWidth="true" hidden="false" outlineLevel="0" max="4" min="4" style="37" width="12.7"/>
    <col collapsed="false" customWidth="true" hidden="false" outlineLevel="0" max="5" min="5" style="2" width="18.56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4.28"/>
    <col collapsed="false" customWidth="true" hidden="false" outlineLevel="0" max="9" min="9" style="2" width="17.99"/>
    <col collapsed="false" customWidth="false" hidden="false" outlineLevel="0" max="147" min="10" style="2" width="11.42"/>
    <col collapsed="false" customWidth="false" hidden="false" outlineLevel="0" max="257" min="148" style="1" width="11.42"/>
  </cols>
  <sheetData>
    <row r="2" customFormat="false" ht="39.75" hidden="false" customHeight="true" outlineLevel="0" collapsed="false"/>
    <row r="3" s="52" customFormat="true" ht="35.25" hidden="false" customHeight="true" outlineLevel="0" collapsed="false">
      <c r="A3" s="51"/>
      <c r="B3" s="3" t="s">
        <v>1</v>
      </c>
      <c r="C3" s="3"/>
      <c r="D3" s="3"/>
      <c r="E3" s="3"/>
      <c r="F3" s="3"/>
      <c r="G3" s="3"/>
      <c r="H3" s="3"/>
      <c r="I3" s="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8" hidden="false" customHeight="true" outlineLevel="0" collapsed="false">
      <c r="B5" s="10" t="s">
        <v>38</v>
      </c>
    </row>
    <row r="6" s="58" customFormat="true" ht="18" hidden="false" customHeight="true" outlineLevel="0" collapsed="false">
      <c r="A6" s="54"/>
      <c r="B6" s="55" t="s">
        <v>39</v>
      </c>
      <c r="C6" s="56"/>
      <c r="D6" s="57" t="s">
        <v>40</v>
      </c>
      <c r="E6" s="57"/>
      <c r="F6" s="57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61" customFormat="true" ht="18" hidden="false" customHeight="true" outlineLevel="0" collapsed="false">
      <c r="A7" s="59"/>
      <c r="B7" s="55"/>
      <c r="C7" s="60" t="s">
        <v>41</v>
      </c>
      <c r="D7" s="47" t="s">
        <v>4</v>
      </c>
      <c r="E7" s="47" t="s">
        <v>5</v>
      </c>
      <c r="F7" s="47" t="s">
        <v>6</v>
      </c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  <c r="IO7" s="59"/>
      <c r="IP7" s="59"/>
      <c r="IQ7" s="59"/>
      <c r="IR7" s="59"/>
      <c r="IS7" s="59"/>
      <c r="IT7" s="59"/>
      <c r="IU7" s="59"/>
      <c r="IV7" s="59"/>
    </row>
    <row r="8" s="61" customFormat="true" ht="18" hidden="false" customHeight="true" outlineLevel="0" collapsed="false">
      <c r="A8" s="59"/>
      <c r="B8" s="55" t="s">
        <v>42</v>
      </c>
      <c r="C8" s="50"/>
      <c r="D8" s="62" t="s">
        <v>18</v>
      </c>
      <c r="E8" s="49" t="s">
        <v>19</v>
      </c>
      <c r="F8" s="49" t="s">
        <v>20</v>
      </c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  <c r="IR8" s="59"/>
      <c r="IS8" s="59"/>
      <c r="IT8" s="59"/>
      <c r="IU8" s="59"/>
      <c r="IV8" s="59"/>
    </row>
    <row r="9" s="67" customFormat="true" ht="18" hidden="false" customHeight="true" outlineLevel="0" collapsed="false">
      <c r="A9" s="63"/>
      <c r="B9" s="64" t="s">
        <v>43</v>
      </c>
      <c r="C9" s="64" t="s">
        <v>44</v>
      </c>
      <c r="D9" s="65" t="n">
        <v>253.02</v>
      </c>
      <c r="E9" s="66" t="n">
        <v>155.7302</v>
      </c>
      <c r="F9" s="66" t="n">
        <v>0.615485732353174</v>
      </c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</row>
    <row r="10" s="67" customFormat="true" ht="18" hidden="false" customHeight="true" outlineLevel="0" collapsed="false">
      <c r="A10" s="63"/>
      <c r="B10" s="64" t="s">
        <v>45</v>
      </c>
      <c r="C10" s="64" t="s">
        <v>46</v>
      </c>
      <c r="D10" s="65" t="n">
        <v>125</v>
      </c>
      <c r="E10" s="66" t="n">
        <v>295</v>
      </c>
      <c r="F10" s="66" t="n">
        <v>2.36</v>
      </c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</row>
    <row r="11" s="67" customFormat="true" ht="18" hidden="false" customHeight="true" outlineLevel="0" collapsed="false">
      <c r="A11" s="63"/>
      <c r="B11" s="64" t="s">
        <v>47</v>
      </c>
      <c r="C11" s="64" t="s">
        <v>48</v>
      </c>
      <c r="D11" s="65" t="n">
        <v>217.78</v>
      </c>
      <c r="E11" s="66" t="n">
        <v>318.099</v>
      </c>
      <c r="F11" s="66" t="n">
        <v>1.46064376894113</v>
      </c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s="67" customFormat="true" ht="18" hidden="false" customHeight="true" outlineLevel="0" collapsed="false">
      <c r="A12" s="63"/>
      <c r="B12" s="64" t="s">
        <v>49</v>
      </c>
      <c r="C12" s="64" t="s">
        <v>50</v>
      </c>
      <c r="D12" s="65" t="n">
        <v>25.46</v>
      </c>
      <c r="E12" s="66" t="n">
        <v>74.18</v>
      </c>
      <c r="F12" s="66" t="n">
        <v>2.91358994501178</v>
      </c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s="67" customFormat="true" ht="18" hidden="false" customHeight="true" outlineLevel="0" collapsed="false">
      <c r="A13" s="63"/>
      <c r="B13" s="64" t="s">
        <v>51</v>
      </c>
      <c r="C13" s="64" t="s">
        <v>52</v>
      </c>
      <c r="D13" s="65" t="n">
        <v>4287.32</v>
      </c>
      <c r="E13" s="66" t="n">
        <v>2746.3515</v>
      </c>
      <c r="F13" s="66" t="n">
        <v>0.640575347769702</v>
      </c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s="67" customFormat="true" ht="18" hidden="false" customHeight="true" outlineLevel="0" collapsed="false">
      <c r="A14" s="63"/>
      <c r="B14" s="64" t="s">
        <v>53</v>
      </c>
      <c r="C14" s="64" t="s">
        <v>54</v>
      </c>
      <c r="D14" s="65" t="n">
        <v>115939.01</v>
      </c>
      <c r="E14" s="66" t="n">
        <v>222813.8312</v>
      </c>
      <c r="F14" s="66" t="n">
        <v>1.92181933587323</v>
      </c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7" customFormat="true" ht="18" hidden="false" customHeight="true" outlineLevel="0" collapsed="false">
      <c r="A15" s="63"/>
      <c r="B15" s="64" t="s">
        <v>55</v>
      </c>
      <c r="C15" s="64" t="s">
        <v>56</v>
      </c>
      <c r="D15" s="65" t="n">
        <v>2024164.82</v>
      </c>
      <c r="E15" s="66" t="n">
        <v>3903033.5928</v>
      </c>
      <c r="F15" s="66" t="n">
        <v>1.92821926072206</v>
      </c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7" customFormat="true" ht="18" hidden="false" customHeight="true" outlineLevel="0" collapsed="false">
      <c r="A16" s="63"/>
      <c r="B16" s="64" t="s">
        <v>57</v>
      </c>
      <c r="C16" s="64" t="s">
        <v>58</v>
      </c>
      <c r="D16" s="65" t="n">
        <v>33335.12</v>
      </c>
      <c r="E16" s="66" t="n">
        <v>53338.5381</v>
      </c>
      <c r="F16" s="66" t="n">
        <v>1.60007037922767</v>
      </c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7" customFormat="true" ht="18" hidden="false" customHeight="true" outlineLevel="0" collapsed="false">
      <c r="A17" s="63"/>
      <c r="B17" s="64" t="s">
        <v>59</v>
      </c>
      <c r="C17" s="64" t="s">
        <v>60</v>
      </c>
      <c r="D17" s="65" t="n">
        <v>380.52</v>
      </c>
      <c r="E17" s="66" t="n">
        <v>818.512</v>
      </c>
      <c r="F17" s="66" t="n">
        <v>2.15103542520761</v>
      </c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7" customFormat="true" ht="18" hidden="false" customHeight="true" outlineLevel="0" collapsed="false">
      <c r="A18" s="63"/>
      <c r="B18" s="64" t="s">
        <v>61</v>
      </c>
      <c r="C18" s="64" t="s">
        <v>62</v>
      </c>
      <c r="D18" s="65" t="n">
        <v>800999.61</v>
      </c>
      <c r="E18" s="66" t="n">
        <v>730459.1005</v>
      </c>
      <c r="F18" s="66" t="n">
        <v>0.911934402190283</v>
      </c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s="67" customFormat="true" ht="18" hidden="false" customHeight="true" outlineLevel="0" collapsed="false">
      <c r="A19" s="63"/>
      <c r="B19" s="64" t="s">
        <v>63</v>
      </c>
      <c r="C19" s="64" t="s">
        <v>64</v>
      </c>
      <c r="D19" s="65" t="n">
        <v>64.16</v>
      </c>
      <c r="E19" s="66" t="n">
        <v>263.4604</v>
      </c>
      <c r="F19" s="66" t="n">
        <v>4.1063029925187</v>
      </c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s="67" customFormat="true" ht="18" hidden="false" customHeight="true" outlineLevel="0" collapsed="false">
      <c r="A20" s="63"/>
      <c r="B20" s="64" t="s">
        <v>65</v>
      </c>
      <c r="C20" s="64" t="s">
        <v>66</v>
      </c>
      <c r="D20" s="65" t="n">
        <v>1053.2</v>
      </c>
      <c r="E20" s="66" t="n">
        <v>1220.472</v>
      </c>
      <c r="F20" s="66" t="n">
        <v>1.15882263577668</v>
      </c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</row>
    <row r="21" s="67" customFormat="true" ht="18" hidden="false" customHeight="true" outlineLevel="0" collapsed="false">
      <c r="A21" s="63"/>
      <c r="B21" s="64" t="s">
        <v>67</v>
      </c>
      <c r="C21" s="64" t="s">
        <v>68</v>
      </c>
      <c r="D21" s="65" t="n">
        <v>6040.27</v>
      </c>
      <c r="E21" s="66" t="n">
        <v>17582.7854</v>
      </c>
      <c r="F21" s="66" t="n">
        <v>2.91092706120753</v>
      </c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s="67" customFormat="true" ht="18" hidden="false" customHeight="true" outlineLevel="0" collapsed="false">
      <c r="A22" s="63"/>
      <c r="B22" s="64" t="s">
        <v>69</v>
      </c>
      <c r="C22" s="64" t="s">
        <v>70</v>
      </c>
      <c r="D22" s="65" t="n">
        <v>23.14</v>
      </c>
      <c r="E22" s="66" t="n">
        <v>75.591</v>
      </c>
      <c r="F22" s="66" t="n">
        <v>3.26668107173725</v>
      </c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7" customFormat="true" ht="18" hidden="false" customHeight="true" outlineLevel="0" collapsed="false">
      <c r="A23" s="63"/>
      <c r="B23" s="64" t="s">
        <v>71</v>
      </c>
      <c r="C23" s="64" t="s">
        <v>72</v>
      </c>
      <c r="D23" s="65" t="n">
        <v>166.94</v>
      </c>
      <c r="E23" s="66" t="n">
        <v>640.0866</v>
      </c>
      <c r="F23" s="66" t="n">
        <v>3.83423146040494</v>
      </c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7" customFormat="true" ht="18" hidden="false" customHeight="true" outlineLevel="0" collapsed="false">
      <c r="A24" s="63"/>
      <c r="B24" s="64" t="s">
        <v>73</v>
      </c>
      <c r="C24" s="64" t="s">
        <v>74</v>
      </c>
      <c r="D24" s="65" t="n">
        <v>66.02</v>
      </c>
      <c r="E24" s="66" t="n">
        <v>548.9844</v>
      </c>
      <c r="F24" s="66" t="n">
        <v>8.31542562859739</v>
      </c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s="67" customFormat="true" ht="18" hidden="false" customHeight="true" outlineLevel="0" collapsed="false">
      <c r="A25" s="63"/>
      <c r="B25" s="64" t="s">
        <v>75</v>
      </c>
      <c r="C25" s="64" t="s">
        <v>76</v>
      </c>
      <c r="D25" s="65" t="n">
        <v>117.5</v>
      </c>
      <c r="E25" s="66" t="n">
        <v>142.37</v>
      </c>
      <c r="F25" s="66" t="n">
        <v>1.21165957446809</v>
      </c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67" customFormat="true" ht="18" hidden="false" customHeight="true" outlineLevel="0" collapsed="false">
      <c r="A26" s="63"/>
      <c r="B26" s="64" t="s">
        <v>77</v>
      </c>
      <c r="C26" s="64" t="s">
        <v>78</v>
      </c>
      <c r="D26" s="65" t="n">
        <v>3489.42</v>
      </c>
      <c r="E26" s="66" t="n">
        <v>4747.266</v>
      </c>
      <c r="F26" s="66" t="n">
        <v>1.36047423354024</v>
      </c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s="67" customFormat="true" ht="18" hidden="false" customHeight="true" outlineLevel="0" collapsed="false">
      <c r="A27" s="63"/>
      <c r="B27" s="64" t="s">
        <v>79</v>
      </c>
      <c r="C27" s="64" t="s">
        <v>80</v>
      </c>
      <c r="D27" s="65" t="n">
        <v>4700</v>
      </c>
      <c r="E27" s="66" t="n">
        <v>32427</v>
      </c>
      <c r="F27" s="66" t="n">
        <v>6.89936170212766</v>
      </c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7" customFormat="true" ht="18" hidden="false" customHeight="true" outlineLevel="0" collapsed="false">
      <c r="A28" s="63"/>
      <c r="B28" s="64" t="s">
        <v>81</v>
      </c>
      <c r="C28" s="64" t="s">
        <v>82</v>
      </c>
      <c r="D28" s="65" t="n">
        <v>14.32</v>
      </c>
      <c r="E28" s="66" t="n">
        <v>60.2692</v>
      </c>
      <c r="F28" s="66" t="n">
        <v>4.20874301675978</v>
      </c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7" customFormat="true" ht="18" hidden="false" customHeight="true" outlineLevel="0" collapsed="false">
      <c r="A29" s="63"/>
      <c r="B29" s="64" t="s">
        <v>83</v>
      </c>
      <c r="C29" s="64" t="s">
        <v>84</v>
      </c>
      <c r="D29" s="65" t="n">
        <v>19.82</v>
      </c>
      <c r="E29" s="66" t="n">
        <v>202.868</v>
      </c>
      <c r="F29" s="66" t="n">
        <v>10.2355196770938</v>
      </c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7" customFormat="true" ht="18" hidden="false" customHeight="true" outlineLevel="0" collapsed="false">
      <c r="A30" s="63"/>
      <c r="B30" s="64" t="s">
        <v>85</v>
      </c>
      <c r="C30" s="64" t="s">
        <v>86</v>
      </c>
      <c r="D30" s="65" t="n">
        <v>92953.22</v>
      </c>
      <c r="E30" s="66" t="n">
        <v>85121.1756</v>
      </c>
      <c r="F30" s="66" t="n">
        <v>0.915742086180554</v>
      </c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7" customFormat="true" ht="18" hidden="false" customHeight="true" outlineLevel="0" collapsed="false">
      <c r="A31" s="63"/>
      <c r="B31" s="64" t="s">
        <v>87</v>
      </c>
      <c r="C31" s="64" t="s">
        <v>88</v>
      </c>
      <c r="D31" s="65" t="n">
        <v>22.16</v>
      </c>
      <c r="E31" s="66" t="n">
        <v>45.3352</v>
      </c>
      <c r="F31" s="66" t="n">
        <v>2.04581227436823</v>
      </c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s="67" customFormat="true" ht="18" hidden="false" customHeight="true" outlineLevel="0" collapsed="false">
      <c r="A32" s="63"/>
      <c r="B32" s="64" t="s">
        <v>89</v>
      </c>
      <c r="C32" s="64" t="s">
        <v>90</v>
      </c>
      <c r="D32" s="65" t="n">
        <v>3.48</v>
      </c>
      <c r="E32" s="66" t="n">
        <v>26.99</v>
      </c>
      <c r="F32" s="66" t="n">
        <v>7.75574712643678</v>
      </c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7" customFormat="true" ht="18" hidden="false" customHeight="true" outlineLevel="0" collapsed="false">
      <c r="A33" s="63"/>
      <c r="B33" s="64" t="s">
        <v>91</v>
      </c>
      <c r="C33" s="64" t="s">
        <v>92</v>
      </c>
      <c r="D33" s="65" t="n">
        <v>4.96</v>
      </c>
      <c r="E33" s="66" t="n">
        <v>31.33</v>
      </c>
      <c r="F33" s="66" t="n">
        <v>6.31653225806452</v>
      </c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7" customFormat="true" ht="18" hidden="false" customHeight="true" outlineLevel="0" collapsed="false">
      <c r="A34" s="63"/>
      <c r="B34" s="64" t="s">
        <v>93</v>
      </c>
      <c r="C34" s="64" t="s">
        <v>94</v>
      </c>
      <c r="D34" s="65" t="n">
        <v>16</v>
      </c>
      <c r="E34" s="66" t="n">
        <v>177.492</v>
      </c>
      <c r="F34" s="66" t="n">
        <v>11.09325</v>
      </c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7" customFormat="true" ht="18" hidden="false" customHeight="true" outlineLevel="0" collapsed="false">
      <c r="A35" s="63"/>
      <c r="B35" s="64" t="s">
        <v>95</v>
      </c>
      <c r="C35" s="64" t="s">
        <v>96</v>
      </c>
      <c r="D35" s="65" t="n">
        <v>4373.02</v>
      </c>
      <c r="E35" s="66" t="n">
        <v>17384.466</v>
      </c>
      <c r="F35" s="66" t="n">
        <v>3.97539137712611</v>
      </c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7" customFormat="true" ht="18" hidden="false" customHeight="true" outlineLevel="0" collapsed="false">
      <c r="A36" s="63"/>
      <c r="B36" s="64" t="s">
        <v>97</v>
      </c>
      <c r="C36" s="64" t="s">
        <v>98</v>
      </c>
      <c r="D36" s="65" t="n">
        <v>21485.8</v>
      </c>
      <c r="E36" s="66" t="n">
        <v>30808.5564</v>
      </c>
      <c r="F36" s="66" t="n">
        <v>1.43390315464167</v>
      </c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67" customFormat="true" ht="18" hidden="false" customHeight="true" outlineLevel="0" collapsed="false">
      <c r="A37" s="63"/>
      <c r="B37" s="64" t="s">
        <v>99</v>
      </c>
      <c r="C37" s="64" t="s">
        <v>100</v>
      </c>
      <c r="D37" s="65" t="n">
        <v>25</v>
      </c>
      <c r="E37" s="66" t="n">
        <v>175</v>
      </c>
      <c r="F37" s="66" t="n">
        <v>7</v>
      </c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67" customFormat="true" ht="18" hidden="false" customHeight="true" outlineLevel="0" collapsed="false">
      <c r="A38" s="63"/>
      <c r="B38" s="64" t="s">
        <v>101</v>
      </c>
      <c r="C38" s="64" t="s">
        <v>102</v>
      </c>
      <c r="D38" s="65" t="n">
        <v>28.3</v>
      </c>
      <c r="E38" s="66" t="n">
        <v>68.2978</v>
      </c>
      <c r="F38" s="66" t="n">
        <v>2.41334982332156</v>
      </c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67" customFormat="true" ht="18" hidden="false" customHeight="true" outlineLevel="0" collapsed="false">
      <c r="A39" s="63"/>
      <c r="B39" s="64" t="s">
        <v>103</v>
      </c>
      <c r="C39" s="64" t="s">
        <v>104</v>
      </c>
      <c r="D39" s="65" t="n">
        <v>157.16</v>
      </c>
      <c r="E39" s="66" t="n">
        <v>105.6828</v>
      </c>
      <c r="F39" s="66" t="n">
        <v>0.672453550521761</v>
      </c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67" customFormat="true" ht="18" hidden="false" customHeight="true" outlineLevel="0" collapsed="false">
      <c r="A40" s="63"/>
      <c r="B40" s="64" t="s">
        <v>105</v>
      </c>
      <c r="C40" s="64" t="s">
        <v>106</v>
      </c>
      <c r="D40" s="65" t="n">
        <v>50404.57</v>
      </c>
      <c r="E40" s="66" t="n">
        <v>46416.3812</v>
      </c>
      <c r="F40" s="66" t="n">
        <v>0.920876444338281</v>
      </c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s="67" customFormat="true" ht="18" hidden="false" customHeight="true" outlineLevel="0" collapsed="false">
      <c r="A41" s="63"/>
      <c r="B41" s="64" t="s">
        <v>107</v>
      </c>
      <c r="C41" s="64" t="s">
        <v>108</v>
      </c>
      <c r="D41" s="65" t="n">
        <v>62.74</v>
      </c>
      <c r="E41" s="66" t="n">
        <v>192.368</v>
      </c>
      <c r="F41" s="66" t="n">
        <v>3.06611412177239</v>
      </c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7" customFormat="true" ht="18" hidden="false" customHeight="true" outlineLevel="0" collapsed="false">
      <c r="A42" s="63"/>
      <c r="B42" s="64" t="s">
        <v>109</v>
      </c>
      <c r="C42" s="64" t="s">
        <v>110</v>
      </c>
      <c r="D42" s="65" t="n">
        <v>8.42</v>
      </c>
      <c r="E42" s="66" t="n">
        <v>65.1</v>
      </c>
      <c r="F42" s="66" t="n">
        <v>7.73159144893112</v>
      </c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7" customFormat="true" ht="18" hidden="false" customHeight="true" outlineLevel="0" collapsed="false">
      <c r="A43" s="63"/>
      <c r="B43" s="64" t="s">
        <v>111</v>
      </c>
      <c r="C43" s="64" t="s">
        <v>112</v>
      </c>
      <c r="D43" s="65" t="n">
        <v>6860.6</v>
      </c>
      <c r="E43" s="66" t="n">
        <v>40631</v>
      </c>
      <c r="F43" s="66" t="n">
        <v>5.92236830597907</v>
      </c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7" customFormat="true" ht="18" hidden="false" customHeight="true" outlineLevel="0" collapsed="false">
      <c r="A44" s="63"/>
      <c r="B44" s="64" t="s">
        <v>113</v>
      </c>
      <c r="C44" s="64" t="s">
        <v>114</v>
      </c>
      <c r="D44" s="65" t="n">
        <v>53250</v>
      </c>
      <c r="E44" s="66" t="n">
        <v>116476</v>
      </c>
      <c r="F44" s="66" t="n">
        <v>2.1873427230047</v>
      </c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67" customFormat="true" ht="18" hidden="false" customHeight="true" outlineLevel="0" collapsed="false">
      <c r="A45" s="63"/>
      <c r="B45" s="64" t="s">
        <v>115</v>
      </c>
      <c r="C45" s="64" t="s">
        <v>116</v>
      </c>
      <c r="D45" s="65" t="n">
        <v>22800</v>
      </c>
      <c r="E45" s="66" t="n">
        <v>164810</v>
      </c>
      <c r="F45" s="66" t="n">
        <v>7.22850877192983</v>
      </c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7" customFormat="true" ht="18" hidden="false" customHeight="true" outlineLevel="0" collapsed="false">
      <c r="A46" s="63"/>
      <c r="B46" s="64" t="s">
        <v>117</v>
      </c>
      <c r="C46" s="64" t="s">
        <v>118</v>
      </c>
      <c r="D46" s="65" t="n">
        <v>17200</v>
      </c>
      <c r="E46" s="66" t="n">
        <v>40119</v>
      </c>
      <c r="F46" s="66" t="n">
        <v>2.3325</v>
      </c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7" customFormat="true" ht="18" hidden="false" customHeight="true" outlineLevel="0" collapsed="false">
      <c r="A47" s="63"/>
      <c r="B47" s="64" t="s">
        <v>119</v>
      </c>
      <c r="C47" s="64" t="s">
        <v>120</v>
      </c>
      <c r="D47" s="65" t="n">
        <v>7.22</v>
      </c>
      <c r="E47" s="66" t="n">
        <v>11.552</v>
      </c>
      <c r="F47" s="66" t="n">
        <v>1.6</v>
      </c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s="67" customFormat="true" ht="18" hidden="false" customHeight="true" outlineLevel="0" collapsed="false">
      <c r="A48" s="63"/>
      <c r="B48" s="64" t="s">
        <v>121</v>
      </c>
      <c r="C48" s="64" t="s">
        <v>122</v>
      </c>
      <c r="D48" s="65" t="n">
        <v>297</v>
      </c>
      <c r="E48" s="66" t="n">
        <v>305.91</v>
      </c>
      <c r="F48" s="66" t="n">
        <v>1.03</v>
      </c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7" customFormat="true" ht="18" hidden="false" customHeight="true" outlineLevel="0" collapsed="false">
      <c r="A49" s="63"/>
      <c r="B49" s="64" t="s">
        <v>123</v>
      </c>
      <c r="C49" s="64" t="s">
        <v>124</v>
      </c>
      <c r="D49" s="65" t="n">
        <v>4.36</v>
      </c>
      <c r="E49" s="66" t="n">
        <v>16.9168</v>
      </c>
      <c r="F49" s="66" t="n">
        <v>3.88</v>
      </c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7" customFormat="true" ht="18" hidden="false" customHeight="true" outlineLevel="0" collapsed="false">
      <c r="A50" s="63"/>
      <c r="B50" s="64" t="s">
        <v>125</v>
      </c>
      <c r="C50" s="64" t="s">
        <v>126</v>
      </c>
      <c r="D50" s="65" t="n">
        <v>746264.61</v>
      </c>
      <c r="E50" s="66" t="n">
        <v>1197141.5246</v>
      </c>
      <c r="F50" s="66" t="n">
        <v>1.60417834178148</v>
      </c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7" customFormat="true" ht="18" hidden="false" customHeight="true" outlineLevel="0" collapsed="false">
      <c r="A51" s="63"/>
      <c r="B51" s="64" t="s">
        <v>127</v>
      </c>
      <c r="C51" s="64" t="s">
        <v>128</v>
      </c>
      <c r="D51" s="65" t="n">
        <v>48.2</v>
      </c>
      <c r="E51" s="66" t="n">
        <v>265.136</v>
      </c>
      <c r="F51" s="66" t="n">
        <v>5.50074688796681</v>
      </c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7" customFormat="true" ht="18" hidden="false" customHeight="true" outlineLevel="0" collapsed="false">
      <c r="A52" s="63"/>
      <c r="B52" s="64" t="s">
        <v>129</v>
      </c>
      <c r="C52" s="64" t="s">
        <v>130</v>
      </c>
      <c r="D52" s="65" t="n">
        <v>216.72</v>
      </c>
      <c r="E52" s="66" t="n">
        <v>1227.9648</v>
      </c>
      <c r="F52" s="66" t="n">
        <v>5.66613510520487</v>
      </c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7" customFormat="true" ht="18" hidden="false" customHeight="true" outlineLevel="0" collapsed="false">
      <c r="A53" s="63"/>
      <c r="B53" s="64" t="s">
        <v>131</v>
      </c>
      <c r="C53" s="64" t="s">
        <v>132</v>
      </c>
      <c r="D53" s="65" t="n">
        <v>9.78</v>
      </c>
      <c r="E53" s="66" t="n">
        <v>20.16</v>
      </c>
      <c r="F53" s="66" t="n">
        <v>2.06134969325153</v>
      </c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7" customFormat="true" ht="18" hidden="false" customHeight="true" outlineLevel="0" collapsed="false">
      <c r="A54" s="63"/>
      <c r="B54" s="64" t="s">
        <v>133</v>
      </c>
      <c r="C54" s="64" t="s">
        <v>134</v>
      </c>
      <c r="D54" s="65" t="n">
        <v>26453.1</v>
      </c>
      <c r="E54" s="66" t="n">
        <v>40159.908</v>
      </c>
      <c r="F54" s="66" t="n">
        <v>1.51815507445252</v>
      </c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7" customFormat="true" ht="18" hidden="false" customHeight="true" outlineLevel="0" collapsed="false">
      <c r="A55" s="63"/>
      <c r="B55" s="64" t="s">
        <v>135</v>
      </c>
      <c r="C55" s="64" t="s">
        <v>136</v>
      </c>
      <c r="D55" s="65" t="n">
        <v>6.08</v>
      </c>
      <c r="E55" s="66" t="n">
        <v>18.0752</v>
      </c>
      <c r="F55" s="66" t="n">
        <v>2.97289473684211</v>
      </c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67" customFormat="true" ht="18" hidden="false" customHeight="true" outlineLevel="0" collapsed="false">
      <c r="A56" s="63"/>
      <c r="B56" s="64" t="s">
        <v>137</v>
      </c>
      <c r="C56" s="64" t="s">
        <v>138</v>
      </c>
      <c r="D56" s="65" t="n">
        <v>6.82</v>
      </c>
      <c r="E56" s="66" t="n">
        <v>12.276</v>
      </c>
      <c r="F56" s="66" t="n">
        <v>1.8</v>
      </c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67" customFormat="true" ht="18" hidden="false" customHeight="true" outlineLevel="0" collapsed="false">
      <c r="A57" s="63"/>
      <c r="B57" s="64" t="s">
        <v>139</v>
      </c>
      <c r="C57" s="64" t="s">
        <v>140</v>
      </c>
      <c r="D57" s="65" t="n">
        <v>13.8</v>
      </c>
      <c r="E57" s="66" t="n">
        <v>42.78</v>
      </c>
      <c r="F57" s="66" t="n">
        <v>3.1</v>
      </c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67" customFormat="true" ht="18" hidden="false" customHeight="true" outlineLevel="0" collapsed="false">
      <c r="A58" s="63"/>
      <c r="B58" s="64" t="s">
        <v>141</v>
      </c>
      <c r="C58" s="64" t="s">
        <v>142</v>
      </c>
      <c r="D58" s="65" t="n">
        <v>75</v>
      </c>
      <c r="E58" s="66" t="n">
        <v>57</v>
      </c>
      <c r="F58" s="66" t="n">
        <v>0.76</v>
      </c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67" customFormat="true" ht="18" hidden="false" customHeight="true" outlineLevel="0" collapsed="false">
      <c r="A59" s="63"/>
      <c r="B59" s="64" t="s">
        <v>143</v>
      </c>
      <c r="C59" s="64" t="s">
        <v>144</v>
      </c>
      <c r="D59" s="65" t="n">
        <v>12475</v>
      </c>
      <c r="E59" s="66" t="n">
        <v>34208</v>
      </c>
      <c r="F59" s="66" t="n">
        <v>2.74212424849699</v>
      </c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67" customFormat="true" ht="18" hidden="false" customHeight="true" outlineLevel="0" collapsed="false">
      <c r="A60" s="63"/>
      <c r="B60" s="64" t="s">
        <v>145</v>
      </c>
      <c r="C60" s="64" t="s">
        <v>146</v>
      </c>
      <c r="D60" s="65" t="n">
        <v>32209.84</v>
      </c>
      <c r="E60" s="66" t="n">
        <v>71686.4942</v>
      </c>
      <c r="F60" s="66" t="n">
        <v>2.22560851590694</v>
      </c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67" customFormat="true" ht="18" hidden="false" customHeight="true" outlineLevel="0" collapsed="false">
      <c r="A61" s="63"/>
      <c r="B61" s="64" t="s">
        <v>147</v>
      </c>
      <c r="C61" s="64" t="s">
        <v>148</v>
      </c>
      <c r="D61" s="65" t="n">
        <v>1650</v>
      </c>
      <c r="E61" s="66" t="n">
        <v>971.5</v>
      </c>
      <c r="F61" s="66" t="n">
        <v>0.588787878787879</v>
      </c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67" customFormat="true" ht="18" hidden="false" customHeight="true" outlineLevel="0" collapsed="false">
      <c r="A62" s="63"/>
      <c r="B62" s="64" t="s">
        <v>149</v>
      </c>
      <c r="C62" s="64" t="s">
        <v>150</v>
      </c>
      <c r="D62" s="65" t="n">
        <v>14800</v>
      </c>
      <c r="E62" s="66" t="n">
        <v>18944</v>
      </c>
      <c r="F62" s="66" t="n">
        <v>1.28</v>
      </c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67" customFormat="true" ht="18" hidden="false" customHeight="true" outlineLevel="0" collapsed="false">
      <c r="A63" s="63"/>
      <c r="B63" s="64" t="s">
        <v>151</v>
      </c>
      <c r="C63" s="64" t="s">
        <v>152</v>
      </c>
      <c r="D63" s="65" t="n">
        <v>156.41</v>
      </c>
      <c r="E63" s="66" t="n">
        <v>55.4231</v>
      </c>
      <c r="F63" s="66" t="n">
        <v>0.354344990729493</v>
      </c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7" customFormat="true" ht="18" hidden="false" customHeight="true" outlineLevel="0" collapsed="false">
      <c r="A64" s="63"/>
      <c r="B64" s="64" t="s">
        <v>153</v>
      </c>
      <c r="C64" s="64" t="s">
        <v>154</v>
      </c>
      <c r="D64" s="65" t="n">
        <v>3225</v>
      </c>
      <c r="E64" s="66" t="n">
        <v>7540</v>
      </c>
      <c r="F64" s="66" t="n">
        <v>2.33798449612403</v>
      </c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7" customFormat="true" ht="18" hidden="false" customHeight="true" outlineLevel="0" collapsed="false">
      <c r="A65" s="63"/>
      <c r="B65" s="64" t="s">
        <v>155</v>
      </c>
      <c r="C65" s="64" t="s">
        <v>156</v>
      </c>
      <c r="D65" s="65" t="n">
        <v>172289.4</v>
      </c>
      <c r="E65" s="66" t="n">
        <v>174978.0087</v>
      </c>
      <c r="F65" s="66" t="n">
        <v>1.01560518929197</v>
      </c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7" customFormat="true" ht="18" hidden="false" customHeight="true" outlineLevel="0" collapsed="false">
      <c r="A66" s="63"/>
      <c r="B66" s="64" t="s">
        <v>157</v>
      </c>
      <c r="C66" s="64" t="s">
        <v>158</v>
      </c>
      <c r="D66" s="65" t="n">
        <v>25</v>
      </c>
      <c r="E66" s="66" t="n">
        <v>13</v>
      </c>
      <c r="F66" s="66" t="n">
        <v>0.52</v>
      </c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67" customFormat="true" ht="18" hidden="false" customHeight="true" outlineLevel="0" collapsed="false">
      <c r="A67" s="63"/>
      <c r="B67" s="64" t="s">
        <v>159</v>
      </c>
      <c r="C67" s="64" t="s">
        <v>160</v>
      </c>
      <c r="D67" s="65" t="n">
        <v>616.66</v>
      </c>
      <c r="E67" s="66" t="n">
        <v>387.6201</v>
      </c>
      <c r="F67" s="66" t="n">
        <v>0.628579930593844</v>
      </c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7" customFormat="true" ht="18" hidden="false" customHeight="true" outlineLevel="0" collapsed="false">
      <c r="A68" s="63"/>
      <c r="B68" s="64" t="s">
        <v>161</v>
      </c>
      <c r="C68" s="64" t="s">
        <v>162</v>
      </c>
      <c r="D68" s="65" t="n">
        <v>73</v>
      </c>
      <c r="E68" s="66" t="n">
        <v>158.6</v>
      </c>
      <c r="F68" s="66" t="n">
        <v>2.17260273972603</v>
      </c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7" customFormat="true" ht="18" hidden="false" customHeight="true" outlineLevel="0" collapsed="false">
      <c r="A69" s="63"/>
      <c r="B69" s="64" t="s">
        <v>163</v>
      </c>
      <c r="C69" s="64" t="s">
        <v>164</v>
      </c>
      <c r="D69" s="65" t="n">
        <v>14.6</v>
      </c>
      <c r="E69" s="66" t="n">
        <v>7.008</v>
      </c>
      <c r="F69" s="66" t="n">
        <v>0.48</v>
      </c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67" customFormat="true" ht="18" hidden="false" customHeight="true" outlineLevel="0" collapsed="false">
      <c r="A70" s="63"/>
      <c r="B70" s="64" t="s">
        <v>165</v>
      </c>
      <c r="C70" s="64" t="s">
        <v>166</v>
      </c>
      <c r="D70" s="65" t="n">
        <v>22.4</v>
      </c>
      <c r="E70" s="66" t="n">
        <v>42.56</v>
      </c>
      <c r="F70" s="66" t="n">
        <v>1.9</v>
      </c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</row>
    <row r="71" s="67" customFormat="true" ht="18" hidden="false" customHeight="true" outlineLevel="0" collapsed="false">
      <c r="A71" s="63"/>
      <c r="B71" s="64" t="s">
        <v>167</v>
      </c>
      <c r="C71" s="64" t="s">
        <v>168</v>
      </c>
      <c r="D71" s="65" t="n">
        <v>3153575</v>
      </c>
      <c r="E71" s="66" t="n">
        <v>6474131</v>
      </c>
      <c r="F71" s="66" t="n">
        <v>2.05294974750878</v>
      </c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</row>
    <row r="72" s="67" customFormat="true" ht="18" hidden="false" customHeight="true" outlineLevel="0" collapsed="false">
      <c r="A72" s="63"/>
      <c r="B72" s="64" t="s">
        <v>169</v>
      </c>
      <c r="C72" s="64" t="s">
        <v>170</v>
      </c>
      <c r="D72" s="65" t="n">
        <v>408</v>
      </c>
      <c r="E72" s="66" t="n">
        <v>489.6</v>
      </c>
      <c r="F72" s="66" t="n">
        <v>1.2</v>
      </c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</row>
    <row r="73" s="67" customFormat="true" ht="18" hidden="false" customHeight="true" outlineLevel="0" collapsed="false">
      <c r="A73" s="63"/>
      <c r="B73" s="64" t="s">
        <v>171</v>
      </c>
      <c r="C73" s="64" t="s">
        <v>172</v>
      </c>
      <c r="D73" s="65" t="n">
        <v>192.6</v>
      </c>
      <c r="E73" s="66" t="n">
        <v>1730.24</v>
      </c>
      <c r="F73" s="66" t="n">
        <v>8.98359293873313</v>
      </c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</row>
    <row r="74" s="67" customFormat="true" ht="18" hidden="false" customHeight="true" outlineLevel="0" collapsed="false">
      <c r="A74" s="63"/>
      <c r="B74" s="64" t="s">
        <v>173</v>
      </c>
      <c r="C74" s="64" t="s">
        <v>174</v>
      </c>
      <c r="D74" s="65" t="n">
        <v>139.14</v>
      </c>
      <c r="E74" s="66" t="n">
        <v>236.3404</v>
      </c>
      <c r="F74" s="66" t="n">
        <v>1.69857984763547</v>
      </c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7" customFormat="true" ht="18" hidden="false" customHeight="true" outlineLevel="0" collapsed="false">
      <c r="A75" s="63"/>
      <c r="B75" s="64" t="s">
        <v>175</v>
      </c>
      <c r="C75" s="64" t="s">
        <v>176</v>
      </c>
      <c r="D75" s="65" t="n">
        <v>1125</v>
      </c>
      <c r="E75" s="66" t="n">
        <v>2466</v>
      </c>
      <c r="F75" s="66" t="n">
        <v>2.192</v>
      </c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7" customFormat="true" ht="18" hidden="false" customHeight="true" outlineLevel="0" collapsed="false">
      <c r="A76" s="63"/>
      <c r="B76" s="64" t="s">
        <v>177</v>
      </c>
      <c r="C76" s="64" t="s">
        <v>178</v>
      </c>
      <c r="D76" s="65" t="n">
        <v>2625</v>
      </c>
      <c r="E76" s="66" t="n">
        <v>4633</v>
      </c>
      <c r="F76" s="66" t="n">
        <v>1.76495238095238</v>
      </c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67" customFormat="true" ht="18" hidden="false" customHeight="true" outlineLevel="0" collapsed="false">
      <c r="A77" s="63"/>
      <c r="B77" s="64" t="s">
        <v>179</v>
      </c>
      <c r="C77" s="64" t="s">
        <v>180</v>
      </c>
      <c r="D77" s="65" t="n">
        <v>150</v>
      </c>
      <c r="E77" s="66" t="n">
        <v>580</v>
      </c>
      <c r="F77" s="66" t="n">
        <v>3.86666666666667</v>
      </c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67" customFormat="true" ht="18" hidden="false" customHeight="true" outlineLevel="0" collapsed="false">
      <c r="A78" s="63"/>
      <c r="B78" s="64" t="s">
        <v>181</v>
      </c>
      <c r="C78" s="64" t="s">
        <v>182</v>
      </c>
      <c r="D78" s="65" t="n">
        <v>35450</v>
      </c>
      <c r="E78" s="66" t="n">
        <v>114643</v>
      </c>
      <c r="F78" s="66" t="n">
        <v>3.23393511988717</v>
      </c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customFormat="false" ht="18" hidden="false" customHeight="true" outlineLevel="0" collapsed="false">
      <c r="B79" s="68" t="s">
        <v>183</v>
      </c>
      <c r="C79" s="68"/>
      <c r="D79" s="69" t="n">
        <v>7469762.62</v>
      </c>
      <c r="E79" s="70" t="n">
        <v>13661798.8612</v>
      </c>
      <c r="F79" s="70" t="n">
        <v>1.82894685630586</v>
      </c>
    </row>
    <row r="80" customFormat="false" ht="18" hidden="false" customHeight="true" outlineLevel="0" collapsed="false">
      <c r="B80" s="64" t="s">
        <v>184</v>
      </c>
      <c r="C80" s="64" t="s">
        <v>185</v>
      </c>
      <c r="D80" s="65" t="n">
        <v>39.74</v>
      </c>
      <c r="E80" s="66" t="n">
        <v>230.84</v>
      </c>
      <c r="F80" s="66" t="n">
        <v>5.80875691997987</v>
      </c>
    </row>
    <row r="81" customFormat="false" ht="18" hidden="false" customHeight="true" outlineLevel="0" collapsed="false">
      <c r="B81" s="64" t="s">
        <v>186</v>
      </c>
      <c r="C81" s="64" t="s">
        <v>187</v>
      </c>
      <c r="D81" s="65" t="n">
        <v>411.74</v>
      </c>
      <c r="E81" s="66" t="n">
        <v>1265.972</v>
      </c>
      <c r="F81" s="66" t="n">
        <v>3.07468790984602</v>
      </c>
    </row>
    <row r="82" customFormat="false" ht="18" hidden="false" customHeight="true" outlineLevel="0" collapsed="false">
      <c r="B82" s="64" t="s">
        <v>188</v>
      </c>
      <c r="C82" s="64" t="s">
        <v>189</v>
      </c>
      <c r="D82" s="65" t="n">
        <v>875</v>
      </c>
      <c r="E82" s="66" t="n">
        <v>2401</v>
      </c>
      <c r="F82" s="66" t="n">
        <v>2.744</v>
      </c>
    </row>
    <row r="83" customFormat="false" ht="18" hidden="false" customHeight="true" outlineLevel="0" collapsed="false">
      <c r="B83" s="68" t="s">
        <v>190</v>
      </c>
      <c r="C83" s="68"/>
      <c r="D83" s="69" t="n">
        <f aca="false">D80+D81+D82</f>
        <v>1326.48</v>
      </c>
      <c r="E83" s="69" t="n">
        <f aca="false">E80+E81+E82</f>
        <v>3897.812</v>
      </c>
      <c r="F83" s="70" t="n">
        <f aca="false">E83/D83</f>
        <v>2.9384626982691</v>
      </c>
    </row>
    <row r="84" s="67" customFormat="true" ht="18" hidden="false" customHeight="true" outlineLevel="0" collapsed="false">
      <c r="A84" s="63"/>
      <c r="B84" s="64" t="s">
        <v>191</v>
      </c>
      <c r="C84" s="64" t="s">
        <v>192</v>
      </c>
      <c r="D84" s="65" t="n">
        <v>250</v>
      </c>
      <c r="E84" s="66" t="n">
        <v>1708</v>
      </c>
      <c r="F84" s="66" t="n">
        <v>6.832</v>
      </c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67" customFormat="true" ht="18" hidden="false" customHeight="true" outlineLevel="0" collapsed="false">
      <c r="A85" s="63"/>
      <c r="B85" s="64" t="s">
        <v>193</v>
      </c>
      <c r="C85" s="64" t="s">
        <v>194</v>
      </c>
      <c r="D85" s="65" t="n">
        <v>4975</v>
      </c>
      <c r="E85" s="66" t="n">
        <v>14145</v>
      </c>
      <c r="F85" s="66" t="n">
        <v>2.84321608040201</v>
      </c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7" customFormat="true" ht="18" hidden="false" customHeight="true" outlineLevel="0" collapsed="false">
      <c r="A86" s="63"/>
      <c r="B86" s="64" t="s">
        <v>195</v>
      </c>
      <c r="C86" s="64" t="s">
        <v>196</v>
      </c>
      <c r="D86" s="65" t="n">
        <v>725</v>
      </c>
      <c r="E86" s="66" t="n">
        <v>4783</v>
      </c>
      <c r="F86" s="66" t="n">
        <v>6.59724137931035</v>
      </c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customFormat="false" ht="18" hidden="false" customHeight="true" outlineLevel="0" collapsed="false">
      <c r="B87" s="68" t="s">
        <v>197</v>
      </c>
      <c r="C87" s="68"/>
      <c r="D87" s="69" t="n">
        <v>5950</v>
      </c>
      <c r="E87" s="70" t="n">
        <v>20636</v>
      </c>
      <c r="F87" s="70" t="n">
        <v>3.46823529411765</v>
      </c>
    </row>
    <row r="88" customFormat="false" ht="18" hidden="false" customHeight="true" outlineLevel="0" collapsed="false">
      <c r="B88" s="68" t="s">
        <v>198</v>
      </c>
      <c r="C88" s="68"/>
      <c r="D88" s="69" t="n">
        <v>7477039.1</v>
      </c>
      <c r="E88" s="70" t="n">
        <v>13686332.6732</v>
      </c>
      <c r="F88" s="70" t="n">
        <v>1.83044818813372</v>
      </c>
    </row>
    <row r="89" customFormat="false" ht="18" hidden="false" customHeight="true" outlineLevel="0" collapsed="false">
      <c r="B89" s="1" t="s">
        <v>37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6" activeCellId="0" sqref="D9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13"/>
    <col collapsed="false" customWidth="true" hidden="false" outlineLevel="0" max="3" min="3" style="1" width="6.56"/>
    <col collapsed="false" customWidth="true" hidden="false" outlineLevel="0" max="4" min="4" style="37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true" hidden="false" outlineLevel="0" max="40" min="40" style="2" width="12.99"/>
    <col collapsed="false" customWidth="true" hidden="false" outlineLevel="0" max="41" min="41" style="2" width="14.14"/>
    <col collapsed="false" customWidth="true" hidden="false" outlineLevel="0" max="42" min="42" style="2" width="4.99"/>
    <col collapsed="false" customWidth="false" hidden="false" outlineLevel="0" max="147" min="43" style="2" width="11.42"/>
    <col collapsed="false" customWidth="false" hidden="false" outlineLevel="0" max="257" min="148" style="1" width="11.42"/>
  </cols>
  <sheetData>
    <row r="2" customFormat="false" ht="41.25" hidden="false" customHeight="true" outlineLevel="0" collapsed="false"/>
    <row r="3" s="52" customFormat="true" ht="36" hidden="false" customHeight="true" outlineLevel="0" collapsed="false">
      <c r="A3" s="51"/>
      <c r="B3" s="3" t="s">
        <v>1</v>
      </c>
      <c r="C3" s="3"/>
      <c r="D3" s="3"/>
      <c r="E3" s="3"/>
      <c r="F3" s="3"/>
      <c r="G3" s="3"/>
      <c r="H3" s="3"/>
      <c r="I3" s="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8" hidden="false" customHeight="true" outlineLevel="0" collapsed="false">
      <c r="B5" s="10" t="s">
        <v>199</v>
      </c>
    </row>
    <row r="6" s="54" customFormat="true" ht="18" hidden="false" customHeight="true" outlineLevel="0" collapsed="false">
      <c r="B6" s="55"/>
      <c r="C6" s="56"/>
      <c r="D6" s="57" t="s">
        <v>21</v>
      </c>
      <c r="E6" s="57"/>
      <c r="F6" s="57"/>
      <c r="G6" s="57" t="s">
        <v>22</v>
      </c>
      <c r="H6" s="57"/>
      <c r="I6" s="57"/>
      <c r="J6" s="57" t="s">
        <v>23</v>
      </c>
      <c r="K6" s="57"/>
      <c r="L6" s="57"/>
      <c r="M6" s="57" t="s">
        <v>24</v>
      </c>
      <c r="N6" s="57"/>
      <c r="O6" s="57"/>
      <c r="P6" s="57" t="s">
        <v>25</v>
      </c>
      <c r="Q6" s="57"/>
      <c r="R6" s="57"/>
      <c r="S6" s="57" t="s">
        <v>26</v>
      </c>
      <c r="T6" s="57"/>
      <c r="U6" s="57"/>
      <c r="V6" s="57" t="s">
        <v>27</v>
      </c>
      <c r="W6" s="57"/>
      <c r="X6" s="57"/>
      <c r="Y6" s="57" t="s">
        <v>28</v>
      </c>
      <c r="Z6" s="57"/>
      <c r="AA6" s="57"/>
      <c r="AB6" s="57" t="s">
        <v>29</v>
      </c>
      <c r="AC6" s="57"/>
      <c r="AD6" s="57"/>
      <c r="AE6" s="57" t="s">
        <v>30</v>
      </c>
      <c r="AF6" s="57"/>
      <c r="AG6" s="57"/>
      <c r="AH6" s="57" t="s">
        <v>31</v>
      </c>
      <c r="AI6" s="57"/>
      <c r="AJ6" s="57"/>
      <c r="AK6" s="57" t="s">
        <v>32</v>
      </c>
      <c r="AL6" s="57"/>
      <c r="AM6" s="57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</row>
    <row r="7" s="59" customFormat="true" ht="18" hidden="false" customHeight="true" outlineLevel="0" collapsed="false">
      <c r="B7" s="55"/>
      <c r="C7" s="60" t="s">
        <v>41</v>
      </c>
      <c r="D7" s="47" t="s">
        <v>4</v>
      </c>
      <c r="E7" s="47" t="s">
        <v>5</v>
      </c>
      <c r="F7" s="47" t="s">
        <v>6</v>
      </c>
      <c r="G7" s="47" t="s">
        <v>4</v>
      </c>
      <c r="H7" s="47" t="s">
        <v>5</v>
      </c>
      <c r="I7" s="47" t="s">
        <v>6</v>
      </c>
      <c r="J7" s="47" t="s">
        <v>4</v>
      </c>
      <c r="K7" s="47" t="s">
        <v>5</v>
      </c>
      <c r="L7" s="47" t="s">
        <v>6</v>
      </c>
      <c r="M7" s="47" t="s">
        <v>4</v>
      </c>
      <c r="N7" s="47" t="s">
        <v>5</v>
      </c>
      <c r="O7" s="47" t="s">
        <v>6</v>
      </c>
      <c r="P7" s="47" t="s">
        <v>4</v>
      </c>
      <c r="Q7" s="47" t="s">
        <v>5</v>
      </c>
      <c r="R7" s="47" t="s">
        <v>6</v>
      </c>
      <c r="S7" s="47" t="s">
        <v>4</v>
      </c>
      <c r="T7" s="47" t="s">
        <v>5</v>
      </c>
      <c r="U7" s="47" t="s">
        <v>6</v>
      </c>
      <c r="V7" s="47" t="s">
        <v>4</v>
      </c>
      <c r="W7" s="47" t="s">
        <v>5</v>
      </c>
      <c r="X7" s="47" t="s">
        <v>6</v>
      </c>
      <c r="Y7" s="47" t="s">
        <v>4</v>
      </c>
      <c r="Z7" s="47" t="s">
        <v>5</v>
      </c>
      <c r="AA7" s="47" t="s">
        <v>6</v>
      </c>
      <c r="AB7" s="47" t="s">
        <v>4</v>
      </c>
      <c r="AC7" s="47" t="s">
        <v>5</v>
      </c>
      <c r="AD7" s="47" t="s">
        <v>6</v>
      </c>
      <c r="AE7" s="47" t="s">
        <v>4</v>
      </c>
      <c r="AF7" s="47" t="s">
        <v>5</v>
      </c>
      <c r="AG7" s="47" t="s">
        <v>6</v>
      </c>
      <c r="AH7" s="47" t="s">
        <v>4</v>
      </c>
      <c r="AI7" s="47" t="s">
        <v>5</v>
      </c>
      <c r="AJ7" s="47" t="s">
        <v>6</v>
      </c>
      <c r="AK7" s="47" t="s">
        <v>4</v>
      </c>
      <c r="AL7" s="47" t="s">
        <v>5</v>
      </c>
      <c r="AM7" s="47" t="s">
        <v>6</v>
      </c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</row>
    <row r="8" s="59" customFormat="true" ht="18" hidden="false" customHeight="true" outlineLevel="0" collapsed="false">
      <c r="B8" s="55" t="s">
        <v>42</v>
      </c>
      <c r="C8" s="50"/>
      <c r="D8" s="62" t="s">
        <v>18</v>
      </c>
      <c r="E8" s="49" t="s">
        <v>19</v>
      </c>
      <c r="F8" s="49" t="s">
        <v>20</v>
      </c>
      <c r="G8" s="62" t="s">
        <v>18</v>
      </c>
      <c r="H8" s="49" t="s">
        <v>19</v>
      </c>
      <c r="I8" s="49" t="s">
        <v>20</v>
      </c>
      <c r="J8" s="62" t="s">
        <v>18</v>
      </c>
      <c r="K8" s="49" t="s">
        <v>19</v>
      </c>
      <c r="L8" s="49" t="s">
        <v>20</v>
      </c>
      <c r="M8" s="62" t="s">
        <v>18</v>
      </c>
      <c r="N8" s="49" t="s">
        <v>19</v>
      </c>
      <c r="O8" s="49" t="s">
        <v>20</v>
      </c>
      <c r="P8" s="62" t="s">
        <v>18</v>
      </c>
      <c r="Q8" s="49" t="s">
        <v>19</v>
      </c>
      <c r="R8" s="49" t="s">
        <v>20</v>
      </c>
      <c r="S8" s="62" t="s">
        <v>18</v>
      </c>
      <c r="T8" s="49" t="s">
        <v>19</v>
      </c>
      <c r="U8" s="49" t="s">
        <v>20</v>
      </c>
      <c r="V8" s="62" t="s">
        <v>18</v>
      </c>
      <c r="W8" s="49" t="s">
        <v>19</v>
      </c>
      <c r="X8" s="49" t="s">
        <v>20</v>
      </c>
      <c r="Y8" s="62" t="s">
        <v>18</v>
      </c>
      <c r="Z8" s="49" t="s">
        <v>19</v>
      </c>
      <c r="AA8" s="49" t="s">
        <v>20</v>
      </c>
      <c r="AB8" s="62" t="s">
        <v>18</v>
      </c>
      <c r="AC8" s="49" t="s">
        <v>19</v>
      </c>
      <c r="AD8" s="49" t="s">
        <v>20</v>
      </c>
      <c r="AE8" s="62" t="s">
        <v>18</v>
      </c>
      <c r="AF8" s="49" t="s">
        <v>19</v>
      </c>
      <c r="AG8" s="49" t="s">
        <v>20</v>
      </c>
      <c r="AH8" s="62" t="s">
        <v>18</v>
      </c>
      <c r="AI8" s="49" t="s">
        <v>19</v>
      </c>
      <c r="AJ8" s="49" t="s">
        <v>20</v>
      </c>
      <c r="AK8" s="62" t="s">
        <v>18</v>
      </c>
      <c r="AL8" s="49" t="s">
        <v>19</v>
      </c>
      <c r="AM8" s="49" t="s">
        <v>20</v>
      </c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</row>
    <row r="9" s="63" customFormat="true" ht="18" hidden="false" customHeight="true" outlineLevel="0" collapsed="false">
      <c r="B9" s="64" t="s">
        <v>43</v>
      </c>
      <c r="C9" s="64" t="s">
        <v>44</v>
      </c>
      <c r="D9" s="65"/>
      <c r="E9" s="66"/>
      <c r="F9" s="66"/>
      <c r="G9" s="65"/>
      <c r="H9" s="66"/>
      <c r="I9" s="66"/>
      <c r="J9" s="65"/>
      <c r="K9" s="66"/>
      <c r="L9" s="66"/>
      <c r="M9" s="65" t="n">
        <v>18.78</v>
      </c>
      <c r="N9" s="66" t="n">
        <v>24.6018</v>
      </c>
      <c r="O9" s="66" t="n">
        <v>1.31</v>
      </c>
      <c r="P9" s="65"/>
      <c r="Q9" s="66"/>
      <c r="R9" s="66"/>
      <c r="S9" s="65"/>
      <c r="T9" s="66"/>
      <c r="U9" s="66"/>
      <c r="V9" s="65"/>
      <c r="W9" s="66"/>
      <c r="X9" s="66"/>
      <c r="Y9" s="65" t="n">
        <v>164.06</v>
      </c>
      <c r="Z9" s="66" t="n">
        <v>67.2646</v>
      </c>
      <c r="AA9" s="66" t="n">
        <v>0.41</v>
      </c>
      <c r="AB9" s="65" t="n">
        <v>70.18</v>
      </c>
      <c r="AC9" s="66" t="n">
        <v>63.8638</v>
      </c>
      <c r="AD9" s="66" t="n">
        <v>0.91</v>
      </c>
      <c r="AE9" s="65"/>
      <c r="AF9" s="66"/>
      <c r="AG9" s="66"/>
      <c r="AH9" s="65"/>
      <c r="AI9" s="66"/>
      <c r="AJ9" s="66"/>
      <c r="AK9" s="65"/>
      <c r="AL9" s="66"/>
      <c r="AM9" s="66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</row>
    <row r="10" s="63" customFormat="true" ht="18" hidden="false" customHeight="true" outlineLevel="0" collapsed="false">
      <c r="B10" s="64" t="s">
        <v>45</v>
      </c>
      <c r="C10" s="64" t="s">
        <v>46</v>
      </c>
      <c r="D10" s="65"/>
      <c r="E10" s="66"/>
      <c r="F10" s="66"/>
      <c r="G10" s="65"/>
      <c r="H10" s="66"/>
      <c r="I10" s="66"/>
      <c r="J10" s="65"/>
      <c r="K10" s="66"/>
      <c r="L10" s="66"/>
      <c r="M10" s="65"/>
      <c r="N10" s="66"/>
      <c r="O10" s="66"/>
      <c r="P10" s="65"/>
      <c r="Q10" s="66"/>
      <c r="R10" s="66"/>
      <c r="S10" s="65"/>
      <c r="T10" s="66"/>
      <c r="U10" s="66"/>
      <c r="V10" s="65"/>
      <c r="W10" s="66"/>
      <c r="X10" s="66"/>
      <c r="Y10" s="65" t="n">
        <v>75</v>
      </c>
      <c r="Z10" s="66" t="n">
        <v>153</v>
      </c>
      <c r="AA10" s="66" t="n">
        <v>2.04</v>
      </c>
      <c r="AB10" s="65"/>
      <c r="AC10" s="66"/>
      <c r="AD10" s="66"/>
      <c r="AE10" s="65"/>
      <c r="AF10" s="66"/>
      <c r="AG10" s="66"/>
      <c r="AH10" s="65"/>
      <c r="AI10" s="66"/>
      <c r="AJ10" s="66"/>
      <c r="AK10" s="65" t="n">
        <v>50</v>
      </c>
      <c r="AL10" s="66" t="n">
        <v>142</v>
      </c>
      <c r="AM10" s="66" t="n">
        <v>2.84</v>
      </c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</row>
    <row r="11" s="63" customFormat="true" ht="18" hidden="false" customHeight="true" outlineLevel="0" collapsed="false">
      <c r="B11" s="64" t="s">
        <v>139</v>
      </c>
      <c r="C11" s="64" t="s">
        <v>140</v>
      </c>
      <c r="D11" s="65"/>
      <c r="E11" s="66"/>
      <c r="F11" s="66"/>
      <c r="G11" s="65"/>
      <c r="H11" s="66"/>
      <c r="I11" s="66"/>
      <c r="J11" s="65"/>
      <c r="K11" s="66"/>
      <c r="L11" s="66"/>
      <c r="M11" s="65"/>
      <c r="N11" s="66"/>
      <c r="O11" s="66"/>
      <c r="P11" s="65"/>
      <c r="Q11" s="66"/>
      <c r="R11" s="66"/>
      <c r="S11" s="65"/>
      <c r="T11" s="66"/>
      <c r="U11" s="66"/>
      <c r="V11" s="65"/>
      <c r="W11" s="66"/>
      <c r="X11" s="66"/>
      <c r="Y11" s="65"/>
      <c r="Z11" s="66"/>
      <c r="AA11" s="66"/>
      <c r="AB11" s="65"/>
      <c r="AC11" s="66"/>
      <c r="AD11" s="66"/>
      <c r="AE11" s="65"/>
      <c r="AF11" s="66"/>
      <c r="AG11" s="66"/>
      <c r="AH11" s="65" t="n">
        <v>13.8</v>
      </c>
      <c r="AI11" s="66" t="n">
        <v>42.78</v>
      </c>
      <c r="AJ11" s="66" t="n">
        <v>3.1</v>
      </c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18" hidden="false" customHeight="true" outlineLevel="0" collapsed="false">
      <c r="B12" s="64" t="s">
        <v>47</v>
      </c>
      <c r="C12" s="64" t="s">
        <v>48</v>
      </c>
      <c r="D12" s="65"/>
      <c r="E12" s="66"/>
      <c r="F12" s="66"/>
      <c r="G12" s="65"/>
      <c r="H12" s="66"/>
      <c r="I12" s="66"/>
      <c r="J12" s="65"/>
      <c r="K12" s="66"/>
      <c r="L12" s="66"/>
      <c r="M12" s="65"/>
      <c r="N12" s="66"/>
      <c r="O12" s="66"/>
      <c r="P12" s="65"/>
      <c r="Q12" s="66"/>
      <c r="R12" s="66"/>
      <c r="S12" s="65" t="n">
        <v>49.78</v>
      </c>
      <c r="T12" s="66" t="n">
        <v>86.259</v>
      </c>
      <c r="U12" s="66" t="n">
        <v>1.732804339092</v>
      </c>
      <c r="V12" s="65"/>
      <c r="W12" s="66"/>
      <c r="X12" s="66"/>
      <c r="Y12" s="65"/>
      <c r="Z12" s="66"/>
      <c r="AA12" s="66"/>
      <c r="AB12" s="65"/>
      <c r="AC12" s="66"/>
      <c r="AD12" s="66"/>
      <c r="AE12" s="65"/>
      <c r="AF12" s="66"/>
      <c r="AG12" s="66"/>
      <c r="AH12" s="65" t="n">
        <v>168</v>
      </c>
      <c r="AI12" s="66" t="n">
        <v>231.84</v>
      </c>
      <c r="AJ12" s="66" t="n">
        <v>1.38</v>
      </c>
      <c r="AK12" s="65"/>
      <c r="AL12" s="66"/>
      <c r="AM12" s="66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18" hidden="false" customHeight="true" outlineLevel="0" collapsed="false">
      <c r="B13" s="64" t="s">
        <v>49</v>
      </c>
      <c r="C13" s="64" t="s">
        <v>50</v>
      </c>
      <c r="D13" s="65"/>
      <c r="E13" s="66"/>
      <c r="F13" s="66"/>
      <c r="G13" s="65"/>
      <c r="H13" s="66"/>
      <c r="I13" s="66"/>
      <c r="J13" s="65" t="n">
        <v>25.46</v>
      </c>
      <c r="K13" s="66" t="n">
        <v>74.18</v>
      </c>
      <c r="L13" s="66" t="n">
        <v>2.91358994501178</v>
      </c>
      <c r="M13" s="65"/>
      <c r="N13" s="66"/>
      <c r="O13" s="66"/>
      <c r="P13" s="65"/>
      <c r="Q13" s="66"/>
      <c r="R13" s="66"/>
      <c r="S13" s="65"/>
      <c r="T13" s="66"/>
      <c r="U13" s="66"/>
      <c r="V13" s="65"/>
      <c r="W13" s="66"/>
      <c r="X13" s="66"/>
      <c r="Y13" s="65"/>
      <c r="Z13" s="66"/>
      <c r="AA13" s="66"/>
      <c r="AB13" s="65"/>
      <c r="AC13" s="66"/>
      <c r="AD13" s="66"/>
      <c r="AE13" s="65"/>
      <c r="AF13" s="66"/>
      <c r="AG13" s="66"/>
      <c r="AH13" s="65"/>
      <c r="AI13" s="66"/>
      <c r="AJ13" s="66"/>
      <c r="AK13" s="65"/>
      <c r="AL13" s="66"/>
      <c r="AM13" s="66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18" hidden="false" customHeight="true" outlineLevel="0" collapsed="false">
      <c r="B14" s="64" t="s">
        <v>141</v>
      </c>
      <c r="C14" s="64" t="s">
        <v>142</v>
      </c>
      <c r="D14" s="65"/>
      <c r="E14" s="66"/>
      <c r="F14" s="66"/>
      <c r="G14" s="65"/>
      <c r="H14" s="66"/>
      <c r="I14" s="66"/>
      <c r="J14" s="65"/>
      <c r="K14" s="66"/>
      <c r="L14" s="66"/>
      <c r="M14" s="65"/>
      <c r="N14" s="66"/>
      <c r="O14" s="66"/>
      <c r="P14" s="65"/>
      <c r="Q14" s="66"/>
      <c r="R14" s="66"/>
      <c r="S14" s="65"/>
      <c r="T14" s="66"/>
      <c r="U14" s="66"/>
      <c r="V14" s="65"/>
      <c r="W14" s="66"/>
      <c r="X14" s="66"/>
      <c r="Y14" s="65"/>
      <c r="Z14" s="66"/>
      <c r="AA14" s="66"/>
      <c r="AB14" s="65"/>
      <c r="AC14" s="66"/>
      <c r="AD14" s="66"/>
      <c r="AE14" s="65"/>
      <c r="AF14" s="66"/>
      <c r="AG14" s="66"/>
      <c r="AH14" s="65"/>
      <c r="AI14" s="66"/>
      <c r="AJ14" s="66"/>
      <c r="AK14" s="65" t="n">
        <v>75</v>
      </c>
      <c r="AL14" s="66" t="n">
        <v>57</v>
      </c>
      <c r="AM14" s="66" t="n">
        <v>0.76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18" hidden="false" customHeight="true" outlineLevel="0" collapsed="false">
      <c r="B15" s="64" t="s">
        <v>51</v>
      </c>
      <c r="C15" s="64" t="s">
        <v>52</v>
      </c>
      <c r="D15" s="65"/>
      <c r="E15" s="66"/>
      <c r="F15" s="66"/>
      <c r="G15" s="65"/>
      <c r="H15" s="66"/>
      <c r="I15" s="66"/>
      <c r="J15" s="65" t="n">
        <v>1446.7</v>
      </c>
      <c r="K15" s="66" t="n">
        <v>938.3228</v>
      </c>
      <c r="L15" s="66" t="n">
        <v>0.648595285822907</v>
      </c>
      <c r="M15" s="65" t="n">
        <v>974.68</v>
      </c>
      <c r="N15" s="66" t="n">
        <v>641.4515</v>
      </c>
      <c r="O15" s="66" t="n">
        <v>0.658114971067427</v>
      </c>
      <c r="P15" s="65" t="n">
        <v>1093.48</v>
      </c>
      <c r="Q15" s="66" t="n">
        <v>741.4508</v>
      </c>
      <c r="R15" s="66" t="n">
        <v>0.678065259538355</v>
      </c>
      <c r="S15" s="65" t="n">
        <v>383.26</v>
      </c>
      <c r="T15" s="66" t="n">
        <v>207.5304</v>
      </c>
      <c r="U15" s="66" t="n">
        <v>0.541487241037416</v>
      </c>
      <c r="V15" s="65" t="n">
        <v>312</v>
      </c>
      <c r="W15" s="66" t="n">
        <v>167.46</v>
      </c>
      <c r="X15" s="66" t="n">
        <v>0.536730769230769</v>
      </c>
      <c r="Y15" s="65" t="n">
        <v>38</v>
      </c>
      <c r="Z15" s="66" t="n">
        <v>35.24</v>
      </c>
      <c r="AA15" s="66" t="n">
        <v>0.927368421052632</v>
      </c>
      <c r="AB15" s="65"/>
      <c r="AC15" s="66"/>
      <c r="AD15" s="66"/>
      <c r="AE15" s="65"/>
      <c r="AF15" s="66"/>
      <c r="AG15" s="66"/>
      <c r="AH15" s="65" t="n">
        <v>39.2</v>
      </c>
      <c r="AI15" s="66" t="n">
        <v>14.896</v>
      </c>
      <c r="AJ15" s="66" t="n">
        <v>0.38</v>
      </c>
      <c r="AK15" s="65"/>
      <c r="AL15" s="66"/>
      <c r="AM15" s="66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18" hidden="false" customHeight="true" outlineLevel="0" collapsed="false">
      <c r="B16" s="64" t="s">
        <v>53</v>
      </c>
      <c r="C16" s="64" t="s">
        <v>54</v>
      </c>
      <c r="D16" s="65"/>
      <c r="E16" s="66"/>
      <c r="F16" s="66"/>
      <c r="G16" s="65" t="n">
        <v>144.01</v>
      </c>
      <c r="H16" s="66" t="n">
        <v>229.1399</v>
      </c>
      <c r="I16" s="66" t="n">
        <v>1.59113880980487</v>
      </c>
      <c r="J16" s="65" t="n">
        <v>2185.16</v>
      </c>
      <c r="K16" s="66" t="n">
        <v>4745.3569</v>
      </c>
      <c r="L16" s="66" t="n">
        <v>2.17162903402954</v>
      </c>
      <c r="M16" s="65" t="n">
        <v>5932.23</v>
      </c>
      <c r="N16" s="66" t="n">
        <v>14938.3871</v>
      </c>
      <c r="O16" s="66" t="n">
        <v>2.5181739581911</v>
      </c>
      <c r="P16" s="65" t="n">
        <v>19462.51</v>
      </c>
      <c r="Q16" s="66" t="n">
        <v>35450.2249</v>
      </c>
      <c r="R16" s="66" t="n">
        <v>1.82146212898542</v>
      </c>
      <c r="S16" s="65" t="n">
        <v>40630.24</v>
      </c>
      <c r="T16" s="66" t="n">
        <v>64213.6182</v>
      </c>
      <c r="U16" s="66" t="n">
        <v>1.58043905721453</v>
      </c>
      <c r="V16" s="65" t="n">
        <v>15650.92</v>
      </c>
      <c r="W16" s="66" t="n">
        <v>35556.8904</v>
      </c>
      <c r="X16" s="66" t="n">
        <v>2.27187222220802</v>
      </c>
      <c r="Y16" s="65" t="n">
        <v>8723.88</v>
      </c>
      <c r="Z16" s="66" t="n">
        <v>22121.882</v>
      </c>
      <c r="AA16" s="66" t="n">
        <v>2.53578476549425</v>
      </c>
      <c r="AB16" s="65" t="n">
        <v>8073.94</v>
      </c>
      <c r="AC16" s="66" t="n">
        <v>15864.8278</v>
      </c>
      <c r="AD16" s="66" t="n">
        <v>1.96494249399921</v>
      </c>
      <c r="AE16" s="65" t="n">
        <v>7361.18</v>
      </c>
      <c r="AF16" s="66" t="n">
        <v>13142.4481</v>
      </c>
      <c r="AG16" s="66" t="n">
        <v>1.78537246745766</v>
      </c>
      <c r="AH16" s="65" t="n">
        <v>7741.74</v>
      </c>
      <c r="AI16" s="66" t="n">
        <v>16361.8159</v>
      </c>
      <c r="AJ16" s="66" t="n">
        <v>2.11345458514494</v>
      </c>
      <c r="AK16" s="65" t="n">
        <v>33.2</v>
      </c>
      <c r="AL16" s="66" t="n">
        <v>189.24</v>
      </c>
      <c r="AM16" s="66" t="n">
        <v>5.7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18" hidden="false" customHeight="true" outlineLevel="0" collapsed="false">
      <c r="B17" s="64" t="s">
        <v>55</v>
      </c>
      <c r="C17" s="64" t="s">
        <v>56</v>
      </c>
      <c r="D17" s="65"/>
      <c r="E17" s="66"/>
      <c r="F17" s="66"/>
      <c r="G17" s="65" t="n">
        <v>79762.8</v>
      </c>
      <c r="H17" s="66" t="n">
        <v>187974.5239</v>
      </c>
      <c r="I17" s="66" t="n">
        <v>2.35666907255011</v>
      </c>
      <c r="J17" s="65" t="n">
        <v>315810.02</v>
      </c>
      <c r="K17" s="66" t="n">
        <v>501532.6028</v>
      </c>
      <c r="L17" s="66" t="n">
        <v>1.58808324954351</v>
      </c>
      <c r="M17" s="65" t="n">
        <v>226714.9</v>
      </c>
      <c r="N17" s="66" t="n">
        <v>422057.631</v>
      </c>
      <c r="O17" s="66" t="n">
        <v>1.86162281790919</v>
      </c>
      <c r="P17" s="65" t="n">
        <v>198810.2</v>
      </c>
      <c r="Q17" s="66" t="n">
        <v>309735.2689</v>
      </c>
      <c r="R17" s="66" t="n">
        <v>1.55794455666762</v>
      </c>
      <c r="S17" s="65" t="n">
        <v>252925.69</v>
      </c>
      <c r="T17" s="66" t="n">
        <v>549141.8487</v>
      </c>
      <c r="U17" s="66" t="n">
        <v>2.17115884392764</v>
      </c>
      <c r="V17" s="65" t="n">
        <v>88613.37</v>
      </c>
      <c r="W17" s="66" t="n">
        <v>216199.9639</v>
      </c>
      <c r="X17" s="66" t="n">
        <v>2.43981200466702</v>
      </c>
      <c r="Y17" s="65" t="n">
        <v>192907.59</v>
      </c>
      <c r="Z17" s="66" t="n">
        <v>435356.471</v>
      </c>
      <c r="AA17" s="66" t="n">
        <v>2.2568135914196</v>
      </c>
      <c r="AB17" s="65" t="n">
        <v>232695.22</v>
      </c>
      <c r="AC17" s="66" t="n">
        <v>519630.4311</v>
      </c>
      <c r="AD17" s="66" t="n">
        <v>2.233094565071</v>
      </c>
      <c r="AE17" s="65" t="n">
        <v>245619.28</v>
      </c>
      <c r="AF17" s="66" t="n">
        <v>481412.5659</v>
      </c>
      <c r="AG17" s="66" t="n">
        <v>1.95999502115632</v>
      </c>
      <c r="AH17" s="65" t="n">
        <v>190305.75</v>
      </c>
      <c r="AI17" s="66" t="n">
        <v>279992.2856</v>
      </c>
      <c r="AJ17" s="66" t="n">
        <v>1.47127601556968</v>
      </c>
      <c r="AK17" s="65"/>
      <c r="AL17" s="66"/>
      <c r="AM17" s="66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18" hidden="false" customHeight="true" outlineLevel="0" collapsed="false">
      <c r="B18" s="64" t="s">
        <v>57</v>
      </c>
      <c r="C18" s="64" t="s">
        <v>58</v>
      </c>
      <c r="D18" s="65"/>
      <c r="E18" s="66"/>
      <c r="F18" s="66"/>
      <c r="G18" s="65"/>
      <c r="H18" s="66"/>
      <c r="I18" s="66"/>
      <c r="J18" s="65" t="n">
        <v>28642.03</v>
      </c>
      <c r="K18" s="66" t="n">
        <v>45968.7053</v>
      </c>
      <c r="L18" s="66" t="n">
        <v>1.60493880147462</v>
      </c>
      <c r="M18" s="65" t="n">
        <v>506.94</v>
      </c>
      <c r="N18" s="66" t="n">
        <v>1011.5772</v>
      </c>
      <c r="O18" s="66" t="n">
        <v>1.99545745058587</v>
      </c>
      <c r="P18" s="65" t="n">
        <v>2212.41</v>
      </c>
      <c r="Q18" s="66" t="n">
        <v>3377.6541</v>
      </c>
      <c r="R18" s="66" t="n">
        <v>1.52668542449184</v>
      </c>
      <c r="S18" s="65" t="n">
        <v>411.39</v>
      </c>
      <c r="T18" s="66" t="n">
        <v>668.4847</v>
      </c>
      <c r="U18" s="66" t="n">
        <v>1.62494153965823</v>
      </c>
      <c r="V18" s="65" t="n">
        <v>444.63</v>
      </c>
      <c r="W18" s="66" t="n">
        <v>696.7421</v>
      </c>
      <c r="X18" s="66" t="n">
        <v>1.56701549603041</v>
      </c>
      <c r="Y18" s="65" t="n">
        <v>183.3</v>
      </c>
      <c r="Z18" s="66" t="n">
        <v>284.456</v>
      </c>
      <c r="AA18" s="66" t="n">
        <v>1.55186033824332</v>
      </c>
      <c r="AB18" s="65" t="n">
        <v>109.48</v>
      </c>
      <c r="AC18" s="66" t="n">
        <v>181.6566</v>
      </c>
      <c r="AD18" s="66" t="n">
        <v>1.65926744610888</v>
      </c>
      <c r="AE18" s="65" t="n">
        <v>331.94</v>
      </c>
      <c r="AF18" s="66" t="n">
        <v>420.9178</v>
      </c>
      <c r="AG18" s="66" t="n">
        <v>1.26805386515635</v>
      </c>
      <c r="AH18" s="65" t="n">
        <v>493</v>
      </c>
      <c r="AI18" s="66" t="n">
        <v>728.3443</v>
      </c>
      <c r="AJ18" s="66" t="n">
        <v>1.47737180527383</v>
      </c>
      <c r="AK18" s="65"/>
      <c r="AL18" s="66"/>
      <c r="AM18" s="66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18" hidden="false" customHeight="true" outlineLevel="0" collapsed="false">
      <c r="B19" s="64" t="s">
        <v>143</v>
      </c>
      <c r="C19" s="64" t="s">
        <v>144</v>
      </c>
      <c r="D19" s="65"/>
      <c r="E19" s="66"/>
      <c r="F19" s="66"/>
      <c r="G19" s="65"/>
      <c r="H19" s="66"/>
      <c r="I19" s="66"/>
      <c r="J19" s="65"/>
      <c r="K19" s="66"/>
      <c r="L19" s="66"/>
      <c r="M19" s="65" t="n">
        <v>7875</v>
      </c>
      <c r="N19" s="66" t="n">
        <v>20070</v>
      </c>
      <c r="O19" s="66" t="n">
        <v>2.54857142857143</v>
      </c>
      <c r="P19" s="65" t="n">
        <v>2800</v>
      </c>
      <c r="Q19" s="66" t="n">
        <v>8398</v>
      </c>
      <c r="R19" s="66" t="n">
        <v>2.99928571428571</v>
      </c>
      <c r="S19" s="65" t="n">
        <v>1300</v>
      </c>
      <c r="T19" s="66" t="n">
        <v>4292</v>
      </c>
      <c r="U19" s="66" t="n">
        <v>3.30153846153846</v>
      </c>
      <c r="V19" s="65"/>
      <c r="W19" s="66"/>
      <c r="X19" s="66"/>
      <c r="Y19" s="65"/>
      <c r="Z19" s="66"/>
      <c r="AA19" s="66"/>
      <c r="AB19" s="65"/>
      <c r="AC19" s="66"/>
      <c r="AD19" s="66"/>
      <c r="AE19" s="65" t="n">
        <v>250</v>
      </c>
      <c r="AF19" s="66" t="n">
        <v>729</v>
      </c>
      <c r="AG19" s="66" t="n">
        <v>2.916</v>
      </c>
      <c r="AH19" s="65" t="n">
        <v>250</v>
      </c>
      <c r="AI19" s="66" t="n">
        <v>719</v>
      </c>
      <c r="AJ19" s="66" t="n">
        <v>2.876</v>
      </c>
      <c r="AK19" s="65"/>
      <c r="AL19" s="66"/>
      <c r="AM19" s="66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18" hidden="false" customHeight="true" outlineLevel="0" collapsed="false">
      <c r="B20" s="64" t="s">
        <v>59</v>
      </c>
      <c r="C20" s="64" t="s">
        <v>60</v>
      </c>
      <c r="D20" s="65"/>
      <c r="E20" s="66"/>
      <c r="F20" s="66"/>
      <c r="G20" s="65"/>
      <c r="H20" s="66"/>
      <c r="I20" s="66"/>
      <c r="J20" s="65" t="n">
        <v>4.24</v>
      </c>
      <c r="K20" s="66" t="n">
        <v>7.632</v>
      </c>
      <c r="L20" s="66" t="n">
        <v>1.8</v>
      </c>
      <c r="M20" s="65"/>
      <c r="N20" s="66"/>
      <c r="O20" s="66"/>
      <c r="P20" s="65"/>
      <c r="Q20" s="66"/>
      <c r="R20" s="66"/>
      <c r="S20" s="65"/>
      <c r="T20" s="66"/>
      <c r="U20" s="66"/>
      <c r="V20" s="65"/>
      <c r="W20" s="66"/>
      <c r="X20" s="66"/>
      <c r="Y20" s="65"/>
      <c r="Z20" s="66"/>
      <c r="AA20" s="66"/>
      <c r="AB20" s="65"/>
      <c r="AC20" s="66"/>
      <c r="AD20" s="66"/>
      <c r="AE20" s="65" t="n">
        <v>65.92</v>
      </c>
      <c r="AF20" s="66" t="n">
        <v>197.636</v>
      </c>
      <c r="AG20" s="66" t="n">
        <v>2.99811893203884</v>
      </c>
      <c r="AH20" s="65" t="n">
        <v>235.36</v>
      </c>
      <c r="AI20" s="66" t="n">
        <v>553.244</v>
      </c>
      <c r="AJ20" s="66" t="n">
        <v>2.3506288239293</v>
      </c>
      <c r="AK20" s="65" t="n">
        <v>75</v>
      </c>
      <c r="AL20" s="66" t="n">
        <v>60</v>
      </c>
      <c r="AM20" s="66" t="n">
        <v>0.8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18" hidden="false" customHeight="true" outlineLevel="0" collapsed="false">
      <c r="B21" s="64" t="s">
        <v>145</v>
      </c>
      <c r="C21" s="64" t="s">
        <v>146</v>
      </c>
      <c r="D21" s="65"/>
      <c r="E21" s="66"/>
      <c r="F21" s="66"/>
      <c r="G21" s="65"/>
      <c r="H21" s="66"/>
      <c r="I21" s="66"/>
      <c r="J21" s="65" t="n">
        <v>20.1</v>
      </c>
      <c r="K21" s="66" t="n">
        <v>22.11</v>
      </c>
      <c r="L21" s="66" t="n">
        <v>1.1</v>
      </c>
      <c r="M21" s="65" t="n">
        <v>1427.92</v>
      </c>
      <c r="N21" s="66" t="n">
        <v>1340.3086</v>
      </c>
      <c r="O21" s="66" t="n">
        <v>0.938644041683007</v>
      </c>
      <c r="P21" s="65" t="n">
        <v>7706.09</v>
      </c>
      <c r="Q21" s="66" t="n">
        <v>10145.6721</v>
      </c>
      <c r="R21" s="66" t="n">
        <v>1.31657845937434</v>
      </c>
      <c r="S21" s="65" t="n">
        <v>14665.47</v>
      </c>
      <c r="T21" s="66" t="n">
        <v>45459.9609</v>
      </c>
      <c r="U21" s="66" t="n">
        <v>3.09979570378583</v>
      </c>
      <c r="V21" s="65" t="n">
        <v>3237.75</v>
      </c>
      <c r="W21" s="66" t="n">
        <v>6121.2064</v>
      </c>
      <c r="X21" s="66" t="n">
        <v>1.89057413327156</v>
      </c>
      <c r="Y21" s="65" t="n">
        <v>1599.74</v>
      </c>
      <c r="Z21" s="66" t="n">
        <v>1829.7731</v>
      </c>
      <c r="AA21" s="66" t="n">
        <v>1.14379405403378</v>
      </c>
      <c r="AB21" s="65" t="n">
        <v>1234.15</v>
      </c>
      <c r="AC21" s="66" t="n">
        <v>1969.6174</v>
      </c>
      <c r="AD21" s="66" t="n">
        <v>1.59593031641211</v>
      </c>
      <c r="AE21" s="65" t="n">
        <v>2318.62</v>
      </c>
      <c r="AF21" s="66" t="n">
        <v>4797.8457</v>
      </c>
      <c r="AG21" s="66" t="n">
        <v>2.06926779722421</v>
      </c>
      <c r="AH21" s="65"/>
      <c r="AI21" s="66"/>
      <c r="AJ21" s="66"/>
      <c r="AK21" s="65"/>
      <c r="AL21" s="66"/>
      <c r="AM21" s="66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18" hidden="false" customHeight="true" outlineLevel="0" collapsed="false">
      <c r="B22" s="64" t="s">
        <v>61</v>
      </c>
      <c r="C22" s="64" t="s">
        <v>62</v>
      </c>
      <c r="D22" s="65"/>
      <c r="E22" s="66"/>
      <c r="F22" s="66"/>
      <c r="G22" s="65"/>
      <c r="H22" s="66"/>
      <c r="I22" s="66"/>
      <c r="J22" s="65" t="n">
        <v>6388.33</v>
      </c>
      <c r="K22" s="66" t="n">
        <v>5622.5488</v>
      </c>
      <c r="L22" s="66" t="n">
        <v>0.880128108598022</v>
      </c>
      <c r="M22" s="65" t="n">
        <v>38217.9</v>
      </c>
      <c r="N22" s="66" t="n">
        <v>29801.562</v>
      </c>
      <c r="O22" s="66" t="n">
        <v>0.77978020770372</v>
      </c>
      <c r="P22" s="65" t="n">
        <v>48498.43</v>
      </c>
      <c r="Q22" s="66" t="n">
        <v>48835.5961</v>
      </c>
      <c r="R22" s="66" t="n">
        <v>1.00695210339799</v>
      </c>
      <c r="S22" s="65" t="n">
        <v>124859.31</v>
      </c>
      <c r="T22" s="66" t="n">
        <v>120245.8649</v>
      </c>
      <c r="U22" s="66" t="n">
        <v>0.963050852195163</v>
      </c>
      <c r="V22" s="65" t="n">
        <v>122395.5</v>
      </c>
      <c r="W22" s="66" t="n">
        <v>141715.8003</v>
      </c>
      <c r="X22" s="66" t="n">
        <v>1.15785139404635</v>
      </c>
      <c r="Y22" s="65" t="n">
        <v>88692.98</v>
      </c>
      <c r="Z22" s="66" t="n">
        <v>106147.6499</v>
      </c>
      <c r="AA22" s="66" t="n">
        <v>1.19679877595724</v>
      </c>
      <c r="AB22" s="65" t="n">
        <v>47511.99</v>
      </c>
      <c r="AC22" s="66" t="n">
        <v>52347.817</v>
      </c>
      <c r="AD22" s="66" t="n">
        <v>1.10178119249478</v>
      </c>
      <c r="AE22" s="65" t="n">
        <v>123855.38</v>
      </c>
      <c r="AF22" s="66" t="n">
        <v>96862.4328</v>
      </c>
      <c r="AG22" s="66" t="n">
        <v>0.782060761510723</v>
      </c>
      <c r="AH22" s="65" t="n">
        <v>200579.79</v>
      </c>
      <c r="AI22" s="66" t="n">
        <v>128879.8287</v>
      </c>
      <c r="AJ22" s="66" t="n">
        <v>0.642536462422261</v>
      </c>
      <c r="AK22" s="65"/>
      <c r="AL22" s="66"/>
      <c r="AM22" s="66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18" hidden="false" customHeight="true" outlineLevel="0" collapsed="false">
      <c r="B23" s="64" t="s">
        <v>147</v>
      </c>
      <c r="C23" s="64" t="s">
        <v>148</v>
      </c>
      <c r="D23" s="65"/>
      <c r="E23" s="66"/>
      <c r="F23" s="66"/>
      <c r="G23" s="65"/>
      <c r="H23" s="66"/>
      <c r="I23" s="66"/>
      <c r="J23" s="65"/>
      <c r="K23" s="66"/>
      <c r="L23" s="66"/>
      <c r="M23" s="65" t="n">
        <v>350</v>
      </c>
      <c r="N23" s="66" t="n">
        <v>552</v>
      </c>
      <c r="O23" s="66" t="n">
        <v>1.57714285714286</v>
      </c>
      <c r="P23" s="65" t="n">
        <v>50</v>
      </c>
      <c r="Q23" s="66" t="n">
        <v>86</v>
      </c>
      <c r="R23" s="66" t="n">
        <v>1.72</v>
      </c>
      <c r="S23" s="65"/>
      <c r="T23" s="66"/>
      <c r="U23" s="66"/>
      <c r="V23" s="65"/>
      <c r="W23" s="66"/>
      <c r="X23" s="66"/>
      <c r="Y23" s="65"/>
      <c r="Z23" s="66"/>
      <c r="AA23" s="66"/>
      <c r="AB23" s="65"/>
      <c r="AC23" s="66"/>
      <c r="AD23" s="66"/>
      <c r="AE23" s="65"/>
      <c r="AF23" s="66"/>
      <c r="AG23" s="66"/>
      <c r="AH23" s="65"/>
      <c r="AI23" s="66"/>
      <c r="AJ23" s="66"/>
      <c r="AK23" s="65" t="n">
        <v>1250</v>
      </c>
      <c r="AL23" s="66" t="n">
        <v>333.5</v>
      </c>
      <c r="AM23" s="66" t="n">
        <v>0.2668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18" hidden="false" customHeight="true" outlineLevel="0" collapsed="false">
      <c r="B24" s="64" t="s">
        <v>63</v>
      </c>
      <c r="C24" s="64" t="s">
        <v>64</v>
      </c>
      <c r="D24" s="65"/>
      <c r="E24" s="66"/>
      <c r="F24" s="66"/>
      <c r="G24" s="65"/>
      <c r="H24" s="66"/>
      <c r="I24" s="66"/>
      <c r="J24" s="65"/>
      <c r="K24" s="66"/>
      <c r="L24" s="66"/>
      <c r="M24" s="65"/>
      <c r="N24" s="66"/>
      <c r="O24" s="66"/>
      <c r="P24" s="65"/>
      <c r="Q24" s="66"/>
      <c r="R24" s="66"/>
      <c r="S24" s="65"/>
      <c r="T24" s="66"/>
      <c r="U24" s="66"/>
      <c r="V24" s="65" t="n">
        <v>7.7</v>
      </c>
      <c r="W24" s="66" t="n">
        <v>14.9464</v>
      </c>
      <c r="X24" s="66" t="n">
        <v>1.94109090909091</v>
      </c>
      <c r="Y24" s="65"/>
      <c r="Z24" s="66"/>
      <c r="AA24" s="66"/>
      <c r="AB24" s="65"/>
      <c r="AC24" s="66"/>
      <c r="AD24" s="66"/>
      <c r="AE24" s="65" t="n">
        <v>42.86</v>
      </c>
      <c r="AF24" s="66" t="n">
        <v>196.568</v>
      </c>
      <c r="AG24" s="66" t="n">
        <v>4.58628091460569</v>
      </c>
      <c r="AH24" s="65" t="n">
        <v>13.6</v>
      </c>
      <c r="AI24" s="66" t="n">
        <v>51.946</v>
      </c>
      <c r="AJ24" s="66" t="n">
        <v>3.81955882352941</v>
      </c>
      <c r="AK24" s="65"/>
      <c r="AL24" s="66"/>
      <c r="AM24" s="66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18" hidden="false" customHeight="true" outlineLevel="0" collapsed="false">
      <c r="B25" s="64" t="s">
        <v>65</v>
      </c>
      <c r="C25" s="64" t="s">
        <v>66</v>
      </c>
      <c r="D25" s="65"/>
      <c r="E25" s="66"/>
      <c r="F25" s="66"/>
      <c r="G25" s="65"/>
      <c r="H25" s="66"/>
      <c r="I25" s="66"/>
      <c r="J25" s="65"/>
      <c r="K25" s="66"/>
      <c r="L25" s="66"/>
      <c r="M25" s="65"/>
      <c r="N25" s="66"/>
      <c r="O25" s="66"/>
      <c r="P25" s="65"/>
      <c r="Q25" s="66"/>
      <c r="R25" s="66"/>
      <c r="S25" s="65" t="n">
        <v>111.2</v>
      </c>
      <c r="T25" s="66" t="n">
        <v>90.072</v>
      </c>
      <c r="U25" s="66" t="n">
        <v>0.81</v>
      </c>
      <c r="V25" s="65" t="n">
        <v>942</v>
      </c>
      <c r="W25" s="66" t="n">
        <v>1130.4</v>
      </c>
      <c r="X25" s="66" t="n">
        <v>1.2</v>
      </c>
      <c r="Y25" s="65"/>
      <c r="Z25" s="66"/>
      <c r="AA25" s="66"/>
      <c r="AB25" s="65"/>
      <c r="AC25" s="66"/>
      <c r="AD25" s="66"/>
      <c r="AE25" s="65"/>
      <c r="AF25" s="66"/>
      <c r="AG25" s="66"/>
      <c r="AH25" s="65"/>
      <c r="AI25" s="66"/>
      <c r="AJ25" s="66"/>
      <c r="AK25" s="65"/>
      <c r="AL25" s="66"/>
      <c r="AM25" s="66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18" hidden="false" customHeight="true" outlineLevel="0" collapsed="false">
      <c r="B26" s="64" t="s">
        <v>67</v>
      </c>
      <c r="C26" s="64" t="s">
        <v>68</v>
      </c>
      <c r="D26" s="65"/>
      <c r="E26" s="66"/>
      <c r="F26" s="66"/>
      <c r="G26" s="65"/>
      <c r="H26" s="66"/>
      <c r="I26" s="66"/>
      <c r="J26" s="65"/>
      <c r="K26" s="66"/>
      <c r="L26" s="66"/>
      <c r="M26" s="65" t="n">
        <v>31.92</v>
      </c>
      <c r="N26" s="66" t="n">
        <v>48.879</v>
      </c>
      <c r="O26" s="66" t="n">
        <v>1.5312969924812</v>
      </c>
      <c r="P26" s="65" t="n">
        <v>319.51</v>
      </c>
      <c r="Q26" s="66" t="n">
        <v>776.3252</v>
      </c>
      <c r="R26" s="66" t="n">
        <v>2.42973678445119</v>
      </c>
      <c r="S26" s="65" t="n">
        <v>2820.55</v>
      </c>
      <c r="T26" s="66" t="n">
        <v>8864.5854</v>
      </c>
      <c r="U26" s="66" t="n">
        <v>3.14285703143004</v>
      </c>
      <c r="V26" s="65" t="n">
        <v>1268.35</v>
      </c>
      <c r="W26" s="66" t="n">
        <v>4137.3524</v>
      </c>
      <c r="X26" s="66" t="n">
        <v>3.26199582134269</v>
      </c>
      <c r="Y26" s="65" t="n">
        <v>777.33</v>
      </c>
      <c r="Z26" s="66" t="n">
        <v>2132.7391</v>
      </c>
      <c r="AA26" s="66" t="n">
        <v>2.74367270014022</v>
      </c>
      <c r="AB26" s="65" t="n">
        <v>154.68</v>
      </c>
      <c r="AC26" s="66" t="n">
        <v>431.8883</v>
      </c>
      <c r="AD26" s="66" t="n">
        <v>2.7921405482286</v>
      </c>
      <c r="AE26" s="65" t="n">
        <v>449.47</v>
      </c>
      <c r="AF26" s="66" t="n">
        <v>816.7368</v>
      </c>
      <c r="AG26" s="66" t="n">
        <v>1.81711081940953</v>
      </c>
      <c r="AH26" s="65" t="n">
        <v>218.46</v>
      </c>
      <c r="AI26" s="66" t="n">
        <v>374.2792</v>
      </c>
      <c r="AJ26" s="66" t="n">
        <v>1.71326192437975</v>
      </c>
      <c r="AK26" s="65"/>
      <c r="AL26" s="66"/>
      <c r="AM26" s="66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18" hidden="false" customHeight="true" outlineLevel="0" collapsed="false">
      <c r="B27" s="64" t="s">
        <v>69</v>
      </c>
      <c r="C27" s="64" t="s">
        <v>70</v>
      </c>
      <c r="D27" s="65"/>
      <c r="E27" s="66"/>
      <c r="F27" s="66"/>
      <c r="G27" s="65"/>
      <c r="H27" s="66"/>
      <c r="I27" s="66"/>
      <c r="J27" s="65"/>
      <c r="K27" s="66"/>
      <c r="L27" s="66"/>
      <c r="M27" s="65"/>
      <c r="N27" s="66"/>
      <c r="O27" s="66"/>
      <c r="P27" s="65"/>
      <c r="Q27" s="66"/>
      <c r="R27" s="66"/>
      <c r="S27" s="65"/>
      <c r="T27" s="66"/>
      <c r="U27" s="66"/>
      <c r="V27" s="65" t="n">
        <v>5.74</v>
      </c>
      <c r="W27" s="66" t="n">
        <v>14.517</v>
      </c>
      <c r="X27" s="66" t="n">
        <v>2.52909407665505</v>
      </c>
      <c r="Y27" s="65"/>
      <c r="Z27" s="66"/>
      <c r="AA27" s="66"/>
      <c r="AB27" s="65"/>
      <c r="AC27" s="66"/>
      <c r="AD27" s="66"/>
      <c r="AE27" s="65"/>
      <c r="AF27" s="66"/>
      <c r="AG27" s="66"/>
      <c r="AH27" s="65" t="n">
        <v>17.4</v>
      </c>
      <c r="AI27" s="66" t="n">
        <v>61.074</v>
      </c>
      <c r="AJ27" s="66" t="n">
        <v>3.51</v>
      </c>
      <c r="AK27" s="65"/>
      <c r="AL27" s="66"/>
      <c r="AM27" s="66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18" hidden="false" customHeight="true" outlineLevel="0" collapsed="false">
      <c r="B28" s="64" t="s">
        <v>71</v>
      </c>
      <c r="C28" s="64" t="s">
        <v>72</v>
      </c>
      <c r="D28" s="65"/>
      <c r="E28" s="66"/>
      <c r="F28" s="66"/>
      <c r="G28" s="65"/>
      <c r="H28" s="66"/>
      <c r="I28" s="66"/>
      <c r="J28" s="65"/>
      <c r="K28" s="66"/>
      <c r="L28" s="66"/>
      <c r="M28" s="65"/>
      <c r="N28" s="66"/>
      <c r="O28" s="66"/>
      <c r="P28" s="65"/>
      <c r="Q28" s="66"/>
      <c r="R28" s="66"/>
      <c r="S28" s="65"/>
      <c r="T28" s="66"/>
      <c r="U28" s="66"/>
      <c r="V28" s="65" t="n">
        <v>72.38</v>
      </c>
      <c r="W28" s="66" t="n">
        <v>237.4966</v>
      </c>
      <c r="X28" s="66" t="n">
        <v>3.2812462006079</v>
      </c>
      <c r="Y28" s="65"/>
      <c r="Z28" s="66"/>
      <c r="AA28" s="66"/>
      <c r="AB28" s="65" t="n">
        <v>26.98</v>
      </c>
      <c r="AC28" s="66" t="n">
        <v>118.94</v>
      </c>
      <c r="AD28" s="66" t="n">
        <v>4.40845070422535</v>
      </c>
      <c r="AE28" s="65" t="n">
        <v>50.98</v>
      </c>
      <c r="AF28" s="66" t="n">
        <v>198.234</v>
      </c>
      <c r="AG28" s="66" t="n">
        <v>3.88846606512358</v>
      </c>
      <c r="AH28" s="65" t="n">
        <v>16.6</v>
      </c>
      <c r="AI28" s="66" t="n">
        <v>85.416</v>
      </c>
      <c r="AJ28" s="66" t="n">
        <v>5.1455421686747</v>
      </c>
      <c r="AK28" s="65"/>
      <c r="AL28" s="66"/>
      <c r="AM28" s="66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18" hidden="false" customHeight="true" outlineLevel="0" collapsed="false">
      <c r="B29" s="64" t="s">
        <v>73</v>
      </c>
      <c r="C29" s="64" t="s">
        <v>74</v>
      </c>
      <c r="D29" s="65"/>
      <c r="E29" s="66"/>
      <c r="F29" s="66"/>
      <c r="G29" s="65"/>
      <c r="H29" s="66"/>
      <c r="I29" s="66"/>
      <c r="J29" s="65" t="n">
        <v>4.2</v>
      </c>
      <c r="K29" s="66" t="n">
        <v>49.578</v>
      </c>
      <c r="L29" s="66" t="n">
        <v>11.8042857142857</v>
      </c>
      <c r="M29" s="65"/>
      <c r="N29" s="66"/>
      <c r="O29" s="66"/>
      <c r="P29" s="65"/>
      <c r="Q29" s="66"/>
      <c r="R29" s="66"/>
      <c r="S29" s="65"/>
      <c r="T29" s="66"/>
      <c r="U29" s="66"/>
      <c r="V29" s="65" t="n">
        <v>17.76</v>
      </c>
      <c r="W29" s="66" t="n">
        <v>100.1784</v>
      </c>
      <c r="X29" s="66" t="n">
        <v>5.64067567567568</v>
      </c>
      <c r="Y29" s="65"/>
      <c r="Z29" s="66"/>
      <c r="AA29" s="66"/>
      <c r="AB29" s="65" t="n">
        <v>8.94</v>
      </c>
      <c r="AC29" s="66" t="n">
        <v>59.652</v>
      </c>
      <c r="AD29" s="66" t="n">
        <v>6.67248322147651</v>
      </c>
      <c r="AE29" s="65" t="n">
        <v>22.46</v>
      </c>
      <c r="AF29" s="66" t="n">
        <v>213.528</v>
      </c>
      <c r="AG29" s="66" t="n">
        <v>9.50703472840606</v>
      </c>
      <c r="AH29" s="65" t="n">
        <v>12.66</v>
      </c>
      <c r="AI29" s="66" t="n">
        <v>126.048</v>
      </c>
      <c r="AJ29" s="66" t="n">
        <v>9.9563981042654</v>
      </c>
      <c r="AK29" s="65"/>
      <c r="AL29" s="66"/>
      <c r="AM29" s="66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18" hidden="false" customHeight="true" outlineLevel="0" collapsed="false">
      <c r="B30" s="64" t="s">
        <v>75</v>
      </c>
      <c r="C30" s="64" t="s">
        <v>76</v>
      </c>
      <c r="D30" s="65"/>
      <c r="E30" s="66"/>
      <c r="F30" s="66"/>
      <c r="G30" s="65"/>
      <c r="H30" s="66"/>
      <c r="I30" s="66"/>
      <c r="J30" s="65"/>
      <c r="K30" s="66"/>
      <c r="L30" s="66"/>
      <c r="M30" s="65"/>
      <c r="N30" s="66"/>
      <c r="O30" s="66"/>
      <c r="P30" s="65"/>
      <c r="Q30" s="66"/>
      <c r="R30" s="66"/>
      <c r="S30" s="65"/>
      <c r="T30" s="66"/>
      <c r="U30" s="66"/>
      <c r="V30" s="65"/>
      <c r="W30" s="66"/>
      <c r="X30" s="66"/>
      <c r="Y30" s="65"/>
      <c r="Z30" s="66"/>
      <c r="AA30" s="66"/>
      <c r="AB30" s="65"/>
      <c r="AC30" s="66"/>
      <c r="AD30" s="66"/>
      <c r="AE30" s="65"/>
      <c r="AF30" s="66"/>
      <c r="AG30" s="66"/>
      <c r="AH30" s="65" t="n">
        <v>87.1</v>
      </c>
      <c r="AI30" s="66" t="n">
        <v>108.93</v>
      </c>
      <c r="AJ30" s="66" t="n">
        <v>1.25063145809414</v>
      </c>
      <c r="AK30" s="65" t="n">
        <v>30.4</v>
      </c>
      <c r="AL30" s="66" t="n">
        <v>33.44</v>
      </c>
      <c r="AM30" s="66" t="n">
        <v>1.1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18" hidden="false" customHeight="true" outlineLevel="0" collapsed="false">
      <c r="B31" s="64" t="s">
        <v>77</v>
      </c>
      <c r="C31" s="64" t="s">
        <v>78</v>
      </c>
      <c r="D31" s="65"/>
      <c r="E31" s="66"/>
      <c r="F31" s="66"/>
      <c r="G31" s="65"/>
      <c r="H31" s="66"/>
      <c r="I31" s="66"/>
      <c r="J31" s="65" t="n">
        <v>179.6</v>
      </c>
      <c r="K31" s="66" t="n">
        <v>366.5</v>
      </c>
      <c r="L31" s="66" t="n">
        <v>2.04064587973274</v>
      </c>
      <c r="M31" s="65" t="n">
        <v>17.6</v>
      </c>
      <c r="N31" s="66" t="n">
        <v>42.24</v>
      </c>
      <c r="O31" s="66" t="n">
        <v>2.4</v>
      </c>
      <c r="P31" s="65"/>
      <c r="Q31" s="66"/>
      <c r="R31" s="66"/>
      <c r="S31" s="65"/>
      <c r="T31" s="66"/>
      <c r="U31" s="66"/>
      <c r="V31" s="65"/>
      <c r="W31" s="66"/>
      <c r="X31" s="66"/>
      <c r="Y31" s="65"/>
      <c r="Z31" s="66"/>
      <c r="AA31" s="66"/>
      <c r="AB31" s="65" t="n">
        <v>29.8</v>
      </c>
      <c r="AC31" s="66" t="n">
        <v>83.44</v>
      </c>
      <c r="AD31" s="66" t="n">
        <v>2.8</v>
      </c>
      <c r="AE31" s="65" t="n">
        <v>1016.8</v>
      </c>
      <c r="AF31" s="66" t="n">
        <v>1076.376</v>
      </c>
      <c r="AG31" s="66" t="n">
        <v>1.05859166011015</v>
      </c>
      <c r="AH31" s="65" t="n">
        <v>1784.62</v>
      </c>
      <c r="AI31" s="66" t="n">
        <v>2385.73</v>
      </c>
      <c r="AJ31" s="66" t="n">
        <v>1.33682800820343</v>
      </c>
      <c r="AK31" s="65" t="n">
        <v>461</v>
      </c>
      <c r="AL31" s="66" t="n">
        <v>792.98</v>
      </c>
      <c r="AM31" s="66" t="n">
        <v>1.72013015184382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18" hidden="false" customHeight="true" outlineLevel="0" collapsed="false">
      <c r="B32" s="64" t="s">
        <v>149</v>
      </c>
      <c r="C32" s="64" t="s">
        <v>150</v>
      </c>
      <c r="D32" s="65" t="n">
        <v>2400</v>
      </c>
      <c r="E32" s="66" t="n">
        <v>4153.5</v>
      </c>
      <c r="F32" s="66" t="n">
        <v>1.730625</v>
      </c>
      <c r="G32" s="65" t="n">
        <v>300</v>
      </c>
      <c r="H32" s="66" t="n">
        <v>655</v>
      </c>
      <c r="I32" s="66" t="n">
        <v>2.18333333333333</v>
      </c>
      <c r="J32" s="65" t="n">
        <v>1275</v>
      </c>
      <c r="K32" s="66" t="n">
        <v>2255</v>
      </c>
      <c r="L32" s="66" t="n">
        <v>1.76862745098039</v>
      </c>
      <c r="M32" s="65" t="n">
        <v>650</v>
      </c>
      <c r="N32" s="66" t="n">
        <v>869</v>
      </c>
      <c r="O32" s="66" t="n">
        <v>1.33692307692308</v>
      </c>
      <c r="P32" s="65"/>
      <c r="Q32" s="66"/>
      <c r="R32" s="66"/>
      <c r="S32" s="65" t="n">
        <v>2075</v>
      </c>
      <c r="T32" s="66" t="n">
        <v>2808.5</v>
      </c>
      <c r="U32" s="66" t="n">
        <v>1.35349397590361</v>
      </c>
      <c r="V32" s="65" t="n">
        <v>4000</v>
      </c>
      <c r="W32" s="66" t="n">
        <v>3536</v>
      </c>
      <c r="X32" s="66" t="n">
        <v>0.884</v>
      </c>
      <c r="Y32" s="65" t="n">
        <v>2100</v>
      </c>
      <c r="Z32" s="66" t="n">
        <v>2334</v>
      </c>
      <c r="AA32" s="66" t="n">
        <v>1.11142857142857</v>
      </c>
      <c r="AB32" s="65"/>
      <c r="AC32" s="66"/>
      <c r="AD32" s="66"/>
      <c r="AE32" s="65"/>
      <c r="AF32" s="66"/>
      <c r="AG32" s="66"/>
      <c r="AH32" s="65" t="n">
        <v>450</v>
      </c>
      <c r="AI32" s="66" t="n">
        <v>634</v>
      </c>
      <c r="AJ32" s="66" t="n">
        <v>1.40888888888889</v>
      </c>
      <c r="AK32" s="65" t="n">
        <v>1550</v>
      </c>
      <c r="AL32" s="66" t="n">
        <v>1699</v>
      </c>
      <c r="AM32" s="66" t="n">
        <v>1.09612903225806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18" hidden="false" customHeight="true" outlineLevel="0" collapsed="false">
      <c r="B33" s="64" t="s">
        <v>79</v>
      </c>
      <c r="C33" s="64" t="s">
        <v>80</v>
      </c>
      <c r="D33" s="65"/>
      <c r="E33" s="66"/>
      <c r="F33" s="66"/>
      <c r="G33" s="65"/>
      <c r="H33" s="66"/>
      <c r="I33" s="66"/>
      <c r="J33" s="65"/>
      <c r="K33" s="66"/>
      <c r="L33" s="66"/>
      <c r="M33" s="65" t="n">
        <v>1125</v>
      </c>
      <c r="N33" s="66" t="n">
        <v>9141</v>
      </c>
      <c r="O33" s="66" t="n">
        <v>8.12533333333333</v>
      </c>
      <c r="P33" s="65" t="n">
        <v>1075</v>
      </c>
      <c r="Q33" s="66" t="n">
        <v>7685</v>
      </c>
      <c r="R33" s="66" t="n">
        <v>7.14883720930233</v>
      </c>
      <c r="S33" s="65" t="n">
        <v>450</v>
      </c>
      <c r="T33" s="66" t="n">
        <v>3133</v>
      </c>
      <c r="U33" s="66" t="n">
        <v>6.96222222222222</v>
      </c>
      <c r="V33" s="65"/>
      <c r="W33" s="66"/>
      <c r="X33" s="66"/>
      <c r="Y33" s="65" t="n">
        <v>300</v>
      </c>
      <c r="Z33" s="66" t="n">
        <v>2253</v>
      </c>
      <c r="AA33" s="66" t="n">
        <v>7.51</v>
      </c>
      <c r="AB33" s="65"/>
      <c r="AC33" s="66"/>
      <c r="AD33" s="66"/>
      <c r="AE33" s="65" t="n">
        <v>100</v>
      </c>
      <c r="AF33" s="66" t="n">
        <v>416</v>
      </c>
      <c r="AG33" s="66" t="n">
        <v>4.16</v>
      </c>
      <c r="AH33" s="65" t="n">
        <v>50</v>
      </c>
      <c r="AI33" s="66" t="n">
        <v>222</v>
      </c>
      <c r="AJ33" s="66" t="n">
        <v>4.44</v>
      </c>
      <c r="AK33" s="65" t="n">
        <v>1600</v>
      </c>
      <c r="AL33" s="66" t="n">
        <v>9577</v>
      </c>
      <c r="AM33" s="66" t="n">
        <v>5.985625</v>
      </c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18" hidden="false" customHeight="true" outlineLevel="0" collapsed="false">
      <c r="B34" s="64" t="s">
        <v>151</v>
      </c>
      <c r="C34" s="64" t="s">
        <v>152</v>
      </c>
      <c r="D34" s="65"/>
      <c r="E34" s="66"/>
      <c r="F34" s="66"/>
      <c r="G34" s="65"/>
      <c r="H34" s="66"/>
      <c r="I34" s="66"/>
      <c r="J34" s="65"/>
      <c r="K34" s="66"/>
      <c r="L34" s="66"/>
      <c r="M34" s="65" t="n">
        <v>50.32</v>
      </c>
      <c r="N34" s="66" t="n">
        <v>16.1024</v>
      </c>
      <c r="O34" s="66" t="n">
        <v>0.32</v>
      </c>
      <c r="P34" s="65"/>
      <c r="Q34" s="66"/>
      <c r="R34" s="66"/>
      <c r="S34" s="65"/>
      <c r="T34" s="66"/>
      <c r="U34" s="66"/>
      <c r="V34" s="65"/>
      <c r="W34" s="66"/>
      <c r="X34" s="66"/>
      <c r="Y34" s="65"/>
      <c r="Z34" s="66"/>
      <c r="AA34" s="66"/>
      <c r="AB34" s="65"/>
      <c r="AC34" s="66"/>
      <c r="AD34" s="66"/>
      <c r="AE34" s="65" t="n">
        <v>106.09</v>
      </c>
      <c r="AF34" s="66" t="n">
        <v>39.3207</v>
      </c>
      <c r="AG34" s="66" t="n">
        <v>0.370635309642756</v>
      </c>
      <c r="AH34" s="65"/>
      <c r="AI34" s="66"/>
      <c r="AJ34" s="66"/>
      <c r="AK34" s="65"/>
      <c r="AL34" s="66"/>
      <c r="AM34" s="66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18" hidden="false" customHeight="true" outlineLevel="0" collapsed="false">
      <c r="B35" s="64" t="s">
        <v>153</v>
      </c>
      <c r="C35" s="64" t="s">
        <v>154</v>
      </c>
      <c r="D35" s="65"/>
      <c r="E35" s="66"/>
      <c r="F35" s="66"/>
      <c r="G35" s="65"/>
      <c r="H35" s="66"/>
      <c r="I35" s="66"/>
      <c r="J35" s="65"/>
      <c r="K35" s="66"/>
      <c r="L35" s="66"/>
      <c r="M35" s="65" t="n">
        <v>1575</v>
      </c>
      <c r="N35" s="66" t="n">
        <v>4299</v>
      </c>
      <c r="O35" s="66" t="n">
        <v>2.72952380952381</v>
      </c>
      <c r="P35" s="65" t="n">
        <v>700</v>
      </c>
      <c r="Q35" s="66" t="n">
        <v>1522</v>
      </c>
      <c r="R35" s="66" t="n">
        <v>2.17428571428571</v>
      </c>
      <c r="S35" s="65" t="n">
        <v>125</v>
      </c>
      <c r="T35" s="66" t="n">
        <v>310</v>
      </c>
      <c r="U35" s="66" t="n">
        <v>2.48</v>
      </c>
      <c r="V35" s="65"/>
      <c r="W35" s="66"/>
      <c r="X35" s="66"/>
      <c r="Y35" s="65"/>
      <c r="Z35" s="66"/>
      <c r="AA35" s="66"/>
      <c r="AB35" s="65"/>
      <c r="AC35" s="66"/>
      <c r="AD35" s="66"/>
      <c r="AE35" s="65" t="n">
        <v>100</v>
      </c>
      <c r="AF35" s="66" t="n">
        <v>59</v>
      </c>
      <c r="AG35" s="66" t="n">
        <v>0.59</v>
      </c>
      <c r="AH35" s="65" t="n">
        <v>50</v>
      </c>
      <c r="AI35" s="66" t="n">
        <v>68</v>
      </c>
      <c r="AJ35" s="66" t="n">
        <v>1.36</v>
      </c>
      <c r="AK35" s="65" t="n">
        <v>675</v>
      </c>
      <c r="AL35" s="66" t="n">
        <v>1282</v>
      </c>
      <c r="AM35" s="66" t="n">
        <v>1.89925925925926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18" hidden="false" customHeight="true" outlineLevel="0" collapsed="false">
      <c r="B36" s="64" t="s">
        <v>81</v>
      </c>
      <c r="C36" s="64" t="s">
        <v>82</v>
      </c>
      <c r="D36" s="65"/>
      <c r="E36" s="66"/>
      <c r="F36" s="66"/>
      <c r="G36" s="65"/>
      <c r="H36" s="66"/>
      <c r="I36" s="66"/>
      <c r="J36" s="65"/>
      <c r="K36" s="66"/>
      <c r="L36" s="66"/>
      <c r="M36" s="65"/>
      <c r="N36" s="66"/>
      <c r="O36" s="66"/>
      <c r="P36" s="65"/>
      <c r="Q36" s="66"/>
      <c r="R36" s="66"/>
      <c r="S36" s="65"/>
      <c r="T36" s="66"/>
      <c r="U36" s="66"/>
      <c r="V36" s="65" t="n">
        <v>6.24</v>
      </c>
      <c r="W36" s="66" t="n">
        <v>26.3112</v>
      </c>
      <c r="X36" s="66" t="n">
        <v>4.21653846153846</v>
      </c>
      <c r="Y36" s="65"/>
      <c r="Z36" s="66"/>
      <c r="AA36" s="66"/>
      <c r="AB36" s="65" t="n">
        <v>6.9</v>
      </c>
      <c r="AC36" s="66" t="n">
        <v>29.946</v>
      </c>
      <c r="AD36" s="66" t="n">
        <v>4.34</v>
      </c>
      <c r="AE36" s="65" t="n">
        <v>1.18</v>
      </c>
      <c r="AF36" s="66" t="n">
        <v>4.012</v>
      </c>
      <c r="AG36" s="66" t="n">
        <v>3.4</v>
      </c>
      <c r="AH36" s="65"/>
      <c r="AI36" s="66"/>
      <c r="AJ36" s="66"/>
      <c r="AK36" s="65"/>
      <c r="AL36" s="66"/>
      <c r="AM36" s="66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18" hidden="false" customHeight="true" outlineLevel="0" collapsed="false">
      <c r="B37" s="64" t="s">
        <v>83</v>
      </c>
      <c r="C37" s="64" t="s">
        <v>84</v>
      </c>
      <c r="D37" s="65"/>
      <c r="E37" s="66"/>
      <c r="F37" s="66"/>
      <c r="G37" s="65"/>
      <c r="H37" s="66"/>
      <c r="I37" s="66"/>
      <c r="J37" s="65"/>
      <c r="K37" s="66"/>
      <c r="L37" s="66"/>
      <c r="M37" s="65"/>
      <c r="N37" s="66"/>
      <c r="O37" s="66"/>
      <c r="P37" s="65"/>
      <c r="Q37" s="66"/>
      <c r="R37" s="66"/>
      <c r="S37" s="65"/>
      <c r="T37" s="66"/>
      <c r="U37" s="66"/>
      <c r="V37" s="65"/>
      <c r="W37" s="66"/>
      <c r="X37" s="66"/>
      <c r="Y37" s="65"/>
      <c r="Z37" s="66"/>
      <c r="AA37" s="66"/>
      <c r="AB37" s="65"/>
      <c r="AC37" s="66"/>
      <c r="AD37" s="66"/>
      <c r="AE37" s="65" t="n">
        <v>10.5</v>
      </c>
      <c r="AF37" s="66" t="n">
        <v>129.508</v>
      </c>
      <c r="AG37" s="66" t="n">
        <v>12.3340952380952</v>
      </c>
      <c r="AH37" s="65" t="n">
        <v>9.32</v>
      </c>
      <c r="AI37" s="66" t="n">
        <v>73.36</v>
      </c>
      <c r="AJ37" s="66" t="n">
        <v>7.87124463519313</v>
      </c>
      <c r="AK37" s="65"/>
      <c r="AL37" s="66"/>
      <c r="AM37" s="66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18" hidden="false" customHeight="true" outlineLevel="0" collapsed="false">
      <c r="B38" s="64" t="s">
        <v>85</v>
      </c>
      <c r="C38" s="64" t="s">
        <v>86</v>
      </c>
      <c r="D38" s="65"/>
      <c r="E38" s="66"/>
      <c r="F38" s="66"/>
      <c r="G38" s="65"/>
      <c r="H38" s="66"/>
      <c r="I38" s="66"/>
      <c r="J38" s="65" t="n">
        <v>13842.48</v>
      </c>
      <c r="K38" s="66" t="n">
        <v>13658.6783</v>
      </c>
      <c r="L38" s="66" t="n">
        <v>0.986721909657807</v>
      </c>
      <c r="M38" s="65" t="n">
        <v>8946.68</v>
      </c>
      <c r="N38" s="66" t="n">
        <v>6811.3963</v>
      </c>
      <c r="O38" s="66" t="n">
        <v>0.761332281919103</v>
      </c>
      <c r="P38" s="65" t="n">
        <v>11563.14</v>
      </c>
      <c r="Q38" s="66" t="n">
        <v>7018.6905</v>
      </c>
      <c r="R38" s="66" t="n">
        <v>0.606988283459337</v>
      </c>
      <c r="S38" s="65" t="n">
        <v>8952.45</v>
      </c>
      <c r="T38" s="66" t="n">
        <v>8734.6293</v>
      </c>
      <c r="U38" s="66" t="n">
        <v>0.975669152019838</v>
      </c>
      <c r="V38" s="65" t="n">
        <v>33872.66</v>
      </c>
      <c r="W38" s="66" t="n">
        <v>31077.5566</v>
      </c>
      <c r="X38" s="66" t="n">
        <v>0.917482022374387</v>
      </c>
      <c r="Y38" s="65" t="n">
        <v>6462.34</v>
      </c>
      <c r="Z38" s="66" t="n">
        <v>6445.8354</v>
      </c>
      <c r="AA38" s="66" t="n">
        <v>0.997446033480133</v>
      </c>
      <c r="AB38" s="65" t="n">
        <v>9313.47</v>
      </c>
      <c r="AC38" s="66" t="n">
        <v>11374.3892</v>
      </c>
      <c r="AD38" s="66" t="n">
        <v>1.22128371058263</v>
      </c>
      <c r="AE38" s="65"/>
      <c r="AF38" s="66"/>
      <c r="AG38" s="66"/>
      <c r="AH38" s="65"/>
      <c r="AI38" s="66"/>
      <c r="AJ38" s="66"/>
      <c r="AK38" s="65"/>
      <c r="AL38" s="66"/>
      <c r="AM38" s="66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18" hidden="false" customHeight="true" outlineLevel="0" collapsed="false">
      <c r="B39" s="64" t="s">
        <v>155</v>
      </c>
      <c r="C39" s="64" t="s">
        <v>156</v>
      </c>
      <c r="D39" s="65"/>
      <c r="E39" s="66"/>
      <c r="F39" s="66"/>
      <c r="G39" s="65"/>
      <c r="H39" s="66"/>
      <c r="I39" s="66"/>
      <c r="J39" s="65" t="n">
        <v>10807.68</v>
      </c>
      <c r="K39" s="66" t="n">
        <v>13003.4239</v>
      </c>
      <c r="L39" s="66" t="n">
        <v>1.20316514737668</v>
      </c>
      <c r="M39" s="65" t="n">
        <v>22551.2</v>
      </c>
      <c r="N39" s="66" t="n">
        <v>12474.1026</v>
      </c>
      <c r="O39" s="66" t="n">
        <v>0.553145845897336</v>
      </c>
      <c r="P39" s="65" t="n">
        <v>17725.64</v>
      </c>
      <c r="Q39" s="66" t="n">
        <v>19429.7993</v>
      </c>
      <c r="R39" s="66" t="n">
        <v>1.09614091790198</v>
      </c>
      <c r="S39" s="65" t="n">
        <v>24098.88</v>
      </c>
      <c r="T39" s="66" t="n">
        <v>26886.7867</v>
      </c>
      <c r="U39" s="66" t="n">
        <v>1.11568615221952</v>
      </c>
      <c r="V39" s="65" t="n">
        <v>47247.48</v>
      </c>
      <c r="W39" s="66" t="n">
        <v>44303.3429</v>
      </c>
      <c r="X39" s="66" t="n">
        <v>0.937686896740313</v>
      </c>
      <c r="Y39" s="65" t="n">
        <v>43536.84</v>
      </c>
      <c r="Z39" s="66" t="n">
        <v>51555.8767</v>
      </c>
      <c r="AA39" s="66" t="n">
        <v>1.18418968165811</v>
      </c>
      <c r="AB39" s="65" t="n">
        <v>6321.68</v>
      </c>
      <c r="AC39" s="66" t="n">
        <v>7324.6766</v>
      </c>
      <c r="AD39" s="66" t="n">
        <v>1.15865981827615</v>
      </c>
      <c r="AE39" s="65"/>
      <c r="AF39" s="66"/>
      <c r="AG39" s="66"/>
      <c r="AH39" s="65"/>
      <c r="AI39" s="66"/>
      <c r="AJ39" s="66"/>
      <c r="AK39" s="65"/>
      <c r="AL39" s="66"/>
      <c r="AM39" s="66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18" hidden="false" customHeight="true" outlineLevel="0" collapsed="false">
      <c r="B40" s="64" t="s">
        <v>87</v>
      </c>
      <c r="C40" s="64" t="s">
        <v>88</v>
      </c>
      <c r="D40" s="65"/>
      <c r="E40" s="66"/>
      <c r="F40" s="66"/>
      <c r="G40" s="65"/>
      <c r="H40" s="66"/>
      <c r="I40" s="66"/>
      <c r="J40" s="65" t="n">
        <v>22.16</v>
      </c>
      <c r="K40" s="66" t="n">
        <v>45.3352</v>
      </c>
      <c r="L40" s="66" t="n">
        <v>2.04581227436823</v>
      </c>
      <c r="M40" s="65"/>
      <c r="N40" s="66"/>
      <c r="O40" s="66"/>
      <c r="P40" s="65"/>
      <c r="Q40" s="66"/>
      <c r="R40" s="66"/>
      <c r="S40" s="65"/>
      <c r="T40" s="66"/>
      <c r="U40" s="66"/>
      <c r="V40" s="65"/>
      <c r="W40" s="66"/>
      <c r="X40" s="66"/>
      <c r="Y40" s="65"/>
      <c r="Z40" s="66"/>
      <c r="AA40" s="66"/>
      <c r="AB40" s="65"/>
      <c r="AC40" s="66"/>
      <c r="AD40" s="66"/>
      <c r="AE40" s="65"/>
      <c r="AF40" s="66"/>
      <c r="AG40" s="66"/>
      <c r="AH40" s="65"/>
      <c r="AI40" s="66"/>
      <c r="AJ40" s="66"/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18" hidden="false" customHeight="true" outlineLevel="0" collapsed="false">
      <c r="B41" s="64" t="s">
        <v>157</v>
      </c>
      <c r="C41" s="64" t="s">
        <v>158</v>
      </c>
      <c r="D41" s="65"/>
      <c r="E41" s="66"/>
      <c r="F41" s="66"/>
      <c r="G41" s="65"/>
      <c r="H41" s="66"/>
      <c r="I41" s="66"/>
      <c r="J41" s="65"/>
      <c r="K41" s="66"/>
      <c r="L41" s="66"/>
      <c r="M41" s="65" t="n">
        <v>25</v>
      </c>
      <c r="N41" s="66" t="n">
        <v>13</v>
      </c>
      <c r="O41" s="66" t="n">
        <v>0.52</v>
      </c>
      <c r="P41" s="65"/>
      <c r="Q41" s="66"/>
      <c r="R41" s="66"/>
      <c r="S41" s="65"/>
      <c r="T41" s="66"/>
      <c r="U41" s="66"/>
      <c r="V41" s="65"/>
      <c r="W41" s="66"/>
      <c r="X41" s="66"/>
      <c r="Y41" s="65"/>
      <c r="Z41" s="66"/>
      <c r="AA41" s="66"/>
      <c r="AB41" s="65"/>
      <c r="AC41" s="66"/>
      <c r="AD41" s="66"/>
      <c r="AE41" s="65"/>
      <c r="AF41" s="66"/>
      <c r="AG41" s="66"/>
      <c r="AH41" s="65"/>
      <c r="AI41" s="66"/>
      <c r="AJ41" s="66"/>
      <c r="AK41" s="65"/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18" hidden="false" customHeight="true" outlineLevel="0" collapsed="false">
      <c r="B42" s="64" t="s">
        <v>89</v>
      </c>
      <c r="C42" s="64" t="s">
        <v>90</v>
      </c>
      <c r="D42" s="65"/>
      <c r="E42" s="66"/>
      <c r="F42" s="66"/>
      <c r="G42" s="65"/>
      <c r="H42" s="66"/>
      <c r="I42" s="66"/>
      <c r="J42" s="65"/>
      <c r="K42" s="66"/>
      <c r="L42" s="66"/>
      <c r="M42" s="65"/>
      <c r="N42" s="66"/>
      <c r="O42" s="66"/>
      <c r="P42" s="65"/>
      <c r="Q42" s="66"/>
      <c r="R42" s="66"/>
      <c r="S42" s="65"/>
      <c r="T42" s="66"/>
      <c r="U42" s="66"/>
      <c r="V42" s="65"/>
      <c r="W42" s="66"/>
      <c r="X42" s="66"/>
      <c r="Y42" s="65"/>
      <c r="Z42" s="66"/>
      <c r="AA42" s="66"/>
      <c r="AB42" s="65"/>
      <c r="AC42" s="66"/>
      <c r="AD42" s="66"/>
      <c r="AE42" s="65" t="n">
        <v>3.48</v>
      </c>
      <c r="AF42" s="66" t="n">
        <v>26.99</v>
      </c>
      <c r="AG42" s="66" t="n">
        <v>7.75574712643678</v>
      </c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18" hidden="false" customHeight="true" outlineLevel="0" collapsed="false">
      <c r="B43" s="64" t="s">
        <v>91</v>
      </c>
      <c r="C43" s="64" t="s">
        <v>92</v>
      </c>
      <c r="D43" s="65"/>
      <c r="E43" s="66"/>
      <c r="F43" s="66"/>
      <c r="G43" s="65"/>
      <c r="H43" s="66"/>
      <c r="I43" s="66"/>
      <c r="J43" s="65"/>
      <c r="K43" s="66"/>
      <c r="L43" s="66"/>
      <c r="M43" s="65"/>
      <c r="N43" s="66"/>
      <c r="O43" s="66"/>
      <c r="P43" s="65"/>
      <c r="Q43" s="66"/>
      <c r="R43" s="66"/>
      <c r="S43" s="65"/>
      <c r="T43" s="66"/>
      <c r="U43" s="66"/>
      <c r="V43" s="65" t="n">
        <v>1.94</v>
      </c>
      <c r="W43" s="66" t="n">
        <v>14.162</v>
      </c>
      <c r="X43" s="66" t="n">
        <v>7.3</v>
      </c>
      <c r="Y43" s="65"/>
      <c r="Z43" s="66"/>
      <c r="AA43" s="66"/>
      <c r="AB43" s="65" t="n">
        <v>2.36</v>
      </c>
      <c r="AC43" s="66" t="n">
        <v>14.396</v>
      </c>
      <c r="AD43" s="66" t="n">
        <v>6.1</v>
      </c>
      <c r="AE43" s="65" t="n">
        <v>0.66</v>
      </c>
      <c r="AF43" s="66" t="n">
        <v>2.772</v>
      </c>
      <c r="AG43" s="66" t="n">
        <v>4.2</v>
      </c>
      <c r="AH43" s="65"/>
      <c r="AI43" s="66"/>
      <c r="AJ43" s="66"/>
      <c r="AK43" s="65"/>
      <c r="AL43" s="66"/>
      <c r="AM43" s="66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18" hidden="false" customHeight="true" outlineLevel="0" collapsed="false">
      <c r="B44" s="64" t="s">
        <v>159</v>
      </c>
      <c r="C44" s="64" t="s">
        <v>160</v>
      </c>
      <c r="D44" s="65"/>
      <c r="E44" s="66"/>
      <c r="F44" s="66"/>
      <c r="G44" s="65"/>
      <c r="H44" s="66"/>
      <c r="I44" s="66"/>
      <c r="J44" s="65" t="n">
        <v>136.42</v>
      </c>
      <c r="K44" s="66" t="n">
        <v>83.0848</v>
      </c>
      <c r="L44" s="66" t="n">
        <v>0.609036798123442</v>
      </c>
      <c r="M44" s="65" t="n">
        <v>379.94</v>
      </c>
      <c r="N44" s="66" t="n">
        <v>265.8685</v>
      </c>
      <c r="O44" s="66" t="n">
        <v>0.699764436489972</v>
      </c>
      <c r="P44" s="65"/>
      <c r="Q44" s="66"/>
      <c r="R44" s="66"/>
      <c r="S44" s="65"/>
      <c r="T44" s="66"/>
      <c r="U44" s="66"/>
      <c r="V44" s="65"/>
      <c r="W44" s="66"/>
      <c r="X44" s="66"/>
      <c r="Y44" s="65"/>
      <c r="Z44" s="66"/>
      <c r="AA44" s="66"/>
      <c r="AB44" s="65" t="n">
        <v>9</v>
      </c>
      <c r="AC44" s="66" t="n">
        <v>6.39</v>
      </c>
      <c r="AD44" s="66" t="n">
        <v>0.71</v>
      </c>
      <c r="AE44" s="65" t="n">
        <v>27</v>
      </c>
      <c r="AF44" s="66" t="n">
        <v>8.1</v>
      </c>
      <c r="AG44" s="66" t="n">
        <v>0.3</v>
      </c>
      <c r="AH44" s="65" t="n">
        <v>64.3</v>
      </c>
      <c r="AI44" s="66" t="n">
        <v>24.1768</v>
      </c>
      <c r="AJ44" s="66" t="n">
        <v>0.376</v>
      </c>
      <c r="AK44" s="65"/>
      <c r="AL44" s="66"/>
      <c r="AM44" s="66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18" hidden="false" customHeight="true" outlineLevel="0" collapsed="false">
      <c r="B45" s="64" t="s">
        <v>161</v>
      </c>
      <c r="C45" s="64" t="s">
        <v>162</v>
      </c>
      <c r="D45" s="65"/>
      <c r="E45" s="66"/>
      <c r="F45" s="66"/>
      <c r="G45" s="65"/>
      <c r="H45" s="66"/>
      <c r="I45" s="66"/>
      <c r="J45" s="65"/>
      <c r="K45" s="66"/>
      <c r="L45" s="66"/>
      <c r="M45" s="65"/>
      <c r="N45" s="66"/>
      <c r="O45" s="66"/>
      <c r="P45" s="65"/>
      <c r="Q45" s="66"/>
      <c r="R45" s="66"/>
      <c r="S45" s="65"/>
      <c r="T45" s="66"/>
      <c r="U45" s="66"/>
      <c r="V45" s="65"/>
      <c r="W45" s="66"/>
      <c r="X45" s="66"/>
      <c r="Y45" s="65"/>
      <c r="Z45" s="66"/>
      <c r="AA45" s="66"/>
      <c r="AB45" s="65" t="n">
        <v>48</v>
      </c>
      <c r="AC45" s="66" t="n">
        <v>57.6</v>
      </c>
      <c r="AD45" s="66" t="n">
        <v>1.2</v>
      </c>
      <c r="AE45" s="65"/>
      <c r="AF45" s="66"/>
      <c r="AG45" s="66"/>
      <c r="AH45" s="65" t="n">
        <v>25</v>
      </c>
      <c r="AI45" s="66" t="n">
        <v>101</v>
      </c>
      <c r="AJ45" s="66" t="n">
        <v>4.04</v>
      </c>
      <c r="AK45" s="65"/>
      <c r="AL45" s="66"/>
      <c r="AM45" s="66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18" hidden="false" customHeight="true" outlineLevel="0" collapsed="false">
      <c r="B46" s="64" t="s">
        <v>163</v>
      </c>
      <c r="C46" s="64" t="s">
        <v>164</v>
      </c>
      <c r="D46" s="65"/>
      <c r="E46" s="66"/>
      <c r="F46" s="66"/>
      <c r="G46" s="65"/>
      <c r="H46" s="66"/>
      <c r="I46" s="66"/>
      <c r="J46" s="65"/>
      <c r="K46" s="66"/>
      <c r="L46" s="66"/>
      <c r="M46" s="65"/>
      <c r="N46" s="66"/>
      <c r="O46" s="66"/>
      <c r="P46" s="65"/>
      <c r="Q46" s="66"/>
      <c r="R46" s="66"/>
      <c r="S46" s="65"/>
      <c r="T46" s="66"/>
      <c r="U46" s="66"/>
      <c r="V46" s="65"/>
      <c r="W46" s="66"/>
      <c r="X46" s="66"/>
      <c r="Y46" s="65"/>
      <c r="Z46" s="66"/>
      <c r="AA46" s="66"/>
      <c r="AB46" s="65"/>
      <c r="AC46" s="66"/>
      <c r="AD46" s="66"/>
      <c r="AE46" s="65"/>
      <c r="AF46" s="66"/>
      <c r="AG46" s="66"/>
      <c r="AH46" s="65" t="n">
        <v>14.6</v>
      </c>
      <c r="AI46" s="66" t="n">
        <v>7.008</v>
      </c>
      <c r="AJ46" s="66" t="n">
        <v>0.48</v>
      </c>
      <c r="AK46" s="65"/>
      <c r="AL46" s="66"/>
      <c r="AM46" s="66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18" hidden="false" customHeight="true" outlineLevel="0" collapsed="false">
      <c r="B47" s="64" t="s">
        <v>93</v>
      </c>
      <c r="C47" s="64" t="s">
        <v>94</v>
      </c>
      <c r="D47" s="65"/>
      <c r="E47" s="66"/>
      <c r="F47" s="66"/>
      <c r="G47" s="65"/>
      <c r="H47" s="66"/>
      <c r="I47" s="66"/>
      <c r="J47" s="65" t="n">
        <v>4.3</v>
      </c>
      <c r="K47" s="66" t="n">
        <v>55.9</v>
      </c>
      <c r="L47" s="66" t="n">
        <v>13</v>
      </c>
      <c r="M47" s="65"/>
      <c r="N47" s="66"/>
      <c r="O47" s="66"/>
      <c r="P47" s="65"/>
      <c r="Q47" s="66"/>
      <c r="R47" s="66"/>
      <c r="S47" s="65"/>
      <c r="T47" s="66"/>
      <c r="U47" s="66"/>
      <c r="V47" s="65" t="n">
        <v>1.48</v>
      </c>
      <c r="W47" s="66" t="n">
        <v>14.948</v>
      </c>
      <c r="X47" s="66" t="n">
        <v>10.1</v>
      </c>
      <c r="Y47" s="65"/>
      <c r="Z47" s="66"/>
      <c r="AA47" s="66"/>
      <c r="AB47" s="65"/>
      <c r="AC47" s="66"/>
      <c r="AD47" s="66"/>
      <c r="AE47" s="65"/>
      <c r="AF47" s="66"/>
      <c r="AG47" s="66"/>
      <c r="AH47" s="65" t="n">
        <v>10.22</v>
      </c>
      <c r="AI47" s="66" t="n">
        <v>106.644</v>
      </c>
      <c r="AJ47" s="66" t="n">
        <v>10.4348336594912</v>
      </c>
      <c r="AK47" s="65"/>
      <c r="AL47" s="66"/>
      <c r="AM47" s="66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18" hidden="false" customHeight="true" outlineLevel="0" collapsed="false">
      <c r="B48" s="64" t="s">
        <v>165</v>
      </c>
      <c r="C48" s="64" t="s">
        <v>166</v>
      </c>
      <c r="D48" s="65"/>
      <c r="E48" s="66"/>
      <c r="F48" s="66"/>
      <c r="G48" s="65"/>
      <c r="H48" s="66"/>
      <c r="I48" s="66"/>
      <c r="J48" s="65"/>
      <c r="K48" s="66"/>
      <c r="L48" s="66"/>
      <c r="M48" s="65"/>
      <c r="N48" s="66"/>
      <c r="O48" s="66"/>
      <c r="P48" s="65"/>
      <c r="Q48" s="66"/>
      <c r="R48" s="66"/>
      <c r="S48" s="65"/>
      <c r="T48" s="66"/>
      <c r="U48" s="66"/>
      <c r="V48" s="65"/>
      <c r="W48" s="66"/>
      <c r="X48" s="66"/>
      <c r="Y48" s="65"/>
      <c r="Z48" s="66"/>
      <c r="AA48" s="66"/>
      <c r="AB48" s="65"/>
      <c r="AC48" s="66"/>
      <c r="AD48" s="66"/>
      <c r="AE48" s="65" t="n">
        <v>22.4</v>
      </c>
      <c r="AF48" s="66" t="n">
        <v>42.56</v>
      </c>
      <c r="AG48" s="66" t="n">
        <v>1.9</v>
      </c>
      <c r="AH48" s="65"/>
      <c r="AI48" s="66"/>
      <c r="AJ48" s="66"/>
      <c r="AK48" s="65"/>
      <c r="AL48" s="66"/>
      <c r="AM48" s="66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18" hidden="false" customHeight="true" outlineLevel="0" collapsed="false">
      <c r="B49" s="64" t="s">
        <v>95</v>
      </c>
      <c r="C49" s="64" t="s">
        <v>96</v>
      </c>
      <c r="D49" s="65"/>
      <c r="E49" s="66"/>
      <c r="F49" s="66"/>
      <c r="G49" s="65"/>
      <c r="H49" s="66"/>
      <c r="I49" s="66"/>
      <c r="J49" s="65" t="n">
        <v>75.8</v>
      </c>
      <c r="K49" s="66" t="n">
        <v>332.09</v>
      </c>
      <c r="L49" s="66" t="n">
        <v>4.3811345646438</v>
      </c>
      <c r="M49" s="65" t="n">
        <v>161.4</v>
      </c>
      <c r="N49" s="66" t="n">
        <v>808.72</v>
      </c>
      <c r="O49" s="66" t="n">
        <v>5.01065675340768</v>
      </c>
      <c r="P49" s="65"/>
      <c r="Q49" s="66"/>
      <c r="R49" s="66"/>
      <c r="S49" s="65"/>
      <c r="T49" s="66"/>
      <c r="U49" s="66"/>
      <c r="V49" s="65"/>
      <c r="W49" s="66"/>
      <c r="X49" s="66"/>
      <c r="Y49" s="65"/>
      <c r="Z49" s="66"/>
      <c r="AA49" s="66"/>
      <c r="AB49" s="65" t="n">
        <v>329.8</v>
      </c>
      <c r="AC49" s="66" t="n">
        <v>1464.58</v>
      </c>
      <c r="AD49" s="66" t="n">
        <v>4.44081261370528</v>
      </c>
      <c r="AE49" s="65" t="n">
        <v>1072.6</v>
      </c>
      <c r="AF49" s="66" t="n">
        <v>4160.54</v>
      </c>
      <c r="AG49" s="66" t="n">
        <v>3.87892970352415</v>
      </c>
      <c r="AH49" s="65" t="n">
        <v>2446.42</v>
      </c>
      <c r="AI49" s="66" t="n">
        <v>9327.956</v>
      </c>
      <c r="AJ49" s="66" t="n">
        <v>3.81290048315498</v>
      </c>
      <c r="AK49" s="65" t="n">
        <v>287</v>
      </c>
      <c r="AL49" s="66" t="n">
        <v>1290.58</v>
      </c>
      <c r="AM49" s="66" t="n">
        <v>4.49679442508711</v>
      </c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18" hidden="false" customHeight="true" outlineLevel="0" collapsed="false">
      <c r="B50" s="64" t="s">
        <v>97</v>
      </c>
      <c r="C50" s="64" t="s">
        <v>98</v>
      </c>
      <c r="D50" s="65"/>
      <c r="E50" s="66"/>
      <c r="F50" s="66"/>
      <c r="G50" s="65"/>
      <c r="H50" s="66"/>
      <c r="I50" s="66"/>
      <c r="J50" s="65"/>
      <c r="K50" s="66"/>
      <c r="L50" s="66"/>
      <c r="M50" s="65" t="n">
        <v>3790.59</v>
      </c>
      <c r="N50" s="66" t="n">
        <v>7583.8932</v>
      </c>
      <c r="O50" s="66" t="n">
        <v>2.00071577247869</v>
      </c>
      <c r="P50" s="65" t="n">
        <v>1967.78</v>
      </c>
      <c r="Q50" s="66" t="n">
        <v>2767.345</v>
      </c>
      <c r="R50" s="66" t="n">
        <v>1.40632845135127</v>
      </c>
      <c r="S50" s="65" t="n">
        <v>10220.89</v>
      </c>
      <c r="T50" s="66" t="n">
        <v>13388.4323</v>
      </c>
      <c r="U50" s="66" t="n">
        <v>1.30990865766093</v>
      </c>
      <c r="V50" s="65" t="n">
        <v>6.12</v>
      </c>
      <c r="W50" s="66" t="n">
        <v>7.5276</v>
      </c>
      <c r="X50" s="66" t="n">
        <v>1.23</v>
      </c>
      <c r="Y50" s="65" t="n">
        <v>332.99</v>
      </c>
      <c r="Z50" s="66" t="n">
        <v>492.6512</v>
      </c>
      <c r="AA50" s="66" t="n">
        <v>1.47947746178564</v>
      </c>
      <c r="AB50" s="65" t="n">
        <v>854.92</v>
      </c>
      <c r="AC50" s="66" t="n">
        <v>941.2486</v>
      </c>
      <c r="AD50" s="66" t="n">
        <v>1.10097857109437</v>
      </c>
      <c r="AE50" s="65" t="n">
        <v>2235.24</v>
      </c>
      <c r="AF50" s="66" t="n">
        <v>2948.1185</v>
      </c>
      <c r="AG50" s="66" t="n">
        <v>1.31892705033911</v>
      </c>
      <c r="AH50" s="65" t="n">
        <v>2077.27</v>
      </c>
      <c r="AI50" s="66" t="n">
        <v>2679.34</v>
      </c>
      <c r="AJ50" s="66" t="n">
        <v>1.28983714201813</v>
      </c>
      <c r="AK50" s="65"/>
      <c r="AL50" s="66"/>
      <c r="AM50" s="66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18" hidden="false" customHeight="true" outlineLevel="0" collapsed="false">
      <c r="B51" s="64" t="s">
        <v>167</v>
      </c>
      <c r="C51" s="64" t="s">
        <v>168</v>
      </c>
      <c r="D51" s="65" t="n">
        <v>262375</v>
      </c>
      <c r="E51" s="66" t="n">
        <v>616477</v>
      </c>
      <c r="F51" s="66" t="n">
        <v>2.34960266793711</v>
      </c>
      <c r="G51" s="65" t="n">
        <v>233200</v>
      </c>
      <c r="H51" s="66" t="n">
        <v>633858.5</v>
      </c>
      <c r="I51" s="66" t="n">
        <v>2.71808962264151</v>
      </c>
      <c r="J51" s="65" t="n">
        <v>357800</v>
      </c>
      <c r="K51" s="66" t="n">
        <v>781322</v>
      </c>
      <c r="L51" s="66" t="n">
        <v>2.18368362213527</v>
      </c>
      <c r="M51" s="65" t="n">
        <v>190000</v>
      </c>
      <c r="N51" s="66" t="n">
        <v>407633</v>
      </c>
      <c r="O51" s="66" t="n">
        <v>2.14543684210526</v>
      </c>
      <c r="P51" s="65" t="n">
        <v>134325</v>
      </c>
      <c r="Q51" s="66" t="n">
        <v>300973</v>
      </c>
      <c r="R51" s="66" t="n">
        <v>2.24063279359762</v>
      </c>
      <c r="S51" s="65" t="n">
        <v>321600</v>
      </c>
      <c r="T51" s="66" t="n">
        <v>675216</v>
      </c>
      <c r="U51" s="66" t="n">
        <v>2.09955223880597</v>
      </c>
      <c r="V51" s="65" t="n">
        <v>345575</v>
      </c>
      <c r="W51" s="66" t="n">
        <v>473631</v>
      </c>
      <c r="X51" s="66" t="n">
        <v>1.37055921290603</v>
      </c>
      <c r="Y51" s="65" t="n">
        <v>320375</v>
      </c>
      <c r="Z51" s="66" t="n">
        <v>701338</v>
      </c>
      <c r="AA51" s="66" t="n">
        <v>2.18911587982833</v>
      </c>
      <c r="AB51" s="65" t="n">
        <v>158975</v>
      </c>
      <c r="AC51" s="66" t="n">
        <v>354070</v>
      </c>
      <c r="AD51" s="66" t="n">
        <v>2.22720553546155</v>
      </c>
      <c r="AE51" s="65" t="n">
        <v>171600</v>
      </c>
      <c r="AF51" s="66" t="n">
        <v>363691.5</v>
      </c>
      <c r="AG51" s="66" t="n">
        <v>2.11941433566434</v>
      </c>
      <c r="AH51" s="65" t="n">
        <v>275600</v>
      </c>
      <c r="AI51" s="66" t="n">
        <v>583302.5</v>
      </c>
      <c r="AJ51" s="66" t="n">
        <v>2.11648222060958</v>
      </c>
      <c r="AK51" s="65" t="n">
        <v>382150</v>
      </c>
      <c r="AL51" s="66" t="n">
        <v>582618.5</v>
      </c>
      <c r="AM51" s="66" t="n">
        <v>1.5245806620437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18" hidden="false" customHeight="true" outlineLevel="0" collapsed="false">
      <c r="B52" s="64" t="s">
        <v>99</v>
      </c>
      <c r="C52" s="64" t="s">
        <v>100</v>
      </c>
      <c r="D52" s="65"/>
      <c r="E52" s="66"/>
      <c r="F52" s="66"/>
      <c r="G52" s="65"/>
      <c r="H52" s="66"/>
      <c r="I52" s="66"/>
      <c r="J52" s="65"/>
      <c r="K52" s="66"/>
      <c r="L52" s="66"/>
      <c r="M52" s="65"/>
      <c r="N52" s="66"/>
      <c r="O52" s="66"/>
      <c r="P52" s="65"/>
      <c r="Q52" s="66"/>
      <c r="R52" s="66"/>
      <c r="S52" s="65"/>
      <c r="T52" s="66"/>
      <c r="U52" s="66"/>
      <c r="V52" s="65"/>
      <c r="W52" s="66"/>
      <c r="X52" s="66"/>
      <c r="Y52" s="65" t="n">
        <v>25</v>
      </c>
      <c r="Z52" s="66" t="n">
        <v>175</v>
      </c>
      <c r="AA52" s="66" t="n">
        <v>7</v>
      </c>
      <c r="AB52" s="65"/>
      <c r="AC52" s="66"/>
      <c r="AD52" s="66"/>
      <c r="AE52" s="65"/>
      <c r="AF52" s="66"/>
      <c r="AG52" s="66"/>
      <c r="AH52" s="65"/>
      <c r="AI52" s="66"/>
      <c r="AJ52" s="66"/>
      <c r="AK52" s="65"/>
      <c r="AL52" s="66"/>
      <c r="AM52" s="66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18" hidden="false" customHeight="true" outlineLevel="0" collapsed="false">
      <c r="B53" s="64" t="s">
        <v>101</v>
      </c>
      <c r="C53" s="64" t="s">
        <v>102</v>
      </c>
      <c r="D53" s="65"/>
      <c r="E53" s="66"/>
      <c r="F53" s="66"/>
      <c r="G53" s="65"/>
      <c r="H53" s="66"/>
      <c r="I53" s="66"/>
      <c r="J53" s="65" t="n">
        <v>9.2</v>
      </c>
      <c r="K53" s="66" t="n">
        <v>19.044</v>
      </c>
      <c r="L53" s="66" t="n">
        <v>2.07</v>
      </c>
      <c r="M53" s="65"/>
      <c r="N53" s="66"/>
      <c r="O53" s="66"/>
      <c r="P53" s="65"/>
      <c r="Q53" s="66"/>
      <c r="R53" s="66"/>
      <c r="S53" s="65"/>
      <c r="T53" s="66"/>
      <c r="U53" s="66"/>
      <c r="V53" s="65" t="n">
        <v>13.14</v>
      </c>
      <c r="W53" s="66" t="n">
        <v>36.0018</v>
      </c>
      <c r="X53" s="66" t="n">
        <v>2.73986301369863</v>
      </c>
      <c r="Y53" s="65"/>
      <c r="Z53" s="66"/>
      <c r="AA53" s="66"/>
      <c r="AB53" s="65"/>
      <c r="AC53" s="66"/>
      <c r="AD53" s="66"/>
      <c r="AE53" s="65" t="n">
        <v>5.96</v>
      </c>
      <c r="AF53" s="66" t="n">
        <v>13.252</v>
      </c>
      <c r="AG53" s="66" t="n">
        <v>2.22348993288591</v>
      </c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18" hidden="false" customHeight="true" outlineLevel="0" collapsed="false">
      <c r="B54" s="64" t="s">
        <v>103</v>
      </c>
      <c r="C54" s="64" t="s">
        <v>104</v>
      </c>
      <c r="D54" s="65"/>
      <c r="E54" s="66"/>
      <c r="F54" s="66"/>
      <c r="G54" s="65"/>
      <c r="H54" s="66"/>
      <c r="I54" s="66"/>
      <c r="J54" s="65"/>
      <c r="K54" s="66"/>
      <c r="L54" s="66"/>
      <c r="M54" s="65"/>
      <c r="N54" s="66"/>
      <c r="O54" s="66"/>
      <c r="P54" s="65"/>
      <c r="Q54" s="66"/>
      <c r="R54" s="66"/>
      <c r="S54" s="65" t="n">
        <v>157.16</v>
      </c>
      <c r="T54" s="66" t="n">
        <v>105.6828</v>
      </c>
      <c r="U54" s="66" t="n">
        <v>0.672453550521761</v>
      </c>
      <c r="V54" s="65"/>
      <c r="W54" s="66"/>
      <c r="X54" s="66"/>
      <c r="Y54" s="65"/>
      <c r="Z54" s="66"/>
      <c r="AA54" s="66"/>
      <c r="AB54" s="65"/>
      <c r="AC54" s="66"/>
      <c r="AD54" s="66"/>
      <c r="AE54" s="65"/>
      <c r="AF54" s="66"/>
      <c r="AG54" s="66"/>
      <c r="AH54" s="65"/>
      <c r="AI54" s="66"/>
      <c r="AJ54" s="66"/>
      <c r="AK54" s="65"/>
      <c r="AL54" s="66"/>
      <c r="AM54" s="66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18" hidden="false" customHeight="true" outlineLevel="0" collapsed="false">
      <c r="B55" s="64" t="s">
        <v>105</v>
      </c>
      <c r="C55" s="64" t="s">
        <v>106</v>
      </c>
      <c r="D55" s="65"/>
      <c r="E55" s="66"/>
      <c r="F55" s="66"/>
      <c r="G55" s="65" t="n">
        <v>1598.22</v>
      </c>
      <c r="H55" s="66" t="n">
        <v>3693.9229</v>
      </c>
      <c r="I55" s="66" t="n">
        <v>2.31127310382801</v>
      </c>
      <c r="J55" s="65" t="n">
        <v>1987.91</v>
      </c>
      <c r="K55" s="66" t="n">
        <v>3079.8168</v>
      </c>
      <c r="L55" s="66" t="n">
        <v>1.54927375987847</v>
      </c>
      <c r="M55" s="65" t="n">
        <v>856.8</v>
      </c>
      <c r="N55" s="66" t="n">
        <v>2029.2256</v>
      </c>
      <c r="O55" s="66" t="n">
        <v>2.36837721755369</v>
      </c>
      <c r="P55" s="65" t="n">
        <v>344.63</v>
      </c>
      <c r="Q55" s="66" t="n">
        <v>462.4203</v>
      </c>
      <c r="R55" s="66" t="n">
        <v>1.34178771436033</v>
      </c>
      <c r="S55" s="65" t="n">
        <v>6906.18</v>
      </c>
      <c r="T55" s="66" t="n">
        <v>9051.6861</v>
      </c>
      <c r="U55" s="66" t="n">
        <v>1.31066466556041</v>
      </c>
      <c r="V55" s="65" t="n">
        <v>804.63</v>
      </c>
      <c r="W55" s="66" t="n">
        <v>1332.5006</v>
      </c>
      <c r="X55" s="66" t="n">
        <v>1.65604141033767</v>
      </c>
      <c r="Y55" s="65" t="n">
        <v>1318.46</v>
      </c>
      <c r="Z55" s="66" t="n">
        <v>1307.0374</v>
      </c>
      <c r="AA55" s="66" t="n">
        <v>0.99133640762708</v>
      </c>
      <c r="AB55" s="65" t="n">
        <v>86.44</v>
      </c>
      <c r="AC55" s="66" t="n">
        <v>137.3854</v>
      </c>
      <c r="AD55" s="66" t="n">
        <v>1.58937297547432</v>
      </c>
      <c r="AE55" s="65" t="n">
        <v>1028.24</v>
      </c>
      <c r="AF55" s="66" t="n">
        <v>1841.4098</v>
      </c>
      <c r="AG55" s="66" t="n">
        <v>1.79083657511865</v>
      </c>
      <c r="AH55" s="65" t="n">
        <v>35473.06</v>
      </c>
      <c r="AI55" s="66" t="n">
        <v>23480.9763</v>
      </c>
      <c r="AJ55" s="66" t="n">
        <v>0.66193827935904</v>
      </c>
      <c r="AK55" s="65"/>
      <c r="AL55" s="66"/>
      <c r="AM55" s="66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18" hidden="false" customHeight="true" outlineLevel="0" collapsed="false">
      <c r="B56" s="64" t="s">
        <v>107</v>
      </c>
      <c r="C56" s="64" t="s">
        <v>108</v>
      </c>
      <c r="D56" s="65"/>
      <c r="E56" s="66"/>
      <c r="F56" s="66"/>
      <c r="G56" s="65"/>
      <c r="H56" s="66"/>
      <c r="I56" s="66"/>
      <c r="J56" s="65"/>
      <c r="K56" s="66"/>
      <c r="L56" s="66"/>
      <c r="M56" s="65"/>
      <c r="N56" s="66"/>
      <c r="O56" s="66"/>
      <c r="P56" s="65"/>
      <c r="Q56" s="66"/>
      <c r="R56" s="66"/>
      <c r="S56" s="65"/>
      <c r="T56" s="66"/>
      <c r="U56" s="66"/>
      <c r="V56" s="65"/>
      <c r="W56" s="66"/>
      <c r="X56" s="66"/>
      <c r="Y56" s="65"/>
      <c r="Z56" s="66"/>
      <c r="AA56" s="66"/>
      <c r="AB56" s="65" t="n">
        <v>18</v>
      </c>
      <c r="AC56" s="66" t="n">
        <v>27.72</v>
      </c>
      <c r="AD56" s="66" t="n">
        <v>1.54</v>
      </c>
      <c r="AE56" s="65"/>
      <c r="AF56" s="66"/>
      <c r="AG56" s="66"/>
      <c r="AH56" s="65" t="n">
        <v>44.74</v>
      </c>
      <c r="AI56" s="66" t="n">
        <v>164.648</v>
      </c>
      <c r="AJ56" s="66" t="n">
        <v>3.68010728654448</v>
      </c>
      <c r="AK56" s="65"/>
      <c r="AL56" s="66"/>
      <c r="AM56" s="66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18" hidden="false" customHeight="true" outlineLevel="0" collapsed="false">
      <c r="B57" s="64" t="s">
        <v>169</v>
      </c>
      <c r="C57" s="64" t="s">
        <v>170</v>
      </c>
      <c r="D57" s="65"/>
      <c r="E57" s="66"/>
      <c r="F57" s="66"/>
      <c r="G57" s="65" t="n">
        <v>408</v>
      </c>
      <c r="H57" s="66" t="n">
        <v>489.6</v>
      </c>
      <c r="I57" s="66" t="n">
        <v>1.2</v>
      </c>
      <c r="J57" s="65"/>
      <c r="K57" s="66"/>
      <c r="L57" s="66"/>
      <c r="M57" s="65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/>
      <c r="Z57" s="66"/>
      <c r="AA57" s="66"/>
      <c r="AB57" s="65"/>
      <c r="AC57" s="66"/>
      <c r="AD57" s="66"/>
      <c r="AE57" s="65"/>
      <c r="AF57" s="66"/>
      <c r="AG57" s="66"/>
      <c r="AH57" s="65"/>
      <c r="AI57" s="66"/>
      <c r="AJ57" s="66"/>
      <c r="AK57" s="65"/>
      <c r="AL57" s="66"/>
      <c r="AM57" s="66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18" hidden="false" customHeight="true" outlineLevel="0" collapsed="false">
      <c r="B58" s="64" t="s">
        <v>109</v>
      </c>
      <c r="C58" s="64" t="s">
        <v>110</v>
      </c>
      <c r="D58" s="65"/>
      <c r="E58" s="66"/>
      <c r="F58" s="66"/>
      <c r="G58" s="65"/>
      <c r="H58" s="66"/>
      <c r="I58" s="66"/>
      <c r="J58" s="65"/>
      <c r="K58" s="66"/>
      <c r="L58" s="66"/>
      <c r="M58" s="65"/>
      <c r="N58" s="66"/>
      <c r="O58" s="66"/>
      <c r="P58" s="65"/>
      <c r="Q58" s="66"/>
      <c r="R58" s="66"/>
      <c r="S58" s="65"/>
      <c r="T58" s="66"/>
      <c r="U58" s="66"/>
      <c r="V58" s="65"/>
      <c r="W58" s="66"/>
      <c r="X58" s="66"/>
      <c r="Y58" s="65"/>
      <c r="Z58" s="66"/>
      <c r="AA58" s="66"/>
      <c r="AB58" s="65" t="n">
        <v>5.5</v>
      </c>
      <c r="AC58" s="66" t="n">
        <v>28.6</v>
      </c>
      <c r="AD58" s="66" t="n">
        <v>5.2</v>
      </c>
      <c r="AE58" s="65"/>
      <c r="AF58" s="66"/>
      <c r="AG58" s="66"/>
      <c r="AH58" s="65" t="n">
        <v>2.92</v>
      </c>
      <c r="AI58" s="66" t="n">
        <v>36.5</v>
      </c>
      <c r="AJ58" s="66" t="n">
        <v>12.5</v>
      </c>
      <c r="AK58" s="65"/>
      <c r="AL58" s="66"/>
      <c r="AM58" s="66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18" hidden="false" customHeight="true" outlineLevel="0" collapsed="false">
      <c r="B59" s="64" t="s">
        <v>171</v>
      </c>
      <c r="C59" s="64" t="s">
        <v>172</v>
      </c>
      <c r="D59" s="65"/>
      <c r="E59" s="66"/>
      <c r="F59" s="66"/>
      <c r="G59" s="65"/>
      <c r="H59" s="66"/>
      <c r="I59" s="66"/>
      <c r="J59" s="65"/>
      <c r="K59" s="66"/>
      <c r="L59" s="66"/>
      <c r="M59" s="65" t="n">
        <v>97.4</v>
      </c>
      <c r="N59" s="66" t="n">
        <v>825.84</v>
      </c>
      <c r="O59" s="66" t="n">
        <v>8.47885010266941</v>
      </c>
      <c r="P59" s="65"/>
      <c r="Q59" s="66"/>
      <c r="R59" s="66"/>
      <c r="S59" s="65"/>
      <c r="T59" s="66"/>
      <c r="U59" s="66"/>
      <c r="V59" s="65"/>
      <c r="W59" s="66"/>
      <c r="X59" s="66"/>
      <c r="Y59" s="65"/>
      <c r="Z59" s="66"/>
      <c r="AA59" s="66"/>
      <c r="AB59" s="65"/>
      <c r="AC59" s="66"/>
      <c r="AD59" s="66"/>
      <c r="AE59" s="65"/>
      <c r="AF59" s="66"/>
      <c r="AG59" s="66"/>
      <c r="AH59" s="65"/>
      <c r="AI59" s="66"/>
      <c r="AJ59" s="66"/>
      <c r="AK59" s="65" t="n">
        <v>95.2</v>
      </c>
      <c r="AL59" s="66" t="n">
        <v>904.4</v>
      </c>
      <c r="AM59" s="66" t="n">
        <v>9.5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18" hidden="false" customHeight="true" outlineLevel="0" collapsed="false">
      <c r="B60" s="64" t="s">
        <v>173</v>
      </c>
      <c r="C60" s="64" t="s">
        <v>174</v>
      </c>
      <c r="D60" s="65"/>
      <c r="E60" s="66"/>
      <c r="F60" s="66"/>
      <c r="G60" s="65"/>
      <c r="H60" s="66"/>
      <c r="I60" s="66"/>
      <c r="J60" s="65" t="n">
        <v>23.12</v>
      </c>
      <c r="K60" s="66" t="n">
        <v>77.55</v>
      </c>
      <c r="L60" s="66" t="n">
        <v>3.35423875432526</v>
      </c>
      <c r="M60" s="65"/>
      <c r="N60" s="66"/>
      <c r="O60" s="66"/>
      <c r="P60" s="65" t="n">
        <v>9</v>
      </c>
      <c r="Q60" s="66" t="n">
        <v>4.14</v>
      </c>
      <c r="R60" s="66" t="n">
        <v>0.46</v>
      </c>
      <c r="S60" s="65" t="n">
        <v>9</v>
      </c>
      <c r="T60" s="66" t="n">
        <v>6.93</v>
      </c>
      <c r="U60" s="66" t="n">
        <v>0.77</v>
      </c>
      <c r="V60" s="65" t="n">
        <v>35.02</v>
      </c>
      <c r="W60" s="66" t="n">
        <v>95.5204</v>
      </c>
      <c r="X60" s="66" t="n">
        <v>2.72759565962307</v>
      </c>
      <c r="Y60" s="65"/>
      <c r="Z60" s="66"/>
      <c r="AA60" s="66"/>
      <c r="AB60" s="65"/>
      <c r="AC60" s="66"/>
      <c r="AD60" s="66"/>
      <c r="AE60" s="65" t="n">
        <v>18</v>
      </c>
      <c r="AF60" s="66" t="n">
        <v>24.75</v>
      </c>
      <c r="AG60" s="66" t="n">
        <v>1.375</v>
      </c>
      <c r="AH60" s="65" t="n">
        <v>45</v>
      </c>
      <c r="AI60" s="66" t="n">
        <v>27.45</v>
      </c>
      <c r="AJ60" s="66" t="n">
        <v>0.61</v>
      </c>
      <c r="AK60" s="65"/>
      <c r="AL60" s="66"/>
      <c r="AM60" s="66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18" hidden="false" customHeight="true" outlineLevel="0" collapsed="false">
      <c r="B61" s="64" t="s">
        <v>111</v>
      </c>
      <c r="C61" s="64" t="s">
        <v>112</v>
      </c>
      <c r="D61" s="65" t="n">
        <v>381.2</v>
      </c>
      <c r="E61" s="66" t="n">
        <v>2251.38</v>
      </c>
      <c r="F61" s="66" t="n">
        <v>5.90603357817419</v>
      </c>
      <c r="G61" s="65" t="n">
        <v>1162.8</v>
      </c>
      <c r="H61" s="66" t="n">
        <v>6328.76</v>
      </c>
      <c r="I61" s="66" t="n">
        <v>5.44269005847953</v>
      </c>
      <c r="J61" s="65" t="n">
        <v>117.6</v>
      </c>
      <c r="K61" s="66" t="n">
        <v>803.66</v>
      </c>
      <c r="L61" s="66" t="n">
        <v>6.83384353741497</v>
      </c>
      <c r="M61" s="65"/>
      <c r="N61" s="66"/>
      <c r="O61" s="66"/>
      <c r="P61" s="65"/>
      <c r="Q61" s="66"/>
      <c r="R61" s="66"/>
      <c r="S61" s="65"/>
      <c r="T61" s="66"/>
      <c r="U61" s="66"/>
      <c r="V61" s="65"/>
      <c r="W61" s="66"/>
      <c r="X61" s="66"/>
      <c r="Y61" s="65"/>
      <c r="Z61" s="66"/>
      <c r="AA61" s="66"/>
      <c r="AB61" s="65" t="n">
        <v>294.6</v>
      </c>
      <c r="AC61" s="66" t="n">
        <v>2202.34</v>
      </c>
      <c r="AD61" s="66" t="n">
        <v>7.47569585879158</v>
      </c>
      <c r="AE61" s="65" t="n">
        <v>203</v>
      </c>
      <c r="AF61" s="66" t="n">
        <v>1289.02</v>
      </c>
      <c r="AG61" s="66" t="n">
        <v>6.34985221674877</v>
      </c>
      <c r="AH61" s="65" t="n">
        <v>2545.2</v>
      </c>
      <c r="AI61" s="66" t="n">
        <v>15884.98</v>
      </c>
      <c r="AJ61" s="66" t="n">
        <v>6.24115197234009</v>
      </c>
      <c r="AK61" s="65" t="n">
        <v>2156.2</v>
      </c>
      <c r="AL61" s="66" t="n">
        <v>11870.86</v>
      </c>
      <c r="AM61" s="66" t="n">
        <v>5.50545403951396</v>
      </c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18" hidden="false" customHeight="true" outlineLevel="0" collapsed="false">
      <c r="B62" s="64" t="s">
        <v>113</v>
      </c>
      <c r="C62" s="64" t="s">
        <v>114</v>
      </c>
      <c r="D62" s="65" t="n">
        <v>7250</v>
      </c>
      <c r="E62" s="66" t="n">
        <v>11607.5</v>
      </c>
      <c r="F62" s="66" t="n">
        <v>1.60103448275862</v>
      </c>
      <c r="G62" s="65" t="n">
        <v>950</v>
      </c>
      <c r="H62" s="66" t="n">
        <v>2756</v>
      </c>
      <c r="I62" s="66" t="n">
        <v>2.90105263157895</v>
      </c>
      <c r="J62" s="65" t="n">
        <v>4575</v>
      </c>
      <c r="K62" s="66" t="n">
        <v>13037</v>
      </c>
      <c r="L62" s="66" t="n">
        <v>2.8496174863388</v>
      </c>
      <c r="M62" s="65" t="n">
        <v>1975</v>
      </c>
      <c r="N62" s="66" t="n">
        <v>5612</v>
      </c>
      <c r="O62" s="66" t="n">
        <v>2.84151898734177</v>
      </c>
      <c r="P62" s="65" t="n">
        <v>325</v>
      </c>
      <c r="Q62" s="66" t="n">
        <v>1062</v>
      </c>
      <c r="R62" s="66" t="n">
        <v>3.26769230769231</v>
      </c>
      <c r="S62" s="65" t="n">
        <v>7350</v>
      </c>
      <c r="T62" s="66" t="n">
        <v>14993</v>
      </c>
      <c r="U62" s="66" t="n">
        <v>2.03986394557823</v>
      </c>
      <c r="V62" s="65" t="n">
        <v>10975</v>
      </c>
      <c r="W62" s="66" t="n">
        <v>17118</v>
      </c>
      <c r="X62" s="66" t="n">
        <v>1.55972665148064</v>
      </c>
      <c r="Y62" s="65" t="n">
        <v>9575</v>
      </c>
      <c r="Z62" s="66" t="n">
        <v>17980</v>
      </c>
      <c r="AA62" s="66" t="n">
        <v>1.87780678851175</v>
      </c>
      <c r="AB62" s="65" t="n">
        <v>75</v>
      </c>
      <c r="AC62" s="66" t="n">
        <v>42</v>
      </c>
      <c r="AD62" s="66" t="n">
        <v>0.56</v>
      </c>
      <c r="AE62" s="65" t="n">
        <v>125</v>
      </c>
      <c r="AF62" s="66" t="n">
        <v>282.5</v>
      </c>
      <c r="AG62" s="66" t="n">
        <v>2.26</v>
      </c>
      <c r="AH62" s="65" t="n">
        <v>2625</v>
      </c>
      <c r="AI62" s="66" t="n">
        <v>8288</v>
      </c>
      <c r="AJ62" s="66" t="n">
        <v>3.15733333333333</v>
      </c>
      <c r="AK62" s="65" t="n">
        <v>7450</v>
      </c>
      <c r="AL62" s="66" t="n">
        <v>23698</v>
      </c>
      <c r="AM62" s="66" t="n">
        <v>3.18093959731544</v>
      </c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18" hidden="false" customHeight="true" outlineLevel="0" collapsed="false">
      <c r="B63" s="64" t="s">
        <v>175</v>
      </c>
      <c r="C63" s="64" t="s">
        <v>176</v>
      </c>
      <c r="D63" s="65"/>
      <c r="E63" s="66"/>
      <c r="F63" s="66"/>
      <c r="G63" s="65"/>
      <c r="H63" s="66"/>
      <c r="I63" s="66"/>
      <c r="J63" s="65"/>
      <c r="K63" s="66"/>
      <c r="L63" s="66"/>
      <c r="M63" s="65" t="n">
        <v>300</v>
      </c>
      <c r="N63" s="66" t="n">
        <v>739</v>
      </c>
      <c r="O63" s="66" t="n">
        <v>2.46333333333333</v>
      </c>
      <c r="P63" s="65" t="n">
        <v>400</v>
      </c>
      <c r="Q63" s="66" t="n">
        <v>816</v>
      </c>
      <c r="R63" s="66" t="n">
        <v>2.04</v>
      </c>
      <c r="S63" s="65" t="n">
        <v>225</v>
      </c>
      <c r="T63" s="66" t="n">
        <v>473</v>
      </c>
      <c r="U63" s="66" t="n">
        <v>2.10222222222222</v>
      </c>
      <c r="V63" s="65"/>
      <c r="W63" s="66"/>
      <c r="X63" s="66"/>
      <c r="Y63" s="65"/>
      <c r="Z63" s="66"/>
      <c r="AA63" s="66"/>
      <c r="AB63" s="65"/>
      <c r="AC63" s="66"/>
      <c r="AD63" s="66"/>
      <c r="AE63" s="65" t="n">
        <v>150</v>
      </c>
      <c r="AF63" s="66" t="n">
        <v>304</v>
      </c>
      <c r="AG63" s="66" t="n">
        <v>2.02666666666667</v>
      </c>
      <c r="AH63" s="65" t="n">
        <v>50</v>
      </c>
      <c r="AI63" s="66" t="n">
        <v>134</v>
      </c>
      <c r="AJ63" s="66" t="n">
        <v>2.68</v>
      </c>
      <c r="AK63" s="65"/>
      <c r="AL63" s="66"/>
      <c r="AM63" s="66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18" hidden="false" customHeight="true" outlineLevel="0" collapsed="false">
      <c r="B64" s="64" t="s">
        <v>115</v>
      </c>
      <c r="C64" s="64" t="s">
        <v>116</v>
      </c>
      <c r="D64" s="65" t="n">
        <v>2775</v>
      </c>
      <c r="E64" s="66" t="n">
        <v>14032</v>
      </c>
      <c r="F64" s="66" t="n">
        <v>5.05657657657658</v>
      </c>
      <c r="G64" s="65" t="n">
        <v>1275</v>
      </c>
      <c r="H64" s="66" t="n">
        <v>8295</v>
      </c>
      <c r="I64" s="66" t="n">
        <v>6.50588235294118</v>
      </c>
      <c r="J64" s="65" t="n">
        <v>2750</v>
      </c>
      <c r="K64" s="66" t="n">
        <v>19480</v>
      </c>
      <c r="L64" s="66" t="n">
        <v>7.08363636363636</v>
      </c>
      <c r="M64" s="65" t="n">
        <v>2300</v>
      </c>
      <c r="N64" s="66" t="n">
        <v>17533</v>
      </c>
      <c r="O64" s="66" t="n">
        <v>7.62304347826087</v>
      </c>
      <c r="P64" s="65" t="n">
        <v>2150</v>
      </c>
      <c r="Q64" s="66" t="n">
        <v>14989</v>
      </c>
      <c r="R64" s="66" t="n">
        <v>6.97162790697674</v>
      </c>
      <c r="S64" s="65" t="n">
        <v>2000</v>
      </c>
      <c r="T64" s="66" t="n">
        <v>14296</v>
      </c>
      <c r="U64" s="66" t="n">
        <v>7.148</v>
      </c>
      <c r="V64" s="65" t="n">
        <v>2025</v>
      </c>
      <c r="W64" s="66" t="n">
        <v>14276</v>
      </c>
      <c r="X64" s="66" t="n">
        <v>7.04987654320988</v>
      </c>
      <c r="Y64" s="65" t="n">
        <v>2275</v>
      </c>
      <c r="Z64" s="66" t="n">
        <v>15910</v>
      </c>
      <c r="AA64" s="66" t="n">
        <v>6.99340659340659</v>
      </c>
      <c r="AB64" s="65" t="n">
        <v>550</v>
      </c>
      <c r="AC64" s="66" t="n">
        <v>4467</v>
      </c>
      <c r="AD64" s="66" t="n">
        <v>8.12181818181818</v>
      </c>
      <c r="AE64" s="65" t="n">
        <v>675</v>
      </c>
      <c r="AF64" s="66" t="n">
        <v>5261</v>
      </c>
      <c r="AG64" s="66" t="n">
        <v>7.79407407407407</v>
      </c>
      <c r="AH64" s="65" t="n">
        <v>1825</v>
      </c>
      <c r="AI64" s="66" t="n">
        <v>15801</v>
      </c>
      <c r="AJ64" s="66" t="n">
        <v>8.65808219178082</v>
      </c>
      <c r="AK64" s="65" t="n">
        <v>2200</v>
      </c>
      <c r="AL64" s="66" t="n">
        <v>20470</v>
      </c>
      <c r="AM64" s="66" t="n">
        <v>9.30454545454546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18" hidden="false" customHeight="true" outlineLevel="0" collapsed="false">
      <c r="B65" s="64" t="s">
        <v>117</v>
      </c>
      <c r="C65" s="64" t="s">
        <v>118</v>
      </c>
      <c r="D65" s="65" t="n">
        <v>2925</v>
      </c>
      <c r="E65" s="66" t="n">
        <v>6164</v>
      </c>
      <c r="F65" s="66" t="n">
        <v>2.10735042735043</v>
      </c>
      <c r="G65" s="65" t="n">
        <v>1175</v>
      </c>
      <c r="H65" s="66" t="n">
        <v>3216</v>
      </c>
      <c r="I65" s="66" t="n">
        <v>2.73702127659575</v>
      </c>
      <c r="J65" s="65" t="n">
        <v>2075</v>
      </c>
      <c r="K65" s="66" t="n">
        <v>5294</v>
      </c>
      <c r="L65" s="66" t="n">
        <v>2.55132530120482</v>
      </c>
      <c r="M65" s="65" t="n">
        <v>400</v>
      </c>
      <c r="N65" s="66" t="n">
        <v>1035</v>
      </c>
      <c r="O65" s="66" t="n">
        <v>2.5875</v>
      </c>
      <c r="P65" s="65" t="n">
        <v>150</v>
      </c>
      <c r="Q65" s="66" t="n">
        <v>569</v>
      </c>
      <c r="R65" s="66" t="n">
        <v>3.79333333333333</v>
      </c>
      <c r="S65" s="65" t="n">
        <v>1850</v>
      </c>
      <c r="T65" s="66" t="n">
        <v>4649</v>
      </c>
      <c r="U65" s="66" t="n">
        <v>2.51297297297297</v>
      </c>
      <c r="V65" s="65" t="n">
        <v>1800</v>
      </c>
      <c r="W65" s="66" t="n">
        <v>3626</v>
      </c>
      <c r="X65" s="66" t="n">
        <v>2.01444444444444</v>
      </c>
      <c r="Y65" s="65" t="n">
        <v>1525</v>
      </c>
      <c r="Z65" s="66" t="n">
        <v>3889</v>
      </c>
      <c r="AA65" s="66" t="n">
        <v>2.55016393442623</v>
      </c>
      <c r="AB65" s="65" t="n">
        <v>400</v>
      </c>
      <c r="AC65" s="66" t="n">
        <v>936</v>
      </c>
      <c r="AD65" s="66" t="n">
        <v>2.34</v>
      </c>
      <c r="AE65" s="65" t="n">
        <v>425</v>
      </c>
      <c r="AF65" s="66" t="n">
        <v>870</v>
      </c>
      <c r="AG65" s="66" t="n">
        <v>2.04705882352941</v>
      </c>
      <c r="AH65" s="65" t="n">
        <v>2575</v>
      </c>
      <c r="AI65" s="66" t="n">
        <v>6176</v>
      </c>
      <c r="AJ65" s="66" t="n">
        <v>2.39844660194175</v>
      </c>
      <c r="AK65" s="65" t="n">
        <v>1900</v>
      </c>
      <c r="AL65" s="66" t="n">
        <v>3695</v>
      </c>
      <c r="AM65" s="66" t="n">
        <v>1.94473684210526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18" hidden="false" customHeight="true" outlineLevel="0" collapsed="false">
      <c r="B66" s="64" t="s">
        <v>177</v>
      </c>
      <c r="C66" s="64" t="s">
        <v>178</v>
      </c>
      <c r="D66" s="65"/>
      <c r="E66" s="66"/>
      <c r="F66" s="66"/>
      <c r="G66" s="65"/>
      <c r="H66" s="66"/>
      <c r="I66" s="66"/>
      <c r="J66" s="65"/>
      <c r="K66" s="66"/>
      <c r="L66" s="66"/>
      <c r="M66" s="65" t="n">
        <v>500</v>
      </c>
      <c r="N66" s="66" t="n">
        <v>1286</v>
      </c>
      <c r="O66" s="66" t="n">
        <v>2.572</v>
      </c>
      <c r="P66" s="65" t="n">
        <v>275</v>
      </c>
      <c r="Q66" s="66" t="n">
        <v>627</v>
      </c>
      <c r="R66" s="66" t="n">
        <v>2.28</v>
      </c>
      <c r="S66" s="65" t="n">
        <v>100</v>
      </c>
      <c r="T66" s="66" t="n">
        <v>246</v>
      </c>
      <c r="U66" s="66" t="n">
        <v>2.46</v>
      </c>
      <c r="V66" s="65"/>
      <c r="W66" s="66"/>
      <c r="X66" s="66"/>
      <c r="Y66" s="65"/>
      <c r="Z66" s="66"/>
      <c r="AA66" s="66"/>
      <c r="AB66" s="65"/>
      <c r="AC66" s="66"/>
      <c r="AD66" s="66"/>
      <c r="AE66" s="65"/>
      <c r="AF66" s="66"/>
      <c r="AG66" s="66"/>
      <c r="AH66" s="65"/>
      <c r="AI66" s="66"/>
      <c r="AJ66" s="66"/>
      <c r="AK66" s="65" t="n">
        <v>1750</v>
      </c>
      <c r="AL66" s="66" t="n">
        <v>2474</v>
      </c>
      <c r="AM66" s="66" t="n">
        <v>1.41371428571429</v>
      </c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18" hidden="false" customHeight="true" outlineLevel="0" collapsed="false">
      <c r="B67" s="64" t="s">
        <v>119</v>
      </c>
      <c r="C67" s="64" t="s">
        <v>120</v>
      </c>
      <c r="D67" s="65"/>
      <c r="E67" s="66"/>
      <c r="F67" s="66"/>
      <c r="G67" s="65"/>
      <c r="H67" s="66"/>
      <c r="I67" s="66"/>
      <c r="J67" s="65" t="n">
        <v>7.22</v>
      </c>
      <c r="K67" s="66" t="n">
        <v>11.552</v>
      </c>
      <c r="L67" s="66" t="n">
        <v>1.6</v>
      </c>
      <c r="M67" s="65"/>
      <c r="N67" s="66"/>
      <c r="O67" s="66"/>
      <c r="P67" s="65"/>
      <c r="Q67" s="66"/>
      <c r="R67" s="66"/>
      <c r="S67" s="65"/>
      <c r="T67" s="66"/>
      <c r="U67" s="66"/>
      <c r="V67" s="65"/>
      <c r="W67" s="66"/>
      <c r="X67" s="66"/>
      <c r="Y67" s="65"/>
      <c r="Z67" s="66"/>
      <c r="AA67" s="66"/>
      <c r="AB67" s="65"/>
      <c r="AC67" s="66"/>
      <c r="AD67" s="66"/>
      <c r="AE67" s="65"/>
      <c r="AF67" s="66"/>
      <c r="AG67" s="66"/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18" hidden="false" customHeight="true" outlineLevel="0" collapsed="false">
      <c r="B68" s="64" t="s">
        <v>121</v>
      </c>
      <c r="C68" s="64" t="s">
        <v>122</v>
      </c>
      <c r="D68" s="65"/>
      <c r="E68" s="66"/>
      <c r="F68" s="66"/>
      <c r="G68" s="65"/>
      <c r="H68" s="66"/>
      <c r="I68" s="66"/>
      <c r="J68" s="65"/>
      <c r="K68" s="66"/>
      <c r="L68" s="66"/>
      <c r="M68" s="65"/>
      <c r="N68" s="66"/>
      <c r="O68" s="66"/>
      <c r="P68" s="65"/>
      <c r="Q68" s="66"/>
      <c r="R68" s="66"/>
      <c r="S68" s="65"/>
      <c r="T68" s="66"/>
      <c r="U68" s="66"/>
      <c r="V68" s="65"/>
      <c r="W68" s="66"/>
      <c r="X68" s="66"/>
      <c r="Y68" s="65"/>
      <c r="Z68" s="66"/>
      <c r="AA68" s="66"/>
      <c r="AB68" s="65"/>
      <c r="AC68" s="66"/>
      <c r="AD68" s="66"/>
      <c r="AE68" s="65" t="n">
        <v>297</v>
      </c>
      <c r="AF68" s="66" t="n">
        <v>305.91</v>
      </c>
      <c r="AG68" s="66" t="n">
        <v>1.03</v>
      </c>
      <c r="AH68" s="65"/>
      <c r="AI68" s="66"/>
      <c r="AJ68" s="66"/>
      <c r="AK68" s="65"/>
      <c r="AL68" s="66"/>
      <c r="AM68" s="66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18" hidden="false" customHeight="true" outlineLevel="0" collapsed="false">
      <c r="B69" s="64" t="s">
        <v>179</v>
      </c>
      <c r="C69" s="64" t="s">
        <v>180</v>
      </c>
      <c r="D69" s="65"/>
      <c r="E69" s="66"/>
      <c r="F69" s="66"/>
      <c r="G69" s="65"/>
      <c r="H69" s="66"/>
      <c r="I69" s="66"/>
      <c r="J69" s="65"/>
      <c r="K69" s="66"/>
      <c r="L69" s="66"/>
      <c r="M69" s="65" t="n">
        <v>125</v>
      </c>
      <c r="N69" s="66" t="n">
        <v>485</v>
      </c>
      <c r="O69" s="66" t="n">
        <v>3.88</v>
      </c>
      <c r="P69" s="65"/>
      <c r="Q69" s="66"/>
      <c r="R69" s="66"/>
      <c r="S69" s="65"/>
      <c r="T69" s="66"/>
      <c r="U69" s="66"/>
      <c r="V69" s="65"/>
      <c r="W69" s="66"/>
      <c r="X69" s="66"/>
      <c r="Y69" s="65"/>
      <c r="Z69" s="66"/>
      <c r="AA69" s="66"/>
      <c r="AB69" s="65"/>
      <c r="AC69" s="66"/>
      <c r="AD69" s="66"/>
      <c r="AE69" s="65"/>
      <c r="AF69" s="66"/>
      <c r="AG69" s="66"/>
      <c r="AH69" s="65"/>
      <c r="AI69" s="66"/>
      <c r="AJ69" s="66"/>
      <c r="AK69" s="65" t="n">
        <v>25</v>
      </c>
      <c r="AL69" s="66" t="n">
        <v>95</v>
      </c>
      <c r="AM69" s="66" t="n">
        <v>3.8</v>
      </c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18" hidden="false" customHeight="true" outlineLevel="0" collapsed="false">
      <c r="B70" s="64" t="s">
        <v>123</v>
      </c>
      <c r="C70" s="64" t="s">
        <v>124</v>
      </c>
      <c r="D70" s="65"/>
      <c r="E70" s="66"/>
      <c r="F70" s="66"/>
      <c r="G70" s="65"/>
      <c r="H70" s="66"/>
      <c r="I70" s="66"/>
      <c r="J70" s="65"/>
      <c r="K70" s="66"/>
      <c r="L70" s="66"/>
      <c r="M70" s="65"/>
      <c r="N70" s="66"/>
      <c r="O70" s="66"/>
      <c r="P70" s="65"/>
      <c r="Q70" s="66"/>
      <c r="R70" s="66"/>
      <c r="S70" s="65"/>
      <c r="T70" s="66"/>
      <c r="U70" s="66"/>
      <c r="V70" s="65" t="n">
        <v>4.36</v>
      </c>
      <c r="W70" s="66" t="n">
        <v>16.9168</v>
      </c>
      <c r="X70" s="66" t="n">
        <v>3.88</v>
      </c>
      <c r="Y70" s="65"/>
      <c r="Z70" s="66"/>
      <c r="AA70" s="66"/>
      <c r="AB70" s="65"/>
      <c r="AC70" s="66"/>
      <c r="AD70" s="66"/>
      <c r="AE70" s="65"/>
      <c r="AF70" s="66"/>
      <c r="AG70" s="66"/>
      <c r="AH70" s="65"/>
      <c r="AI70" s="66"/>
      <c r="AJ70" s="66"/>
      <c r="AK70" s="65"/>
      <c r="AL70" s="66"/>
      <c r="AM70" s="66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18" hidden="false" customHeight="true" outlineLevel="0" collapsed="false">
      <c r="B71" s="64" t="s">
        <v>181</v>
      </c>
      <c r="C71" s="64" t="s">
        <v>182</v>
      </c>
      <c r="D71" s="65"/>
      <c r="E71" s="66"/>
      <c r="F71" s="66"/>
      <c r="G71" s="65"/>
      <c r="H71" s="66"/>
      <c r="I71" s="66"/>
      <c r="J71" s="65"/>
      <c r="K71" s="66"/>
      <c r="L71" s="66"/>
      <c r="M71" s="65" t="n">
        <v>10475</v>
      </c>
      <c r="N71" s="66" t="n">
        <v>29274</v>
      </c>
      <c r="O71" s="66" t="n">
        <v>2.79465393794749</v>
      </c>
      <c r="P71" s="65" t="n">
        <v>9750</v>
      </c>
      <c r="Q71" s="66" t="n">
        <v>30165</v>
      </c>
      <c r="R71" s="66" t="n">
        <v>3.09384615384615</v>
      </c>
      <c r="S71" s="65" t="n">
        <v>4700</v>
      </c>
      <c r="T71" s="66" t="n">
        <v>15367</v>
      </c>
      <c r="U71" s="66" t="n">
        <v>3.26957446808511</v>
      </c>
      <c r="V71" s="65"/>
      <c r="W71" s="66"/>
      <c r="X71" s="66"/>
      <c r="Y71" s="65" t="n">
        <v>100</v>
      </c>
      <c r="Z71" s="66" t="n">
        <v>276</v>
      </c>
      <c r="AA71" s="66" t="n">
        <v>2.76</v>
      </c>
      <c r="AB71" s="65" t="n">
        <v>425</v>
      </c>
      <c r="AC71" s="66" t="n">
        <v>2505</v>
      </c>
      <c r="AD71" s="66" t="n">
        <v>5.89411764705882</v>
      </c>
      <c r="AE71" s="65" t="n">
        <v>6400</v>
      </c>
      <c r="AF71" s="66" t="n">
        <v>21483</v>
      </c>
      <c r="AG71" s="66" t="n">
        <v>3.35671875</v>
      </c>
      <c r="AH71" s="65" t="n">
        <v>2850</v>
      </c>
      <c r="AI71" s="66" t="n">
        <v>12380</v>
      </c>
      <c r="AJ71" s="66" t="n">
        <v>4.34385964912281</v>
      </c>
      <c r="AK71" s="65" t="n">
        <v>750</v>
      </c>
      <c r="AL71" s="66" t="n">
        <v>3193</v>
      </c>
      <c r="AM71" s="66" t="n">
        <v>4.25733333333333</v>
      </c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18" hidden="false" customHeight="true" outlineLevel="0" collapsed="false">
      <c r="B72" s="64" t="s">
        <v>125</v>
      </c>
      <c r="C72" s="64" t="s">
        <v>126</v>
      </c>
      <c r="D72" s="65"/>
      <c r="E72" s="66"/>
      <c r="F72" s="66"/>
      <c r="G72" s="65"/>
      <c r="H72" s="66"/>
      <c r="I72" s="66"/>
      <c r="J72" s="65" t="n">
        <v>98521.39</v>
      </c>
      <c r="K72" s="66" t="n">
        <v>134776.905</v>
      </c>
      <c r="L72" s="66" t="n">
        <v>1.36799638129344</v>
      </c>
      <c r="M72" s="65" t="n">
        <v>36419.91</v>
      </c>
      <c r="N72" s="66" t="n">
        <v>57872.321</v>
      </c>
      <c r="O72" s="66" t="n">
        <v>1.58902976421413</v>
      </c>
      <c r="P72" s="65" t="n">
        <v>1557.8</v>
      </c>
      <c r="Q72" s="66" t="n">
        <v>3115.0418</v>
      </c>
      <c r="R72" s="66" t="n">
        <v>1.99964167415586</v>
      </c>
      <c r="S72" s="65" t="n">
        <v>4209.08</v>
      </c>
      <c r="T72" s="66" t="n">
        <v>8905.716</v>
      </c>
      <c r="U72" s="66" t="n">
        <v>2.11583433909548</v>
      </c>
      <c r="V72" s="65" t="n">
        <v>14348.02</v>
      </c>
      <c r="W72" s="66" t="n">
        <v>25323.2719</v>
      </c>
      <c r="X72" s="66" t="n">
        <v>1.76493146092632</v>
      </c>
      <c r="Y72" s="65" t="n">
        <v>47085.99</v>
      </c>
      <c r="Z72" s="66" t="n">
        <v>84515.0387</v>
      </c>
      <c r="AA72" s="66" t="n">
        <v>1.79490839419539</v>
      </c>
      <c r="AB72" s="65" t="n">
        <v>123235.37</v>
      </c>
      <c r="AC72" s="66" t="n">
        <v>249529.5506</v>
      </c>
      <c r="AD72" s="66" t="n">
        <v>2.02482088218666</v>
      </c>
      <c r="AE72" s="65" t="n">
        <v>319102.03</v>
      </c>
      <c r="AF72" s="66" t="n">
        <v>504388.8363</v>
      </c>
      <c r="AG72" s="66" t="n">
        <v>1.58065066618348</v>
      </c>
      <c r="AH72" s="65" t="n">
        <v>101785.02</v>
      </c>
      <c r="AI72" s="66" t="n">
        <v>128714.8433</v>
      </c>
      <c r="AJ72" s="66" t="n">
        <v>1.26457550727995</v>
      </c>
      <c r="AK72" s="65"/>
      <c r="AL72" s="66"/>
      <c r="AM72" s="66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18" hidden="false" customHeight="true" outlineLevel="0" collapsed="false">
      <c r="B73" s="64" t="s">
        <v>127</v>
      </c>
      <c r="C73" s="64" t="s">
        <v>128</v>
      </c>
      <c r="D73" s="65"/>
      <c r="E73" s="66"/>
      <c r="F73" s="66"/>
      <c r="G73" s="65"/>
      <c r="H73" s="66"/>
      <c r="I73" s="66"/>
      <c r="J73" s="65"/>
      <c r="K73" s="66"/>
      <c r="L73" s="66"/>
      <c r="M73" s="65"/>
      <c r="N73" s="66"/>
      <c r="O73" s="66"/>
      <c r="P73" s="65"/>
      <c r="Q73" s="66"/>
      <c r="R73" s="66"/>
      <c r="S73" s="65"/>
      <c r="T73" s="66"/>
      <c r="U73" s="66"/>
      <c r="V73" s="65" t="n">
        <v>4.14</v>
      </c>
      <c r="W73" s="66" t="n">
        <v>15.318</v>
      </c>
      <c r="X73" s="66" t="n">
        <v>3.7</v>
      </c>
      <c r="Y73" s="65"/>
      <c r="Z73" s="66"/>
      <c r="AA73" s="66"/>
      <c r="AB73" s="65" t="n">
        <v>2</v>
      </c>
      <c r="AC73" s="66" t="n">
        <v>3.4</v>
      </c>
      <c r="AD73" s="66" t="n">
        <v>1.7</v>
      </c>
      <c r="AE73" s="65" t="n">
        <v>27.58</v>
      </c>
      <c r="AF73" s="66" t="n">
        <v>173.694</v>
      </c>
      <c r="AG73" s="66" t="n">
        <v>6.29782451051487</v>
      </c>
      <c r="AH73" s="65" t="n">
        <v>14.48</v>
      </c>
      <c r="AI73" s="66" t="n">
        <v>72.724</v>
      </c>
      <c r="AJ73" s="66" t="n">
        <v>5.02237569060774</v>
      </c>
      <c r="AK73" s="65"/>
      <c r="AL73" s="66"/>
      <c r="AM73" s="66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18" hidden="false" customHeight="true" outlineLevel="0" collapsed="false">
      <c r="B74" s="64" t="s">
        <v>129</v>
      </c>
      <c r="C74" s="64" t="s">
        <v>130</v>
      </c>
      <c r="D74" s="65"/>
      <c r="E74" s="66"/>
      <c r="F74" s="66"/>
      <c r="G74" s="65"/>
      <c r="H74" s="66"/>
      <c r="I74" s="66"/>
      <c r="J74" s="65" t="n">
        <v>18.7</v>
      </c>
      <c r="K74" s="66" t="n">
        <v>102.544</v>
      </c>
      <c r="L74" s="66" t="n">
        <v>5.48363636363636</v>
      </c>
      <c r="M74" s="65"/>
      <c r="N74" s="66"/>
      <c r="O74" s="66"/>
      <c r="P74" s="65"/>
      <c r="Q74" s="66"/>
      <c r="R74" s="66"/>
      <c r="S74" s="65"/>
      <c r="T74" s="66"/>
      <c r="U74" s="66"/>
      <c r="V74" s="65" t="n">
        <v>5.04</v>
      </c>
      <c r="W74" s="66" t="n">
        <v>13.9608</v>
      </c>
      <c r="X74" s="66" t="n">
        <v>2.77</v>
      </c>
      <c r="Y74" s="65"/>
      <c r="Z74" s="66"/>
      <c r="AA74" s="66"/>
      <c r="AB74" s="65"/>
      <c r="AC74" s="66"/>
      <c r="AD74" s="66"/>
      <c r="AE74" s="65" t="n">
        <v>117.48</v>
      </c>
      <c r="AF74" s="66" t="n">
        <v>798.014</v>
      </c>
      <c r="AG74" s="66" t="n">
        <v>6.79276472591079</v>
      </c>
      <c r="AH74" s="65" t="n">
        <v>75.5</v>
      </c>
      <c r="AI74" s="66" t="n">
        <v>313.446</v>
      </c>
      <c r="AJ74" s="66" t="n">
        <v>4.15160264900662</v>
      </c>
      <c r="AK74" s="65"/>
      <c r="AL74" s="66"/>
      <c r="AM74" s="66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18" hidden="false" customHeight="true" outlineLevel="0" collapsed="false">
      <c r="B75" s="64" t="s">
        <v>131</v>
      </c>
      <c r="C75" s="64" t="s">
        <v>132</v>
      </c>
      <c r="D75" s="65"/>
      <c r="E75" s="66"/>
      <c r="F75" s="66"/>
      <c r="G75" s="65"/>
      <c r="H75" s="66"/>
      <c r="I75" s="66"/>
      <c r="J75" s="65"/>
      <c r="K75" s="66"/>
      <c r="L75" s="66"/>
      <c r="M75" s="65"/>
      <c r="N75" s="66"/>
      <c r="O75" s="66"/>
      <c r="P75" s="65"/>
      <c r="Q75" s="66"/>
      <c r="R75" s="66"/>
      <c r="S75" s="65"/>
      <c r="T75" s="66"/>
      <c r="U75" s="66"/>
      <c r="V75" s="65"/>
      <c r="W75" s="66"/>
      <c r="X75" s="66"/>
      <c r="Y75" s="65"/>
      <c r="Z75" s="66"/>
      <c r="AA75" s="66"/>
      <c r="AB75" s="65"/>
      <c r="AC75" s="66"/>
      <c r="AD75" s="66"/>
      <c r="AE75" s="65" t="n">
        <v>2.82</v>
      </c>
      <c r="AF75" s="66" t="n">
        <v>9.024</v>
      </c>
      <c r="AG75" s="66" t="n">
        <v>3.2</v>
      </c>
      <c r="AH75" s="65" t="n">
        <v>6.96</v>
      </c>
      <c r="AI75" s="66" t="n">
        <v>11.136</v>
      </c>
      <c r="AJ75" s="66" t="n">
        <v>1.6</v>
      </c>
      <c r="AK75" s="65"/>
      <c r="AL75" s="66"/>
      <c r="AM75" s="66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18" hidden="false" customHeight="true" outlineLevel="0" collapsed="false">
      <c r="B76" s="64" t="s">
        <v>133</v>
      </c>
      <c r="C76" s="64" t="s">
        <v>134</v>
      </c>
      <c r="D76" s="65" t="n">
        <v>512.4</v>
      </c>
      <c r="E76" s="66" t="n">
        <v>1087.08</v>
      </c>
      <c r="F76" s="66" t="n">
        <v>2.12154566744731</v>
      </c>
      <c r="G76" s="65" t="n">
        <v>1142.4</v>
      </c>
      <c r="H76" s="66" t="n">
        <v>2243.32</v>
      </c>
      <c r="I76" s="66" t="n">
        <v>1.96369047619048</v>
      </c>
      <c r="J76" s="65" t="n">
        <v>7366.8</v>
      </c>
      <c r="K76" s="66" t="n">
        <v>10310.702</v>
      </c>
      <c r="L76" s="66" t="n">
        <v>1.39961747298691</v>
      </c>
      <c r="M76" s="65" t="n">
        <v>2895.5</v>
      </c>
      <c r="N76" s="66" t="n">
        <v>4208.35</v>
      </c>
      <c r="O76" s="66" t="n">
        <v>1.4534104645139</v>
      </c>
      <c r="P76" s="65"/>
      <c r="Q76" s="66"/>
      <c r="R76" s="66"/>
      <c r="S76" s="65"/>
      <c r="T76" s="66"/>
      <c r="U76" s="66"/>
      <c r="V76" s="65"/>
      <c r="W76" s="66"/>
      <c r="X76" s="66"/>
      <c r="Y76" s="65"/>
      <c r="Z76" s="66"/>
      <c r="AA76" s="66"/>
      <c r="AB76" s="65" t="n">
        <v>216.5</v>
      </c>
      <c r="AC76" s="66" t="n">
        <v>240.6</v>
      </c>
      <c r="AD76" s="66" t="n">
        <v>1.11131639722864</v>
      </c>
      <c r="AE76" s="65" t="n">
        <v>3355.3</v>
      </c>
      <c r="AF76" s="66" t="n">
        <v>3955.716</v>
      </c>
      <c r="AG76" s="66" t="n">
        <v>1.17894554883319</v>
      </c>
      <c r="AH76" s="65" t="n">
        <v>9221.6</v>
      </c>
      <c r="AI76" s="66" t="n">
        <v>14773.82</v>
      </c>
      <c r="AJ76" s="66" t="n">
        <v>1.60208857465082</v>
      </c>
      <c r="AK76" s="65" t="n">
        <v>1742.6</v>
      </c>
      <c r="AL76" s="66" t="n">
        <v>3340.32</v>
      </c>
      <c r="AM76" s="66" t="n">
        <v>1.91685986457018</v>
      </c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18" hidden="false" customHeight="true" outlineLevel="0" collapsed="false">
      <c r="B77" s="64" t="s">
        <v>135</v>
      </c>
      <c r="C77" s="64" t="s">
        <v>136</v>
      </c>
      <c r="D77" s="65"/>
      <c r="E77" s="66"/>
      <c r="F77" s="66"/>
      <c r="G77" s="65"/>
      <c r="H77" s="66"/>
      <c r="I77" s="66"/>
      <c r="J77" s="65"/>
      <c r="K77" s="66"/>
      <c r="L77" s="66"/>
      <c r="M77" s="65"/>
      <c r="N77" s="66"/>
      <c r="O77" s="66"/>
      <c r="P77" s="65"/>
      <c r="Q77" s="66"/>
      <c r="R77" s="66"/>
      <c r="S77" s="65"/>
      <c r="T77" s="66"/>
      <c r="U77" s="66"/>
      <c r="V77" s="65" t="n">
        <v>4.58</v>
      </c>
      <c r="W77" s="66" t="n">
        <v>11.1752</v>
      </c>
      <c r="X77" s="66" t="n">
        <v>2.44</v>
      </c>
      <c r="Y77" s="65"/>
      <c r="Z77" s="66"/>
      <c r="AA77" s="66"/>
      <c r="AB77" s="65"/>
      <c r="AC77" s="66"/>
      <c r="AD77" s="66"/>
      <c r="AE77" s="65" t="n">
        <v>1.5</v>
      </c>
      <c r="AF77" s="66" t="n">
        <v>6.9</v>
      </c>
      <c r="AG77" s="66" t="n">
        <v>4.6</v>
      </c>
      <c r="AH77" s="65"/>
      <c r="AI77" s="66"/>
      <c r="AJ77" s="66"/>
      <c r="AK77" s="65"/>
      <c r="AL77" s="66"/>
      <c r="AM77" s="66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18" hidden="false" customHeight="true" outlineLevel="0" collapsed="false">
      <c r="B78" s="64" t="s">
        <v>137</v>
      </c>
      <c r="C78" s="64" t="s">
        <v>138</v>
      </c>
      <c r="D78" s="65"/>
      <c r="E78" s="66"/>
      <c r="F78" s="66"/>
      <c r="G78" s="65"/>
      <c r="H78" s="66"/>
      <c r="I78" s="66"/>
      <c r="J78" s="65" t="n">
        <v>6.82</v>
      </c>
      <c r="K78" s="66" t="n">
        <v>12.276</v>
      </c>
      <c r="L78" s="66" t="n">
        <v>1.8</v>
      </c>
      <c r="M78" s="65"/>
      <c r="N78" s="66"/>
      <c r="O78" s="66"/>
      <c r="P78" s="65"/>
      <c r="Q78" s="66"/>
      <c r="R78" s="66"/>
      <c r="S78" s="65"/>
      <c r="T78" s="66"/>
      <c r="U78" s="66"/>
      <c r="V78" s="65"/>
      <c r="W78" s="66"/>
      <c r="X78" s="66"/>
      <c r="Y78" s="65"/>
      <c r="Z78" s="66"/>
      <c r="AA78" s="66"/>
      <c r="AB78" s="65"/>
      <c r="AC78" s="66"/>
      <c r="AD78" s="66"/>
      <c r="AE78" s="65"/>
      <c r="AF78" s="66"/>
      <c r="AG78" s="66"/>
      <c r="AH78" s="65"/>
      <c r="AI78" s="66"/>
      <c r="AJ78" s="66"/>
      <c r="AK78" s="65"/>
      <c r="AL78" s="66"/>
      <c r="AM78" s="66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customFormat="false" ht="18" hidden="false" customHeight="true" outlineLevel="0" collapsed="false">
      <c r="B79" s="68" t="s">
        <v>183</v>
      </c>
      <c r="C79" s="68"/>
      <c r="D79" s="69" t="n">
        <v>278618.6</v>
      </c>
      <c r="E79" s="70" t="n">
        <v>655772.46</v>
      </c>
      <c r="F79" s="70" t="n">
        <v>2.35365643212621</v>
      </c>
      <c r="G79" s="69" t="n">
        <v>321118.23</v>
      </c>
      <c r="H79" s="70" t="n">
        <v>849739.7667</v>
      </c>
      <c r="I79" s="70" t="n">
        <v>2.64618974357202</v>
      </c>
      <c r="J79" s="69" t="n">
        <v>856128.44</v>
      </c>
      <c r="K79" s="70" t="n">
        <v>1557088.0986</v>
      </c>
      <c r="L79" s="70" t="n">
        <v>1.81875525429339</v>
      </c>
      <c r="M79" s="69" t="n">
        <v>567667.61</v>
      </c>
      <c r="N79" s="70" t="n">
        <v>1061343.4578</v>
      </c>
      <c r="O79" s="70" t="n">
        <v>1.86965653685966</v>
      </c>
      <c r="P79" s="69" t="n">
        <v>463270.62</v>
      </c>
      <c r="Q79" s="70" t="n">
        <v>808751.629</v>
      </c>
      <c r="R79" s="70" t="n">
        <v>1.74574340371509</v>
      </c>
      <c r="S79" s="69" t="n">
        <v>833185.53</v>
      </c>
      <c r="T79" s="70" t="n">
        <v>1591841.5874</v>
      </c>
      <c r="U79" s="70" t="n">
        <v>1.91054876745159</v>
      </c>
      <c r="V79" s="69" t="n">
        <v>693697.95</v>
      </c>
      <c r="W79" s="70" t="n">
        <v>1020568.4677</v>
      </c>
      <c r="X79" s="70" t="n">
        <v>1.47120006293806</v>
      </c>
      <c r="Y79" s="69" t="n">
        <v>728173.5</v>
      </c>
      <c r="Z79" s="70" t="n">
        <v>1456599.9151</v>
      </c>
      <c r="AA79" s="70" t="n">
        <v>2.00034732807497</v>
      </c>
      <c r="AB79" s="69" t="n">
        <v>591084.9</v>
      </c>
      <c r="AC79" s="70" t="n">
        <v>1226154.9564</v>
      </c>
      <c r="AD79" s="70" t="n">
        <v>2.07441427855795</v>
      </c>
      <c r="AE79" s="69" t="n">
        <v>888597.95</v>
      </c>
      <c r="AF79" s="70" t="n">
        <v>1512599.7364</v>
      </c>
      <c r="AG79" s="70" t="n">
        <v>1.70223185457495</v>
      </c>
      <c r="AH79" s="69" t="n">
        <v>841913.69</v>
      </c>
      <c r="AI79" s="70" t="n">
        <v>1253522.9661</v>
      </c>
      <c r="AJ79" s="70" t="n">
        <v>1.4888972361288</v>
      </c>
      <c r="AK79" s="69" t="n">
        <v>406305.6</v>
      </c>
      <c r="AL79" s="70" t="n">
        <v>667815.82</v>
      </c>
      <c r="AM79" s="70" t="n">
        <v>1.64362937650872</v>
      </c>
    </row>
    <row r="80" customFormat="false" ht="18" hidden="false" customHeight="true" outlineLevel="0" collapsed="false">
      <c r="B80" s="64" t="s">
        <v>188</v>
      </c>
      <c r="C80" s="64" t="s">
        <v>189</v>
      </c>
      <c r="D80" s="65"/>
      <c r="E80" s="66"/>
      <c r="F80" s="66"/>
      <c r="G80" s="65"/>
      <c r="H80" s="66"/>
      <c r="I80" s="66"/>
      <c r="J80" s="65"/>
      <c r="K80" s="66"/>
      <c r="L80" s="66"/>
      <c r="M80" s="65" t="n">
        <v>575</v>
      </c>
      <c r="N80" s="66" t="n">
        <v>1503</v>
      </c>
      <c r="O80" s="66" t="n">
        <v>2.61391304347826</v>
      </c>
      <c r="P80" s="65" t="n">
        <v>225</v>
      </c>
      <c r="Q80" s="66" t="n">
        <v>690</v>
      </c>
      <c r="R80" s="66" t="n">
        <v>3.06666666666667</v>
      </c>
      <c r="S80" s="65" t="n">
        <v>75</v>
      </c>
      <c r="T80" s="66" t="n">
        <v>208</v>
      </c>
      <c r="U80" s="66" t="n">
        <v>2.77333333333333</v>
      </c>
      <c r="V80" s="65"/>
      <c r="W80" s="66"/>
      <c r="X80" s="66"/>
      <c r="Y80" s="65"/>
      <c r="Z80" s="66"/>
      <c r="AA80" s="66"/>
      <c r="AB80" s="65"/>
      <c r="AC80" s="66"/>
      <c r="AD80" s="66"/>
      <c r="AE80" s="65"/>
      <c r="AF80" s="66"/>
      <c r="AG80" s="66"/>
      <c r="AH80" s="65"/>
      <c r="AI80" s="66"/>
      <c r="AJ80" s="66"/>
      <c r="AK80" s="65"/>
      <c r="AL80" s="66"/>
      <c r="AM80" s="66"/>
    </row>
    <row r="81" customFormat="false" ht="18" hidden="false" customHeight="true" outlineLevel="0" collapsed="false">
      <c r="B81" s="64" t="s">
        <v>184</v>
      </c>
      <c r="C81" s="64" t="s">
        <v>185</v>
      </c>
      <c r="D81" s="65"/>
      <c r="E81" s="66"/>
      <c r="F81" s="66"/>
      <c r="G81" s="65"/>
      <c r="H81" s="66"/>
      <c r="I81" s="66"/>
      <c r="J81" s="65" t="n">
        <v>39.74</v>
      </c>
      <c r="K81" s="66" t="n">
        <v>230.84</v>
      </c>
      <c r="L81" s="66" t="n">
        <v>5.80875691997987</v>
      </c>
      <c r="M81" s="65"/>
      <c r="N81" s="66"/>
      <c r="O81" s="66"/>
      <c r="P81" s="65"/>
      <c r="Q81" s="66"/>
      <c r="R81" s="66"/>
      <c r="S81" s="65"/>
      <c r="T81" s="66"/>
      <c r="U81" s="66"/>
      <c r="V81" s="65"/>
      <c r="W81" s="66"/>
      <c r="X81" s="66"/>
      <c r="Y81" s="65"/>
      <c r="Z81" s="66"/>
      <c r="AA81" s="66"/>
      <c r="AB81" s="65"/>
      <c r="AC81" s="66"/>
      <c r="AD81" s="66"/>
      <c r="AE81" s="65"/>
      <c r="AF81" s="66"/>
      <c r="AG81" s="66"/>
      <c r="AH81" s="65"/>
      <c r="AI81" s="66"/>
      <c r="AJ81" s="66"/>
      <c r="AK81" s="65"/>
      <c r="AL81" s="66"/>
      <c r="AM81" s="66"/>
    </row>
    <row r="82" customFormat="false" ht="18" hidden="false" customHeight="true" outlineLevel="0" collapsed="false">
      <c r="B82" s="64" t="s">
        <v>186</v>
      </c>
      <c r="C82" s="64" t="s">
        <v>187</v>
      </c>
      <c r="D82" s="65"/>
      <c r="E82" s="66"/>
      <c r="F82" s="66"/>
      <c r="G82" s="65"/>
      <c r="H82" s="66"/>
      <c r="I82" s="66"/>
      <c r="J82" s="65"/>
      <c r="K82" s="66"/>
      <c r="L82" s="66"/>
      <c r="M82" s="65" t="n">
        <v>150</v>
      </c>
      <c r="N82" s="66" t="n">
        <v>499</v>
      </c>
      <c r="O82" s="66" t="n">
        <v>3.32666666666667</v>
      </c>
      <c r="P82" s="65" t="n">
        <v>150</v>
      </c>
      <c r="Q82" s="66" t="n">
        <v>280</v>
      </c>
      <c r="R82" s="66" t="n">
        <v>1.86666666666667</v>
      </c>
      <c r="S82" s="65" t="n">
        <v>55.12</v>
      </c>
      <c r="T82" s="66" t="n">
        <v>296.598</v>
      </c>
      <c r="U82" s="66" t="n">
        <v>5.38095065312047</v>
      </c>
      <c r="V82" s="65" t="n">
        <v>31.62</v>
      </c>
      <c r="W82" s="66" t="n">
        <v>151.374</v>
      </c>
      <c r="X82" s="66" t="n">
        <v>4.78728652751423</v>
      </c>
      <c r="Y82" s="65"/>
      <c r="Z82" s="66"/>
      <c r="AA82" s="66"/>
      <c r="AB82" s="65"/>
      <c r="AC82" s="66"/>
      <c r="AD82" s="66"/>
      <c r="AE82" s="65" t="n">
        <v>25</v>
      </c>
      <c r="AF82" s="66" t="n">
        <v>39</v>
      </c>
      <c r="AG82" s="66" t="n">
        <v>1.56</v>
      </c>
      <c r="AH82" s="65"/>
      <c r="AI82" s="66"/>
      <c r="AJ82" s="66"/>
      <c r="AK82" s="65"/>
      <c r="AL82" s="66"/>
      <c r="AM82" s="66"/>
    </row>
    <row r="83" customFormat="false" ht="18" hidden="false" customHeight="true" outlineLevel="0" collapsed="false">
      <c r="B83" s="68" t="s">
        <v>190</v>
      </c>
      <c r="C83" s="68"/>
      <c r="D83" s="69"/>
      <c r="E83" s="70"/>
      <c r="F83" s="70"/>
      <c r="G83" s="69"/>
      <c r="H83" s="70"/>
      <c r="I83" s="70"/>
      <c r="J83" s="69" t="n">
        <v>39.74</v>
      </c>
      <c r="K83" s="70" t="n">
        <v>230.84</v>
      </c>
      <c r="L83" s="70" t="n">
        <v>5.80875691997987</v>
      </c>
      <c r="M83" s="69" t="n">
        <v>725</v>
      </c>
      <c r="N83" s="70" t="n">
        <v>2002</v>
      </c>
      <c r="O83" s="70" t="n">
        <v>2.76137931034483</v>
      </c>
      <c r="P83" s="69" t="n">
        <v>375</v>
      </c>
      <c r="Q83" s="70" t="n">
        <v>970</v>
      </c>
      <c r="R83" s="70" t="n">
        <v>2.58666666666667</v>
      </c>
      <c r="S83" s="69" t="n">
        <v>130.12</v>
      </c>
      <c r="T83" s="70" t="n">
        <v>504.598</v>
      </c>
      <c r="U83" s="70" t="n">
        <v>3.87794343682754</v>
      </c>
      <c r="V83" s="69" t="n">
        <v>31.62</v>
      </c>
      <c r="W83" s="70" t="n">
        <v>151.374</v>
      </c>
      <c r="X83" s="70" t="n">
        <v>4.78728652751423</v>
      </c>
      <c r="Y83" s="69"/>
      <c r="Z83" s="70"/>
      <c r="AA83" s="70"/>
      <c r="AB83" s="69"/>
      <c r="AC83" s="70"/>
      <c r="AD83" s="70"/>
      <c r="AE83" s="69" t="n">
        <v>25</v>
      </c>
      <c r="AF83" s="70" t="n">
        <v>39</v>
      </c>
      <c r="AG83" s="70" t="n">
        <v>1.56</v>
      </c>
      <c r="AH83" s="69"/>
      <c r="AI83" s="70"/>
      <c r="AJ83" s="70"/>
      <c r="AK83" s="69"/>
      <c r="AL83" s="70"/>
      <c r="AM83" s="70"/>
    </row>
    <row r="84" customFormat="false" ht="18" hidden="false" customHeight="true" outlineLevel="0" collapsed="false">
      <c r="B84" s="64" t="s">
        <v>193</v>
      </c>
      <c r="C84" s="64" t="s">
        <v>194</v>
      </c>
      <c r="D84" s="65"/>
      <c r="E84" s="66"/>
      <c r="F84" s="66"/>
      <c r="G84" s="65"/>
      <c r="H84" s="66"/>
      <c r="I84" s="66"/>
      <c r="J84" s="65"/>
      <c r="K84" s="66"/>
      <c r="L84" s="66"/>
      <c r="M84" s="65" t="n">
        <v>550</v>
      </c>
      <c r="N84" s="66" t="n">
        <v>1865</v>
      </c>
      <c r="O84" s="66" t="n">
        <v>3.39090909090909</v>
      </c>
      <c r="P84" s="65" t="n">
        <v>1150</v>
      </c>
      <c r="Q84" s="66" t="n">
        <v>2542</v>
      </c>
      <c r="R84" s="66" t="n">
        <v>2.2104347826087</v>
      </c>
      <c r="S84" s="65" t="n">
        <v>425</v>
      </c>
      <c r="T84" s="66" t="n">
        <v>940</v>
      </c>
      <c r="U84" s="66" t="n">
        <v>2.21176470588235</v>
      </c>
      <c r="V84" s="65"/>
      <c r="W84" s="66"/>
      <c r="X84" s="66"/>
      <c r="Y84" s="65" t="n">
        <v>300</v>
      </c>
      <c r="Z84" s="66" t="n">
        <v>1135</v>
      </c>
      <c r="AA84" s="66" t="n">
        <v>3.78333333333333</v>
      </c>
      <c r="AB84" s="65" t="n">
        <v>1250</v>
      </c>
      <c r="AC84" s="66" t="n">
        <v>3497</v>
      </c>
      <c r="AD84" s="66" t="n">
        <v>2.7976</v>
      </c>
      <c r="AE84" s="65" t="n">
        <v>700</v>
      </c>
      <c r="AF84" s="66" t="n">
        <v>2032</v>
      </c>
      <c r="AG84" s="66" t="n">
        <v>2.90285714285714</v>
      </c>
      <c r="AH84" s="65" t="n">
        <v>600</v>
      </c>
      <c r="AI84" s="66" t="n">
        <v>2134</v>
      </c>
      <c r="AJ84" s="66" t="n">
        <v>3.55666666666667</v>
      </c>
      <c r="AK84" s="65"/>
      <c r="AL84" s="66"/>
      <c r="AM84" s="66"/>
    </row>
    <row r="85" customFormat="false" ht="18" hidden="false" customHeight="true" outlineLevel="0" collapsed="false">
      <c r="B85" s="64" t="s">
        <v>195</v>
      </c>
      <c r="C85" s="64" t="s">
        <v>196</v>
      </c>
      <c r="D85" s="65"/>
      <c r="E85" s="66"/>
      <c r="F85" s="66"/>
      <c r="G85" s="65"/>
      <c r="H85" s="66"/>
      <c r="I85" s="66"/>
      <c r="J85" s="65"/>
      <c r="K85" s="66"/>
      <c r="L85" s="66"/>
      <c r="M85" s="65"/>
      <c r="N85" s="66"/>
      <c r="O85" s="66"/>
      <c r="P85" s="65"/>
      <c r="Q85" s="66"/>
      <c r="R85" s="66"/>
      <c r="S85" s="65"/>
      <c r="T85" s="66"/>
      <c r="U85" s="66"/>
      <c r="V85" s="65"/>
      <c r="W85" s="66"/>
      <c r="X85" s="66"/>
      <c r="Y85" s="65" t="n">
        <v>275</v>
      </c>
      <c r="Z85" s="66" t="n">
        <v>2021</v>
      </c>
      <c r="AA85" s="66" t="n">
        <v>7.34909090909091</v>
      </c>
      <c r="AB85" s="65" t="n">
        <v>250</v>
      </c>
      <c r="AC85" s="66" t="n">
        <v>1473</v>
      </c>
      <c r="AD85" s="66" t="n">
        <v>5.892</v>
      </c>
      <c r="AE85" s="65" t="n">
        <v>125</v>
      </c>
      <c r="AF85" s="66" t="n">
        <v>761</v>
      </c>
      <c r="AG85" s="66" t="n">
        <v>6.088</v>
      </c>
      <c r="AH85" s="65" t="n">
        <v>75</v>
      </c>
      <c r="AI85" s="66" t="n">
        <v>528</v>
      </c>
      <c r="AJ85" s="66" t="n">
        <v>7.04</v>
      </c>
      <c r="AK85" s="65"/>
      <c r="AL85" s="66"/>
      <c r="AM85" s="66"/>
    </row>
    <row r="86" customFormat="false" ht="18" hidden="false" customHeight="true" outlineLevel="0" collapsed="false">
      <c r="B86" s="64" t="s">
        <v>191</v>
      </c>
      <c r="C86" s="64" t="s">
        <v>192</v>
      </c>
      <c r="D86" s="65"/>
      <c r="E86" s="66"/>
      <c r="F86" s="66"/>
      <c r="G86" s="65"/>
      <c r="H86" s="66"/>
      <c r="I86" s="66"/>
      <c r="J86" s="65"/>
      <c r="K86" s="66"/>
      <c r="L86" s="66"/>
      <c r="M86" s="65" t="n">
        <v>125</v>
      </c>
      <c r="N86" s="66" t="n">
        <v>990</v>
      </c>
      <c r="O86" s="66" t="n">
        <v>7.92</v>
      </c>
      <c r="P86" s="65" t="n">
        <v>25</v>
      </c>
      <c r="Q86" s="66" t="n">
        <v>107</v>
      </c>
      <c r="R86" s="66" t="n">
        <v>4.28</v>
      </c>
      <c r="S86" s="65"/>
      <c r="T86" s="66"/>
      <c r="U86" s="66"/>
      <c r="V86" s="65"/>
      <c r="W86" s="66"/>
      <c r="X86" s="66"/>
      <c r="Y86" s="65"/>
      <c r="Z86" s="66"/>
      <c r="AA86" s="66"/>
      <c r="AB86" s="65"/>
      <c r="AC86" s="66"/>
      <c r="AD86" s="66"/>
      <c r="AE86" s="65" t="n">
        <v>75</v>
      </c>
      <c r="AF86" s="66" t="n">
        <v>501</v>
      </c>
      <c r="AG86" s="66" t="n">
        <v>6.68</v>
      </c>
      <c r="AH86" s="65" t="n">
        <v>25</v>
      </c>
      <c r="AI86" s="66" t="n">
        <v>110</v>
      </c>
      <c r="AJ86" s="66" t="n">
        <v>4.4</v>
      </c>
      <c r="AK86" s="65"/>
      <c r="AL86" s="66"/>
      <c r="AM86" s="66"/>
    </row>
    <row r="87" customFormat="false" ht="18" hidden="false" customHeight="true" outlineLevel="0" collapsed="false">
      <c r="B87" s="68" t="s">
        <v>197</v>
      </c>
      <c r="C87" s="68"/>
      <c r="D87" s="69"/>
      <c r="E87" s="70"/>
      <c r="F87" s="70"/>
      <c r="G87" s="69"/>
      <c r="H87" s="70"/>
      <c r="I87" s="70"/>
      <c r="J87" s="69"/>
      <c r="K87" s="70"/>
      <c r="L87" s="70"/>
      <c r="M87" s="69" t="n">
        <v>675</v>
      </c>
      <c r="N87" s="70" t="n">
        <v>2855</v>
      </c>
      <c r="O87" s="70" t="n">
        <v>4.22962962962963</v>
      </c>
      <c r="P87" s="69" t="n">
        <v>1175</v>
      </c>
      <c r="Q87" s="70" t="n">
        <v>2649</v>
      </c>
      <c r="R87" s="70" t="n">
        <v>2.25446808510638</v>
      </c>
      <c r="S87" s="69" t="n">
        <v>425</v>
      </c>
      <c r="T87" s="70" t="n">
        <v>940</v>
      </c>
      <c r="U87" s="70" t="n">
        <v>2.21176470588235</v>
      </c>
      <c r="V87" s="69"/>
      <c r="W87" s="70"/>
      <c r="X87" s="70"/>
      <c r="Y87" s="69" t="n">
        <v>575</v>
      </c>
      <c r="Z87" s="70" t="n">
        <v>3156</v>
      </c>
      <c r="AA87" s="70" t="n">
        <v>5.48869565217391</v>
      </c>
      <c r="AB87" s="69" t="n">
        <v>1500</v>
      </c>
      <c r="AC87" s="70" t="n">
        <v>4970</v>
      </c>
      <c r="AD87" s="70" t="n">
        <v>3.31333333333333</v>
      </c>
      <c r="AE87" s="69" t="n">
        <v>900</v>
      </c>
      <c r="AF87" s="70" t="n">
        <v>3294</v>
      </c>
      <c r="AG87" s="70" t="n">
        <v>3.66</v>
      </c>
      <c r="AH87" s="69" t="n">
        <v>700</v>
      </c>
      <c r="AI87" s="70" t="n">
        <v>2772</v>
      </c>
      <c r="AJ87" s="70" t="n">
        <v>3.96</v>
      </c>
      <c r="AK87" s="69"/>
      <c r="AL87" s="70"/>
      <c r="AM87" s="70"/>
    </row>
    <row r="88" customFormat="false" ht="18" hidden="false" customHeight="true" outlineLevel="0" collapsed="false">
      <c r="B88" s="68" t="s">
        <v>198</v>
      </c>
      <c r="C88" s="68"/>
      <c r="D88" s="69" t="n">
        <v>278618.6</v>
      </c>
      <c r="E88" s="70" t="n">
        <v>655772.46</v>
      </c>
      <c r="F88" s="70" t="n">
        <v>2.35365643212621</v>
      </c>
      <c r="G88" s="69" t="n">
        <v>321118.23</v>
      </c>
      <c r="H88" s="70" t="n">
        <v>849739.7667</v>
      </c>
      <c r="I88" s="70" t="n">
        <v>2.64618974357202</v>
      </c>
      <c r="J88" s="69" t="n">
        <v>856168.18</v>
      </c>
      <c r="K88" s="70" t="n">
        <v>1557318.9386</v>
      </c>
      <c r="L88" s="70" t="n">
        <v>1.81894045466628</v>
      </c>
      <c r="M88" s="69" t="n">
        <v>569067.61</v>
      </c>
      <c r="N88" s="70" t="n">
        <v>1066200.4578</v>
      </c>
      <c r="O88" s="70" t="n">
        <v>1.87359188796565</v>
      </c>
      <c r="P88" s="69" t="n">
        <v>464820.62</v>
      </c>
      <c r="Q88" s="70" t="n">
        <v>812370.629</v>
      </c>
      <c r="R88" s="70" t="n">
        <v>1.74770781253207</v>
      </c>
      <c r="S88" s="69" t="n">
        <v>833740.65</v>
      </c>
      <c r="T88" s="70" t="n">
        <v>1593286.1854</v>
      </c>
      <c r="U88" s="70" t="n">
        <v>1.91100935932535</v>
      </c>
      <c r="V88" s="69" t="n">
        <v>693729.57</v>
      </c>
      <c r="W88" s="70" t="n">
        <v>1020719.8417</v>
      </c>
      <c r="X88" s="70" t="n">
        <v>1.47135120923273</v>
      </c>
      <c r="Y88" s="69" t="n">
        <v>728748.5</v>
      </c>
      <c r="Z88" s="70" t="n">
        <v>1459755.9151</v>
      </c>
      <c r="AA88" s="70" t="n">
        <v>2.00309971835277</v>
      </c>
      <c r="AB88" s="69" t="n">
        <v>592584.9</v>
      </c>
      <c r="AC88" s="70" t="n">
        <v>1231124.9564</v>
      </c>
      <c r="AD88" s="70" t="n">
        <v>2.07755033312526</v>
      </c>
      <c r="AE88" s="69" t="n">
        <v>889522.95</v>
      </c>
      <c r="AF88" s="70" t="n">
        <v>1515932.7364</v>
      </c>
      <c r="AG88" s="70" t="n">
        <v>1.70420868444148</v>
      </c>
      <c r="AH88" s="69" t="n">
        <v>842613.69</v>
      </c>
      <c r="AI88" s="70" t="n">
        <v>1256294.9661</v>
      </c>
      <c r="AJ88" s="70" t="n">
        <v>1.49095010087007</v>
      </c>
      <c r="AK88" s="69" t="n">
        <v>406305.6</v>
      </c>
      <c r="AL88" s="70" t="n">
        <v>667815.82</v>
      </c>
      <c r="AM88" s="70" t="n">
        <v>1.64362937650872</v>
      </c>
    </row>
    <row r="90" customFormat="false" ht="18" hidden="false" customHeight="true" outlineLevel="0" collapsed="false">
      <c r="B90" s="1" t="s">
        <v>37</v>
      </c>
    </row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8.85"/>
    <col collapsed="false" customWidth="true" hidden="false" outlineLevel="0" max="3" min="3" style="1" width="6.28"/>
    <col collapsed="false" customWidth="false" hidden="false" outlineLevel="0" max="4" min="4" style="1" width="11.42"/>
    <col collapsed="false" customWidth="true" hidden="false" outlineLevel="0" max="6" min="5" style="1" width="15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9" min="9" style="1" width="11.42"/>
    <col collapsed="false" customWidth="true" hidden="false" outlineLevel="0" max="10" min="10" style="1" width="16.13"/>
    <col collapsed="false" customWidth="true" hidden="false" outlineLevel="0" max="11" min="11" style="1" width="17.14"/>
    <col collapsed="false" customWidth="false" hidden="false" outlineLevel="0" max="257" min="12" style="1" width="11.42"/>
  </cols>
  <sheetData>
    <row r="2" customFormat="false" ht="40.5" hidden="false" customHeight="true" outlineLevel="0" collapsed="false"/>
    <row r="3" customFormat="false" ht="31.5" hidden="false" customHeight="true" outlineLevel="0" collapsed="false">
      <c r="A3" s="71"/>
      <c r="B3" s="3" t="s">
        <v>1</v>
      </c>
      <c r="C3" s="3"/>
      <c r="D3" s="3"/>
      <c r="E3" s="3"/>
      <c r="F3" s="3"/>
      <c r="G3" s="3"/>
      <c r="H3" s="3"/>
      <c r="I3" s="3"/>
      <c r="J3" s="3"/>
    </row>
    <row r="5" customFormat="false" ht="18" hidden="false" customHeight="true" outlineLevel="0" collapsed="false">
      <c r="B5" s="72" t="s">
        <v>200</v>
      </c>
      <c r="C5" s="73"/>
      <c r="D5" s="73"/>
      <c r="E5" s="73"/>
      <c r="F5" s="73"/>
      <c r="G5" s="73"/>
      <c r="H5" s="73"/>
      <c r="I5" s="7"/>
      <c r="J5" s="7"/>
      <c r="K5" s="7"/>
      <c r="L5" s="7"/>
    </row>
    <row r="6" s="54" customFormat="true" ht="18" hidden="false" customHeight="true" outlineLevel="0" collapsed="false">
      <c r="B6" s="74"/>
      <c r="C6" s="74"/>
      <c r="D6" s="75" t="s">
        <v>201</v>
      </c>
      <c r="E6" s="75"/>
      <c r="F6" s="75"/>
      <c r="G6" s="76"/>
      <c r="H6" s="76"/>
      <c r="I6" s="77"/>
      <c r="J6" s="77"/>
      <c r="K6" s="77"/>
      <c r="L6" s="77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</row>
    <row r="7" s="59" customFormat="true" ht="18" hidden="false" customHeight="true" outlineLevel="0" collapsed="false">
      <c r="B7" s="79" t="s">
        <v>42</v>
      </c>
      <c r="C7" s="79" t="s">
        <v>41</v>
      </c>
      <c r="D7" s="80" t="s">
        <v>202</v>
      </c>
      <c r="E7" s="80"/>
      <c r="F7" s="81" t="s">
        <v>203</v>
      </c>
      <c r="G7" s="76"/>
      <c r="H7" s="76"/>
      <c r="I7" s="76"/>
      <c r="J7" s="76"/>
      <c r="K7" s="76"/>
      <c r="L7" s="76"/>
    </row>
    <row r="8" s="59" customFormat="true" ht="18" hidden="false" customHeight="true" outlineLevel="0" collapsed="false">
      <c r="B8" s="79"/>
      <c r="C8" s="82"/>
      <c r="D8" s="83" t="s">
        <v>18</v>
      </c>
      <c r="E8" s="48" t="s">
        <v>204</v>
      </c>
      <c r="F8" s="84" t="s">
        <v>205</v>
      </c>
      <c r="G8" s="76"/>
      <c r="H8" s="76"/>
      <c r="I8" s="76"/>
      <c r="J8" s="76"/>
      <c r="K8" s="76"/>
      <c r="L8" s="76"/>
    </row>
    <row r="9" customFormat="false" ht="18" hidden="false" customHeight="true" outlineLevel="0" collapsed="false">
      <c r="B9" s="85" t="s">
        <v>167</v>
      </c>
      <c r="C9" s="85" t="s">
        <v>168</v>
      </c>
      <c r="D9" s="86" t="n">
        <v>3153575</v>
      </c>
      <c r="E9" s="87" t="n">
        <f aca="false">D9/$D$19</f>
        <v>0.421767889377494</v>
      </c>
      <c r="F9" s="6" t="n">
        <v>6474131</v>
      </c>
      <c r="G9" s="45"/>
      <c r="J9" s="88"/>
      <c r="K9" s="88"/>
    </row>
    <row r="10" customFormat="false" ht="18" hidden="false" customHeight="true" outlineLevel="0" collapsed="false">
      <c r="B10" s="89" t="s">
        <v>55</v>
      </c>
      <c r="C10" s="89" t="s">
        <v>56</v>
      </c>
      <c r="D10" s="86" t="n">
        <v>2024164.82</v>
      </c>
      <c r="E10" s="87" t="n">
        <f aca="false">D10/$D$19</f>
        <v>0.270717431449569</v>
      </c>
      <c r="F10" s="6" t="n">
        <v>3903033.5928</v>
      </c>
      <c r="G10" s="45"/>
      <c r="J10" s="88"/>
      <c r="K10" s="88"/>
    </row>
    <row r="11" customFormat="false" ht="18" hidden="false" customHeight="true" outlineLevel="0" collapsed="false">
      <c r="B11" s="89" t="s">
        <v>61</v>
      </c>
      <c r="C11" s="89" t="s">
        <v>62</v>
      </c>
      <c r="D11" s="86" t="n">
        <v>800999.61</v>
      </c>
      <c r="E11" s="87" t="n">
        <f aca="false">D11/$D$19</f>
        <v>0.107127915112815</v>
      </c>
      <c r="F11" s="6" t="n">
        <v>730459.1005</v>
      </c>
      <c r="G11" s="45"/>
      <c r="J11" s="88"/>
      <c r="K11" s="88"/>
    </row>
    <row r="12" customFormat="false" ht="18" hidden="false" customHeight="true" outlineLevel="0" collapsed="false">
      <c r="B12" s="89" t="s">
        <v>125</v>
      </c>
      <c r="C12" s="89" t="s">
        <v>126</v>
      </c>
      <c r="D12" s="86" t="n">
        <v>746264.61</v>
      </c>
      <c r="E12" s="87" t="n">
        <f aca="false">D12/$D$19</f>
        <v>0.099807504015861</v>
      </c>
      <c r="F12" s="6" t="n">
        <v>1197141.5246</v>
      </c>
      <c r="G12" s="45"/>
      <c r="J12" s="88"/>
      <c r="K12" s="88"/>
    </row>
    <row r="13" customFormat="false" ht="18" hidden="false" customHeight="true" outlineLevel="0" collapsed="false">
      <c r="B13" s="90" t="s">
        <v>155</v>
      </c>
      <c r="C13" s="90" t="s">
        <v>156</v>
      </c>
      <c r="D13" s="91" t="n">
        <v>172289.4</v>
      </c>
      <c r="E13" s="92" t="n">
        <f aca="false">D13/$D$19</f>
        <v>0.0230424634264652</v>
      </c>
      <c r="F13" s="93" t="n">
        <v>174978.0087</v>
      </c>
      <c r="G13" s="45"/>
      <c r="J13" s="88"/>
      <c r="K13" s="88"/>
    </row>
    <row r="14" customFormat="false" ht="18" hidden="false" customHeight="true" outlineLevel="0" collapsed="false">
      <c r="B14" s="89" t="s">
        <v>53</v>
      </c>
      <c r="C14" s="94" t="s">
        <v>54</v>
      </c>
      <c r="D14" s="38" t="n">
        <v>115939.01</v>
      </c>
      <c r="E14" s="87" t="n">
        <f aca="false">D14/$D$19</f>
        <v>0.0155060055791336</v>
      </c>
      <c r="F14" s="6" t="n">
        <v>222813.8312</v>
      </c>
      <c r="G14" s="45"/>
      <c r="J14" s="88"/>
      <c r="K14" s="88"/>
    </row>
    <row r="15" customFormat="false" ht="18" hidden="false" customHeight="true" outlineLevel="0" collapsed="false">
      <c r="B15" s="89" t="s">
        <v>85</v>
      </c>
      <c r="C15" s="95" t="s">
        <v>86</v>
      </c>
      <c r="D15" s="40" t="n">
        <v>92953.22</v>
      </c>
      <c r="E15" s="87" t="n">
        <f aca="false">D15/$D$19</f>
        <v>0.0124318221099044</v>
      </c>
      <c r="F15" s="6" t="n">
        <v>85121.1756</v>
      </c>
      <c r="G15" s="45"/>
      <c r="J15" s="88"/>
      <c r="K15" s="88"/>
    </row>
    <row r="16" customFormat="false" ht="18" hidden="false" customHeight="true" outlineLevel="0" collapsed="false">
      <c r="B16" s="89" t="s">
        <v>113</v>
      </c>
      <c r="C16" s="95" t="s">
        <v>114</v>
      </c>
      <c r="D16" s="40" t="n">
        <v>53250</v>
      </c>
      <c r="E16" s="87" t="n">
        <f aca="false">D16/$D$19</f>
        <v>0.00712180306774108</v>
      </c>
      <c r="F16" s="6" t="n">
        <v>116476</v>
      </c>
      <c r="G16" s="45"/>
      <c r="J16" s="88"/>
      <c r="K16" s="88"/>
    </row>
    <row r="17" customFormat="false" ht="18" hidden="false" customHeight="true" outlineLevel="0" collapsed="false">
      <c r="B17" s="89" t="s">
        <v>105</v>
      </c>
      <c r="C17" s="95" t="s">
        <v>106</v>
      </c>
      <c r="D17" s="40" t="n">
        <v>50404.57</v>
      </c>
      <c r="E17" s="87" t="n">
        <f aca="false">D17/$D$19</f>
        <v>0.00674124734749615</v>
      </c>
      <c r="F17" s="6" t="n">
        <v>46416.3812</v>
      </c>
      <c r="G17" s="45"/>
      <c r="J17" s="88"/>
      <c r="K17" s="88"/>
    </row>
    <row r="18" customFormat="false" ht="18" hidden="false" customHeight="true" outlineLevel="0" collapsed="false">
      <c r="B18" s="89" t="s">
        <v>181</v>
      </c>
      <c r="C18" s="96" t="s">
        <v>182</v>
      </c>
      <c r="D18" s="97" t="n">
        <v>35450</v>
      </c>
      <c r="E18" s="87" t="n">
        <f aca="false">D18/$D$19</f>
        <v>0.00474118157279664</v>
      </c>
      <c r="F18" s="93" t="n">
        <v>114643</v>
      </c>
      <c r="G18" s="45"/>
      <c r="J18" s="88"/>
      <c r="K18" s="88"/>
    </row>
    <row r="19" s="98" customFormat="true" ht="18" hidden="false" customHeight="true" outlineLevel="0" collapsed="false">
      <c r="B19" s="99" t="s">
        <v>206</v>
      </c>
      <c r="C19" s="100"/>
      <c r="D19" s="101" t="n">
        <v>7477039.1</v>
      </c>
      <c r="E19" s="102" t="n">
        <v>1</v>
      </c>
      <c r="F19" s="103" t="n">
        <v>13686332.6732</v>
      </c>
      <c r="G19" s="104"/>
      <c r="H19" s="1"/>
      <c r="I19" s="1"/>
      <c r="J19" s="1"/>
      <c r="K19" s="1"/>
      <c r="L19" s="1"/>
    </row>
    <row r="20" s="98" customFormat="true" ht="18" hidden="false" customHeight="true" outlineLevel="0" collapsed="false">
      <c r="B20" s="105"/>
      <c r="C20" s="105"/>
      <c r="D20" s="104"/>
      <c r="E20" s="25"/>
      <c r="F20" s="104"/>
      <c r="G20" s="104"/>
      <c r="J20" s="88"/>
      <c r="K20" s="88"/>
    </row>
    <row r="21" s="98" customFormat="true" ht="18" hidden="false" customHeight="true" outlineLevel="0" collapsed="false">
      <c r="B21" s="105"/>
      <c r="C21" s="105"/>
      <c r="D21" s="104"/>
      <c r="E21" s="25"/>
      <c r="F21" s="104"/>
      <c r="G21" s="104"/>
      <c r="H21" s="25"/>
    </row>
    <row r="22" customFormat="false" ht="18" hidden="false" customHeight="true" outlineLevel="0" collapsed="false">
      <c r="B22" s="72" t="s">
        <v>207</v>
      </c>
      <c r="C22" s="73"/>
      <c r="D22" s="73"/>
      <c r="E22" s="73"/>
      <c r="F22" s="73"/>
      <c r="G22" s="73"/>
      <c r="H22" s="73"/>
    </row>
    <row r="23" s="59" customFormat="true" ht="18" hidden="false" customHeight="true" outlineLevel="0" collapsed="false">
      <c r="B23" s="74"/>
      <c r="C23" s="74"/>
      <c r="D23" s="106" t="s">
        <v>201</v>
      </c>
      <c r="E23" s="106"/>
      <c r="F23" s="106"/>
      <c r="G23" s="76"/>
      <c r="H23" s="76"/>
    </row>
    <row r="24" s="59" customFormat="true" ht="18" hidden="false" customHeight="true" outlineLevel="0" collapsed="false">
      <c r="B24" s="79" t="s">
        <v>42</v>
      </c>
      <c r="C24" s="79" t="s">
        <v>41</v>
      </c>
      <c r="D24" s="107" t="s">
        <v>202</v>
      </c>
      <c r="E24" s="108" t="s">
        <v>203</v>
      </c>
      <c r="F24" s="108"/>
      <c r="G24" s="76"/>
      <c r="H24" s="76"/>
    </row>
    <row r="25" s="59" customFormat="true" ht="18" hidden="false" customHeight="true" outlineLevel="0" collapsed="false">
      <c r="B25" s="79"/>
      <c r="C25" s="82"/>
      <c r="D25" s="83" t="s">
        <v>18</v>
      </c>
      <c r="E25" s="48" t="s">
        <v>19</v>
      </c>
      <c r="F25" s="109" t="s">
        <v>204</v>
      </c>
      <c r="G25" s="76"/>
      <c r="H25" s="76"/>
    </row>
    <row r="26" s="110" customFormat="true" ht="18" hidden="false" customHeight="true" outlineLevel="0" collapsed="false">
      <c r="B26" s="85" t="s">
        <v>167</v>
      </c>
      <c r="C26" s="85" t="s">
        <v>168</v>
      </c>
      <c r="D26" s="86" t="n">
        <v>3153575</v>
      </c>
      <c r="E26" s="111" t="n">
        <v>6474131</v>
      </c>
      <c r="F26" s="87" t="n">
        <f aca="false">+E26/$E$36</f>
        <v>0.473036214637495</v>
      </c>
      <c r="G26" s="45"/>
      <c r="H26" s="45"/>
    </row>
    <row r="27" s="110" customFormat="true" ht="18" hidden="false" customHeight="true" outlineLevel="0" collapsed="false">
      <c r="B27" s="89" t="s">
        <v>55</v>
      </c>
      <c r="C27" s="89" t="s">
        <v>56</v>
      </c>
      <c r="D27" s="86" t="n">
        <v>2024164.82</v>
      </c>
      <c r="E27" s="111" t="n">
        <v>3903033.5928</v>
      </c>
      <c r="F27" s="87" t="n">
        <f aca="false">+E27/$E$36</f>
        <v>0.285177460317237</v>
      </c>
      <c r="G27" s="45"/>
      <c r="H27" s="45"/>
    </row>
    <row r="28" s="110" customFormat="true" ht="18" hidden="false" customHeight="true" outlineLevel="0" collapsed="false">
      <c r="B28" s="89" t="s">
        <v>125</v>
      </c>
      <c r="C28" s="89" t="s">
        <v>126</v>
      </c>
      <c r="D28" s="86" t="n">
        <v>746264.61</v>
      </c>
      <c r="E28" s="111" t="n">
        <v>1197141.5246</v>
      </c>
      <c r="F28" s="87" t="n">
        <f aca="false">+E28/$E$36</f>
        <v>0.0874698542834774</v>
      </c>
      <c r="G28" s="45"/>
      <c r="H28" s="45"/>
    </row>
    <row r="29" s="110" customFormat="true" ht="18" hidden="false" customHeight="true" outlineLevel="0" collapsed="false">
      <c r="B29" s="89" t="s">
        <v>61</v>
      </c>
      <c r="C29" s="89" t="s">
        <v>62</v>
      </c>
      <c r="D29" s="86" t="n">
        <v>800999.61</v>
      </c>
      <c r="E29" s="111" t="n">
        <v>730459.1005</v>
      </c>
      <c r="F29" s="87" t="n">
        <f aca="false">+E29/$E$36</f>
        <v>0.0533714266591192</v>
      </c>
      <c r="G29" s="45"/>
      <c r="H29" s="45"/>
    </row>
    <row r="30" s="110" customFormat="true" ht="18" hidden="false" customHeight="true" outlineLevel="0" collapsed="false">
      <c r="B30" s="90" t="s">
        <v>53</v>
      </c>
      <c r="C30" s="90" t="s">
        <v>54</v>
      </c>
      <c r="D30" s="91" t="n">
        <v>115939.01</v>
      </c>
      <c r="E30" s="93" t="n">
        <v>222813.8312</v>
      </c>
      <c r="F30" s="92" t="n">
        <f aca="false">+E30/$E$36</f>
        <v>0.0162800244974539</v>
      </c>
      <c r="G30" s="45"/>
      <c r="H30" s="45"/>
    </row>
    <row r="31" s="110" customFormat="true" ht="18" hidden="false" customHeight="true" outlineLevel="0" collapsed="false">
      <c r="B31" s="89" t="s">
        <v>155</v>
      </c>
      <c r="C31" s="94" t="s">
        <v>156</v>
      </c>
      <c r="D31" s="38" t="n">
        <v>172289.4</v>
      </c>
      <c r="E31" s="112" t="n">
        <v>174978.0087</v>
      </c>
      <c r="F31" s="87" t="n">
        <f aca="false">+E31/$E$36</f>
        <v>0.012784871804456</v>
      </c>
      <c r="G31" s="45"/>
      <c r="H31" s="45"/>
    </row>
    <row r="32" s="110" customFormat="true" ht="18" hidden="false" customHeight="true" outlineLevel="0" collapsed="false">
      <c r="B32" s="89" t="s">
        <v>115</v>
      </c>
      <c r="C32" s="95" t="s">
        <v>116</v>
      </c>
      <c r="D32" s="40" t="n">
        <v>22800</v>
      </c>
      <c r="E32" s="111" t="n">
        <v>164810</v>
      </c>
      <c r="F32" s="87" t="n">
        <f aca="false">+E32/$E$36</f>
        <v>0.0120419402286431</v>
      </c>
      <c r="G32" s="45"/>
      <c r="H32" s="45"/>
    </row>
    <row r="33" s="110" customFormat="true" ht="18" hidden="false" customHeight="true" outlineLevel="0" collapsed="false">
      <c r="B33" s="89" t="s">
        <v>113</v>
      </c>
      <c r="C33" s="95" t="s">
        <v>114</v>
      </c>
      <c r="D33" s="40" t="n">
        <v>53250</v>
      </c>
      <c r="E33" s="111" t="n">
        <v>116476</v>
      </c>
      <c r="F33" s="87" t="n">
        <f aca="false">+E33/$E$36</f>
        <v>0.00851038790165304</v>
      </c>
      <c r="G33" s="45"/>
      <c r="H33" s="45"/>
    </row>
    <row r="34" s="110" customFormat="true" ht="18" hidden="false" customHeight="true" outlineLevel="0" collapsed="false">
      <c r="B34" s="89" t="s">
        <v>181</v>
      </c>
      <c r="C34" s="95" t="s">
        <v>182</v>
      </c>
      <c r="D34" s="40" t="n">
        <v>35450</v>
      </c>
      <c r="E34" s="111" t="n">
        <v>114643</v>
      </c>
      <c r="F34" s="87" t="n">
        <f aca="false">+E34/$E$36</f>
        <v>0.00837645867139333</v>
      </c>
      <c r="G34" s="45"/>
      <c r="H34" s="45"/>
    </row>
    <row r="35" s="110" customFormat="true" ht="18" hidden="false" customHeight="true" outlineLevel="0" collapsed="false">
      <c r="B35" s="89" t="s">
        <v>85</v>
      </c>
      <c r="C35" s="96" t="s">
        <v>86</v>
      </c>
      <c r="D35" s="97" t="n">
        <v>92953.22</v>
      </c>
      <c r="E35" s="93" t="n">
        <v>85121.1756</v>
      </c>
      <c r="F35" s="92" t="n">
        <f aca="false">+E35/$E$36</f>
        <v>0.00621942909269484</v>
      </c>
      <c r="G35" s="45"/>
      <c r="H35" s="45"/>
    </row>
    <row r="36" s="98" customFormat="true" ht="18" hidden="false" customHeight="true" outlineLevel="0" collapsed="false">
      <c r="B36" s="99" t="s">
        <v>206</v>
      </c>
      <c r="C36" s="100"/>
      <c r="D36" s="101" t="n">
        <v>7477039.1</v>
      </c>
      <c r="E36" s="113" t="n">
        <v>13686332.6732</v>
      </c>
      <c r="F36" s="114" t="n">
        <v>1</v>
      </c>
      <c r="G36" s="104"/>
      <c r="H36" s="104"/>
    </row>
    <row r="38" customFormat="false" ht="18" hidden="false" customHeight="true" outlineLevel="0" collapsed="false">
      <c r="B38" s="1" t="s">
        <v>37</v>
      </c>
    </row>
  </sheetData>
  <mergeCells count="7">
    <mergeCell ref="B3:J3"/>
    <mergeCell ref="D6:F6"/>
    <mergeCell ref="D7:E7"/>
    <mergeCell ref="G7:H7"/>
    <mergeCell ref="D23:F23"/>
    <mergeCell ref="G23:H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16.99"/>
    <col collapsed="false" customWidth="true" hidden="false" outlineLevel="0" max="4" min="4" style="1" width="25.85"/>
    <col collapsed="false" customWidth="true" hidden="false" outlineLevel="0" max="5" min="5" style="1" width="9.28"/>
    <col collapsed="false" customWidth="true" hidden="false" outlineLevel="0" max="6" min="6" style="1" width="33.99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8.75" hidden="false" customHeight="true" outlineLevel="0" collapsed="false"/>
    <row r="3" customFormat="false" ht="38.25" hidden="false" customHeight="true" outlineLevel="0" collapsed="false">
      <c r="A3" s="3" t="s">
        <v>208</v>
      </c>
      <c r="B3" s="3"/>
      <c r="C3" s="3"/>
      <c r="D3" s="3"/>
      <c r="E3" s="3"/>
      <c r="F3" s="3"/>
      <c r="G3" s="3"/>
      <c r="H3" s="3"/>
      <c r="I3" s="3"/>
    </row>
    <row r="5" customFormat="false" ht="18" hidden="false" customHeight="true" outlineLevel="0" collapsed="false">
      <c r="A5" s="115" t="s">
        <v>209</v>
      </c>
      <c r="B5" s="115"/>
      <c r="C5" s="115"/>
      <c r="D5" s="115"/>
      <c r="F5" s="116"/>
      <c r="G5" s="116"/>
      <c r="H5" s="116"/>
      <c r="I5" s="116"/>
      <c r="J5" s="116"/>
      <c r="K5" s="116"/>
    </row>
    <row r="6" customFormat="false" ht="30.75" hidden="false" customHeight="true" outlineLevel="0" collapsed="false">
      <c r="A6" s="117" t="s">
        <v>210</v>
      </c>
      <c r="B6" s="118" t="s">
        <v>201</v>
      </c>
      <c r="C6" s="118"/>
      <c r="D6" s="118"/>
      <c r="E6" s="119"/>
      <c r="F6" s="115" t="s">
        <v>211</v>
      </c>
      <c r="G6" s="115"/>
      <c r="H6" s="115"/>
      <c r="I6" s="115"/>
      <c r="J6" s="120"/>
      <c r="K6" s="45"/>
    </row>
    <row r="7" customFormat="false" ht="27" hidden="false" customHeight="true" outlineLevel="0" collapsed="false">
      <c r="A7" s="117"/>
      <c r="B7" s="47" t="s">
        <v>212</v>
      </c>
      <c r="C7" s="47" t="s">
        <v>4</v>
      </c>
      <c r="D7" s="48" t="s">
        <v>5</v>
      </c>
      <c r="E7" s="121"/>
      <c r="F7" s="122" t="s">
        <v>210</v>
      </c>
      <c r="G7" s="122" t="s">
        <v>213</v>
      </c>
      <c r="H7" s="122" t="s">
        <v>214</v>
      </c>
      <c r="I7" s="122" t="s">
        <v>215</v>
      </c>
      <c r="J7" s="122" t="s">
        <v>36</v>
      </c>
    </row>
    <row r="8" customFormat="false" ht="18" hidden="false" customHeight="true" outlineLevel="0" collapsed="false">
      <c r="A8" s="117"/>
      <c r="B8" s="123" t="s">
        <v>216</v>
      </c>
      <c r="C8" s="123" t="s">
        <v>18</v>
      </c>
      <c r="D8" s="123" t="s">
        <v>19</v>
      </c>
      <c r="E8" s="7"/>
      <c r="F8" s="124" t="s">
        <v>217</v>
      </c>
      <c r="G8" s="125" t="n">
        <v>1</v>
      </c>
      <c r="H8" s="125" t="n">
        <v>1</v>
      </c>
      <c r="I8" s="125" t="n">
        <v>1</v>
      </c>
      <c r="J8" s="125" t="n">
        <v>3</v>
      </c>
    </row>
    <row r="9" customFormat="false" ht="18" hidden="false" customHeight="true" outlineLevel="0" collapsed="false">
      <c r="A9" s="124" t="s">
        <v>217</v>
      </c>
      <c r="B9" s="126" t="n">
        <v>3</v>
      </c>
      <c r="C9" s="126" t="n">
        <v>3330525</v>
      </c>
      <c r="D9" s="127" t="n">
        <v>7036504.46</v>
      </c>
      <c r="E9" s="7"/>
      <c r="F9" s="40" t="s">
        <v>218</v>
      </c>
      <c r="G9" s="125" t="n">
        <v>12</v>
      </c>
      <c r="H9" s="125" t="n">
        <v>6</v>
      </c>
      <c r="I9" s="125" t="n">
        <v>23</v>
      </c>
      <c r="J9" s="125" t="n">
        <v>41</v>
      </c>
    </row>
    <row r="10" customFormat="false" ht="18" hidden="false" customHeight="true" outlineLevel="0" collapsed="false">
      <c r="A10" s="40" t="s">
        <v>218</v>
      </c>
      <c r="B10" s="126" t="n">
        <v>41</v>
      </c>
      <c r="C10" s="126" t="n">
        <v>4103694.44</v>
      </c>
      <c r="D10" s="127" t="n">
        <v>6539201.2</v>
      </c>
      <c r="E10" s="7"/>
      <c r="F10" s="37" t="s">
        <v>219</v>
      </c>
      <c r="G10" s="125" t="n">
        <v>0</v>
      </c>
      <c r="H10" s="125" t="n">
        <v>0</v>
      </c>
      <c r="I10" s="125" t="n">
        <v>8</v>
      </c>
      <c r="J10" s="125" t="n">
        <v>8</v>
      </c>
    </row>
    <row r="11" customFormat="false" ht="18" hidden="false" customHeight="true" outlineLevel="0" collapsed="false">
      <c r="A11" s="37" t="s">
        <v>219</v>
      </c>
      <c r="B11" s="126" t="n">
        <v>8</v>
      </c>
      <c r="C11" s="126" t="n">
        <v>41614.98</v>
      </c>
      <c r="D11" s="127" t="n">
        <v>105241.49</v>
      </c>
      <c r="E11" s="7"/>
      <c r="F11" s="40" t="s">
        <v>220</v>
      </c>
      <c r="G11" s="125" t="n">
        <v>1</v>
      </c>
      <c r="H11" s="125" t="n">
        <v>1</v>
      </c>
      <c r="I11" s="125" t="n">
        <v>1</v>
      </c>
      <c r="J11" s="125" t="n">
        <v>3</v>
      </c>
    </row>
    <row r="12" customFormat="false" ht="18" hidden="false" customHeight="true" outlineLevel="0" collapsed="false">
      <c r="A12" s="40" t="s">
        <v>220</v>
      </c>
      <c r="B12" s="126" t="n">
        <v>4</v>
      </c>
      <c r="C12" s="126" t="n">
        <v>1204.68</v>
      </c>
      <c r="D12" s="127" t="n">
        <v>5385.52</v>
      </c>
      <c r="E12" s="7"/>
      <c r="F12" s="128" t="s">
        <v>221</v>
      </c>
      <c r="G12" s="129" t="n">
        <f aca="false">SUM(G8:G11)</f>
        <v>14</v>
      </c>
      <c r="H12" s="129" t="n">
        <f aca="false">SUM(H8:H11)</f>
        <v>8</v>
      </c>
      <c r="I12" s="129" t="n">
        <f aca="false">SUM(I8:I11)</f>
        <v>33</v>
      </c>
      <c r="J12" s="129" t="n">
        <f aca="false">SUM(J8:J11)</f>
        <v>55</v>
      </c>
    </row>
    <row r="13" customFormat="false" ht="18" hidden="false" customHeight="true" outlineLevel="0" collapsed="false">
      <c r="A13" s="99" t="s">
        <v>221</v>
      </c>
      <c r="B13" s="130" t="n">
        <v>56</v>
      </c>
      <c r="C13" s="130" t="n">
        <v>7477039.1</v>
      </c>
      <c r="D13" s="131" t="n">
        <f aca="false">SUM(D9:D12)</f>
        <v>13686332.67</v>
      </c>
      <c r="E13" s="7"/>
    </row>
    <row r="14" customFormat="false" ht="18" hidden="false" customHeight="true" outlineLevel="0" collapsed="false">
      <c r="A14" s="132"/>
      <c r="B14" s="132"/>
      <c r="C14" s="133"/>
      <c r="D14" s="134"/>
      <c r="F14" s="45"/>
      <c r="G14" s="120"/>
      <c r="H14" s="120"/>
      <c r="I14" s="120"/>
      <c r="J14" s="120"/>
      <c r="K14" s="120"/>
    </row>
    <row r="15" customFormat="false" ht="18" hidden="false" customHeight="true" outlineLevel="0" collapsed="false">
      <c r="A15" s="132"/>
      <c r="B15" s="132"/>
      <c r="C15" s="135"/>
      <c r="D15" s="136"/>
      <c r="F15" s="105"/>
      <c r="G15" s="104"/>
      <c r="H15" s="104"/>
      <c r="I15" s="104"/>
      <c r="J15" s="104"/>
      <c r="K15" s="104"/>
    </row>
    <row r="16" customFormat="false" ht="18" hidden="false" customHeight="true" outlineLevel="0" collapsed="false">
      <c r="A16" s="115" t="s">
        <v>222</v>
      </c>
      <c r="B16" s="115"/>
      <c r="C16" s="115"/>
      <c r="D16" s="132"/>
      <c r="E16" s="137"/>
      <c r="F16" s="137"/>
    </row>
    <row r="17" customFormat="false" ht="31.5" hidden="false" customHeight="true" outlineLevel="0" collapsed="false">
      <c r="A17" s="138" t="s">
        <v>223</v>
      </c>
      <c r="B17" s="138" t="s">
        <v>5</v>
      </c>
      <c r="C17" s="132"/>
      <c r="E17" s="88"/>
      <c r="F17" s="88"/>
    </row>
    <row r="18" customFormat="false" ht="18" hidden="false" customHeight="true" outlineLevel="0" collapsed="false">
      <c r="A18" s="18" t="s">
        <v>224</v>
      </c>
      <c r="B18" s="18" t="n">
        <f aca="false">C13/1000</f>
        <v>7477.0391</v>
      </c>
      <c r="C18" s="132"/>
      <c r="D18" s="132"/>
      <c r="E18" s="88"/>
      <c r="F18" s="88"/>
    </row>
    <row r="19" customFormat="false" ht="18" hidden="false" customHeight="true" outlineLevel="0" collapsed="false">
      <c r="A19" s="139" t="s">
        <v>225</v>
      </c>
      <c r="B19" s="139" t="n">
        <f aca="false">D13/1000</f>
        <v>13686.33267</v>
      </c>
      <c r="C19" s="132"/>
      <c r="D19" s="132"/>
      <c r="E19" s="88"/>
      <c r="F19" s="88"/>
    </row>
    <row r="20" customFormat="false" ht="18" hidden="false" customHeight="true" outlineLevel="0" collapsed="false">
      <c r="A20" s="40" t="s">
        <v>226</v>
      </c>
      <c r="B20" s="40" t="n">
        <f aca="false">B13</f>
        <v>56</v>
      </c>
      <c r="C20" s="132"/>
      <c r="D20" s="132"/>
      <c r="E20" s="88"/>
      <c r="F20" s="88"/>
    </row>
    <row r="21" customFormat="false" ht="18" hidden="false" customHeight="true" outlineLevel="0" collapsed="false">
      <c r="A21" s="40" t="s">
        <v>227</v>
      </c>
      <c r="B21" s="40" t="n">
        <f aca="false">B38</f>
        <v>81</v>
      </c>
      <c r="C21" s="132"/>
      <c r="D21" s="132"/>
      <c r="E21" s="88"/>
      <c r="F21" s="88"/>
    </row>
    <row r="22" customFormat="false" ht="18" hidden="false" customHeight="true" outlineLevel="0" collapsed="false">
      <c r="A22" s="18" t="s">
        <v>228</v>
      </c>
      <c r="B22" s="18" t="n">
        <f aca="false">B18/B20</f>
        <v>133.518555357143</v>
      </c>
      <c r="C22" s="132"/>
      <c r="D22" s="132"/>
      <c r="E22" s="132"/>
      <c r="F22" s="132"/>
    </row>
    <row r="23" customFormat="false" ht="18" hidden="false" customHeight="true" outlineLevel="0" collapsed="false">
      <c r="A23" s="18" t="s">
        <v>229</v>
      </c>
      <c r="B23" s="18" t="n">
        <f aca="false">B19/B20</f>
        <v>244.398797678571</v>
      </c>
      <c r="C23" s="132"/>
      <c r="D23" s="132"/>
      <c r="E23" s="132"/>
      <c r="F23" s="132"/>
    </row>
    <row r="24" customFormat="false" ht="18" hidden="false" customHeight="true" outlineLevel="0" collapsed="false">
      <c r="A24" s="18" t="s">
        <v>230</v>
      </c>
      <c r="B24" s="18" t="n">
        <f aca="false">B18/138</f>
        <v>54.1814427536232</v>
      </c>
      <c r="C24" s="115"/>
      <c r="D24" s="132"/>
      <c r="E24" s="132"/>
      <c r="F24" s="132"/>
    </row>
    <row r="25" customFormat="false" ht="18" hidden="false" customHeight="true" outlineLevel="0" collapsed="false">
      <c r="A25" s="139" t="s">
        <v>231</v>
      </c>
      <c r="B25" s="139" t="n">
        <f aca="false">B19/138</f>
        <v>99.1763236956522</v>
      </c>
      <c r="C25" s="115"/>
      <c r="D25" s="132"/>
      <c r="E25" s="132"/>
      <c r="F25" s="132"/>
    </row>
    <row r="26" customFormat="false" ht="18" hidden="false" customHeight="true" outlineLevel="0" collapsed="false">
      <c r="A26" s="6"/>
      <c r="B26" s="6"/>
      <c r="C26" s="115"/>
      <c r="D26" s="115"/>
      <c r="E26" s="115"/>
      <c r="F26" s="115"/>
    </row>
    <row r="27" customFormat="false" ht="18" hidden="false" customHeight="true" outlineLevel="0" collapsed="false">
      <c r="A27" s="6"/>
      <c r="B27" s="6"/>
      <c r="C27" s="115"/>
      <c r="D27" s="115"/>
      <c r="E27" s="115"/>
      <c r="F27" s="115"/>
    </row>
    <row r="28" customFormat="false" ht="18" hidden="false" customHeight="true" outlineLevel="0" collapsed="false">
      <c r="A28" s="115" t="s">
        <v>232</v>
      </c>
      <c r="B28" s="115"/>
      <c r="C28" s="115"/>
      <c r="D28" s="115"/>
      <c r="E28" s="115"/>
      <c r="F28" s="115"/>
    </row>
    <row r="29" customFormat="false" ht="66.75" hidden="false" customHeight="true" outlineLevel="0" collapsed="false">
      <c r="A29" s="140" t="s">
        <v>233</v>
      </c>
      <c r="B29" s="140" t="s">
        <v>234</v>
      </c>
      <c r="C29" s="140" t="s">
        <v>235</v>
      </c>
      <c r="D29" s="140" t="s">
        <v>236</v>
      </c>
      <c r="E29" s="140" t="s">
        <v>235</v>
      </c>
      <c r="F29" s="140" t="s">
        <v>237</v>
      </c>
    </row>
    <row r="30" customFormat="false" ht="18" hidden="false" customHeight="true" outlineLevel="0" collapsed="false">
      <c r="A30" s="141" t="s">
        <v>238</v>
      </c>
      <c r="B30" s="40" t="n">
        <v>3</v>
      </c>
      <c r="C30" s="142" t="n">
        <v>0.037037037037037</v>
      </c>
      <c r="D30" s="18" t="n">
        <v>5124410.581</v>
      </c>
      <c r="E30" s="142" t="n">
        <v>0.374418093081265</v>
      </c>
      <c r="F30" s="18" t="n">
        <v>1708136.86033333</v>
      </c>
    </row>
    <row r="31" customFormat="false" ht="18" hidden="false" customHeight="true" outlineLevel="0" collapsed="false">
      <c r="A31" s="141" t="s">
        <v>239</v>
      </c>
      <c r="B31" s="40" t="n">
        <v>6</v>
      </c>
      <c r="C31" s="142" t="n">
        <v>0.0740740740740741</v>
      </c>
      <c r="D31" s="18" t="n">
        <v>4992055.5989</v>
      </c>
      <c r="E31" s="142" t="n">
        <v>0.36474749795147</v>
      </c>
      <c r="F31" s="18" t="n">
        <v>832009.266483333</v>
      </c>
    </row>
    <row r="32" customFormat="false" ht="18" hidden="false" customHeight="true" outlineLevel="0" collapsed="false">
      <c r="A32" s="141" t="s">
        <v>240</v>
      </c>
      <c r="B32" s="40" t="n">
        <v>3</v>
      </c>
      <c r="C32" s="142" t="n">
        <v>0.037037037037037</v>
      </c>
      <c r="D32" s="18" t="n">
        <v>1423282.299</v>
      </c>
      <c r="E32" s="142" t="n">
        <v>0.103992963851055</v>
      </c>
      <c r="F32" s="18" t="n">
        <v>474427.433</v>
      </c>
    </row>
    <row r="33" customFormat="false" ht="18" hidden="false" customHeight="true" outlineLevel="0" collapsed="false">
      <c r="A33" s="141" t="s">
        <v>241</v>
      </c>
      <c r="B33" s="40" t="n">
        <v>5</v>
      </c>
      <c r="C33" s="142" t="n">
        <v>0.0617283950617284</v>
      </c>
      <c r="D33" s="18" t="n">
        <v>1005701.3968</v>
      </c>
      <c r="E33" s="142" t="n">
        <v>0.073482167997073</v>
      </c>
      <c r="F33" s="18" t="n">
        <v>201140.27936</v>
      </c>
    </row>
    <row r="34" customFormat="false" ht="18" hidden="false" customHeight="true" outlineLevel="0" collapsed="false">
      <c r="A34" s="141" t="s">
        <v>242</v>
      </c>
      <c r="B34" s="40" t="n">
        <v>5</v>
      </c>
      <c r="C34" s="142" t="n">
        <v>0.0617283950617284</v>
      </c>
      <c r="D34" s="18" t="n">
        <v>429342.0421</v>
      </c>
      <c r="E34" s="142" t="n">
        <v>0.0313701305041268</v>
      </c>
      <c r="F34" s="18" t="n">
        <v>85868.40842</v>
      </c>
    </row>
    <row r="35" customFormat="false" ht="18" hidden="false" customHeight="true" outlineLevel="0" collapsed="false">
      <c r="A35" s="141" t="s">
        <v>243</v>
      </c>
      <c r="B35" s="40" t="n">
        <v>8</v>
      </c>
      <c r="C35" s="142" t="n">
        <v>0.0987654320987654</v>
      </c>
      <c r="D35" s="18" t="n">
        <v>348349.5128</v>
      </c>
      <c r="E35" s="142" t="n">
        <v>0.0254523633980381</v>
      </c>
      <c r="F35" s="18" t="n">
        <v>43543.6891</v>
      </c>
    </row>
    <row r="36" customFormat="false" ht="18" hidden="false" customHeight="true" outlineLevel="0" collapsed="false">
      <c r="A36" s="141" t="s">
        <v>244</v>
      </c>
      <c r="B36" s="40" t="n">
        <v>19</v>
      </c>
      <c r="C36" s="142" t="n">
        <v>0.234567901234568</v>
      </c>
      <c r="D36" s="18" t="n">
        <v>332960.4525</v>
      </c>
      <c r="E36" s="142" t="n">
        <v>0.0243279525959056</v>
      </c>
      <c r="F36" s="18" t="n">
        <v>17524.2343421053</v>
      </c>
    </row>
    <row r="37" customFormat="false" ht="18" hidden="false" customHeight="true" outlineLevel="0" collapsed="false">
      <c r="A37" s="1" t="s">
        <v>245</v>
      </c>
      <c r="B37" s="40" t="n">
        <v>32</v>
      </c>
      <c r="C37" s="142" t="n">
        <v>0.395061728395062</v>
      </c>
      <c r="D37" s="18" t="n">
        <v>30230.7907</v>
      </c>
      <c r="E37" s="142" t="n">
        <v>0.00220883062106706</v>
      </c>
      <c r="F37" s="18" t="n">
        <v>944.712209375</v>
      </c>
    </row>
    <row r="38" customFormat="false" ht="18" hidden="false" customHeight="true" outlineLevel="0" collapsed="false">
      <c r="A38" s="99" t="s">
        <v>206</v>
      </c>
      <c r="B38" s="143" t="n">
        <v>81</v>
      </c>
      <c r="C38" s="144" t="n">
        <v>1</v>
      </c>
      <c r="D38" s="145" t="n">
        <v>13686332.6738</v>
      </c>
      <c r="E38" s="144" t="n">
        <v>1</v>
      </c>
      <c r="F38" s="145" t="n">
        <v>168967.070046914</v>
      </c>
    </row>
    <row r="39" customFormat="false" ht="18" hidden="false" customHeight="true" outlineLevel="0" collapsed="false">
      <c r="A39" s="115"/>
      <c r="B39" s="115"/>
      <c r="C39" s="115"/>
      <c r="D39" s="115"/>
      <c r="E39" s="115"/>
      <c r="F39" s="115"/>
    </row>
    <row r="40" customFormat="false" ht="18" hidden="false" customHeight="true" outlineLevel="0" collapsed="false">
      <c r="A40" s="115"/>
      <c r="B40" s="115"/>
      <c r="C40" s="115"/>
      <c r="D40" s="115"/>
      <c r="E40" s="115"/>
      <c r="F40" s="115"/>
    </row>
    <row r="41" customFormat="false" ht="18" hidden="false" customHeight="true" outlineLevel="0" collapsed="false">
      <c r="A41" s="115" t="s">
        <v>246</v>
      </c>
      <c r="B41" s="115"/>
      <c r="C41" s="115"/>
      <c r="D41" s="115"/>
      <c r="E41" s="115"/>
      <c r="F41" s="115"/>
    </row>
    <row r="42" customFormat="false" ht="40.5" hidden="false" customHeight="true" outlineLevel="0" collapsed="false">
      <c r="A42" s="140" t="s">
        <v>233</v>
      </c>
      <c r="B42" s="146" t="s">
        <v>247</v>
      </c>
      <c r="C42" s="146"/>
      <c r="D42" s="146"/>
      <c r="E42" s="147"/>
      <c r="F42" s="148"/>
    </row>
    <row r="43" customFormat="false" ht="29.25" hidden="false" customHeight="true" outlineLevel="0" collapsed="false">
      <c r="A43" s="140"/>
      <c r="B43" s="149" t="s">
        <v>213</v>
      </c>
      <c r="C43" s="149" t="s">
        <v>214</v>
      </c>
      <c r="D43" s="149" t="s">
        <v>248</v>
      </c>
      <c r="E43" s="147"/>
      <c r="F43" s="148"/>
    </row>
    <row r="44" customFormat="false" ht="18" hidden="false" customHeight="true" outlineLevel="0" collapsed="false">
      <c r="A44" s="150" t="s">
        <v>238</v>
      </c>
      <c r="B44" s="40" t="n">
        <v>3</v>
      </c>
      <c r="C44" s="40" t="n">
        <v>0</v>
      </c>
      <c r="D44" s="38" t="n">
        <v>0</v>
      </c>
      <c r="E44" s="151"/>
      <c r="F44" s="45"/>
    </row>
    <row r="45" customFormat="false" ht="18" hidden="false" customHeight="true" outlineLevel="0" collapsed="false">
      <c r="A45" s="150" t="s">
        <v>239</v>
      </c>
      <c r="B45" s="40" t="n">
        <v>5</v>
      </c>
      <c r="C45" s="40" t="n">
        <v>1</v>
      </c>
      <c r="D45" s="40" t="n">
        <v>0</v>
      </c>
      <c r="E45" s="151"/>
      <c r="F45" s="45"/>
    </row>
    <row r="46" customFormat="false" ht="18" hidden="false" customHeight="true" outlineLevel="0" collapsed="false">
      <c r="A46" s="150" t="s">
        <v>240</v>
      </c>
      <c r="B46" s="40" t="n">
        <v>3</v>
      </c>
      <c r="C46" s="40" t="n">
        <v>0</v>
      </c>
      <c r="D46" s="40" t="n">
        <v>0</v>
      </c>
      <c r="E46" s="151"/>
      <c r="F46" s="45"/>
    </row>
    <row r="47" customFormat="false" ht="18" hidden="false" customHeight="true" outlineLevel="0" collapsed="false">
      <c r="A47" s="150" t="s">
        <v>241</v>
      </c>
      <c r="B47" s="40" t="n">
        <v>2</v>
      </c>
      <c r="C47" s="40" t="n">
        <v>3</v>
      </c>
      <c r="D47" s="40" t="n">
        <v>0</v>
      </c>
      <c r="E47" s="151"/>
      <c r="F47" s="45"/>
    </row>
    <row r="48" customFormat="false" ht="18" hidden="false" customHeight="true" outlineLevel="0" collapsed="false">
      <c r="A48" s="150" t="s">
        <v>242</v>
      </c>
      <c r="B48" s="40" t="n">
        <v>1</v>
      </c>
      <c r="C48" s="40" t="n">
        <v>4</v>
      </c>
      <c r="D48" s="40" t="n">
        <v>0</v>
      </c>
      <c r="E48" s="151"/>
      <c r="F48" s="45"/>
    </row>
    <row r="49" customFormat="false" ht="18" hidden="false" customHeight="true" outlineLevel="0" collapsed="false">
      <c r="A49" s="150" t="s">
        <v>243</v>
      </c>
      <c r="B49" s="40" t="n">
        <v>1</v>
      </c>
      <c r="C49" s="40" t="n">
        <v>5</v>
      </c>
      <c r="D49" s="40" t="n">
        <v>2</v>
      </c>
      <c r="E49" s="151"/>
      <c r="F49" s="45"/>
    </row>
    <row r="50" customFormat="false" ht="18" hidden="false" customHeight="true" outlineLevel="0" collapsed="false">
      <c r="A50" s="150" t="s">
        <v>244</v>
      </c>
      <c r="B50" s="40" t="n">
        <v>1</v>
      </c>
      <c r="C50" s="40" t="n">
        <v>7</v>
      </c>
      <c r="D50" s="40" t="n">
        <v>11</v>
      </c>
      <c r="E50" s="151"/>
      <c r="F50" s="45"/>
    </row>
    <row r="51" customFormat="false" ht="18" hidden="false" customHeight="true" outlineLevel="0" collapsed="false">
      <c r="A51" s="150" t="s">
        <v>245</v>
      </c>
      <c r="B51" s="40" t="n">
        <v>0</v>
      </c>
      <c r="C51" s="40" t="n">
        <v>0</v>
      </c>
      <c r="D51" s="97" t="n">
        <v>32</v>
      </c>
      <c r="E51" s="151"/>
      <c r="F51" s="45"/>
    </row>
    <row r="52" customFormat="false" ht="18" hidden="false" customHeight="true" outlineLevel="0" collapsed="false">
      <c r="A52" s="152" t="s">
        <v>206</v>
      </c>
      <c r="B52" s="153" t="n">
        <v>16</v>
      </c>
      <c r="C52" s="153" t="n">
        <v>20</v>
      </c>
      <c r="D52" s="153" t="n">
        <v>45</v>
      </c>
      <c r="E52" s="105"/>
      <c r="F52" s="104"/>
    </row>
    <row r="56" customFormat="false" ht="18" hidden="false" customHeight="true" outlineLevel="0" collapsed="false">
      <c r="A56" s="1" t="s">
        <v>37</v>
      </c>
    </row>
  </sheetData>
  <mergeCells count="15">
    <mergeCell ref="A3:I3"/>
    <mergeCell ref="A5:D5"/>
    <mergeCell ref="F5:K5"/>
    <mergeCell ref="A6:A8"/>
    <mergeCell ref="B6:D6"/>
    <mergeCell ref="F6:I6"/>
    <mergeCell ref="A16:C16"/>
    <mergeCell ref="A28:F28"/>
    <mergeCell ref="A39:F39"/>
    <mergeCell ref="A40:F40"/>
    <mergeCell ref="A41:D41"/>
    <mergeCell ref="E41:F41"/>
    <mergeCell ref="A42:A43"/>
    <mergeCell ref="B42:D42"/>
    <mergeCell ref="E42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52.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6" customFormat="false" ht="15" hidden="false" customHeight="true" outlineLevel="0" collapsed="false">
      <c r="B6" s="72" t="s">
        <v>249</v>
      </c>
      <c r="C6" s="72"/>
      <c r="D6" s="72"/>
      <c r="E6" s="72"/>
      <c r="F6" s="72"/>
      <c r="G6" s="72"/>
      <c r="H6" s="72"/>
      <c r="I6" s="72"/>
    </row>
    <row r="7" customFormat="false" ht="20.1" hidden="false" customHeight="true" outlineLevel="0" collapsed="false">
      <c r="B7" s="48"/>
      <c r="C7" s="154" t="s">
        <v>250</v>
      </c>
      <c r="D7" s="154"/>
      <c r="E7" s="154"/>
      <c r="F7" s="154"/>
    </row>
    <row r="8" customFormat="false" ht="20.1" hidden="false" customHeight="true" outlineLevel="0" collapsed="false">
      <c r="B8" s="50" t="s">
        <v>7</v>
      </c>
      <c r="C8" s="154" t="s">
        <v>14</v>
      </c>
      <c r="D8" s="154" t="s">
        <v>15</v>
      </c>
      <c r="E8" s="154" t="s">
        <v>16</v>
      </c>
      <c r="F8" s="154" t="s">
        <v>36</v>
      </c>
    </row>
    <row r="9" customFormat="false" ht="20.1" hidden="false" customHeight="true" outlineLevel="0" collapsed="false">
      <c r="B9" s="155" t="n">
        <v>1985</v>
      </c>
      <c r="C9" s="156" t="n">
        <v>78.1387633792903</v>
      </c>
      <c r="D9" s="156" t="n">
        <v>17.0540398934481</v>
      </c>
      <c r="E9" s="157"/>
      <c r="F9" s="156" t="n">
        <v>78.1232128956191</v>
      </c>
    </row>
    <row r="10" customFormat="false" ht="20.1" hidden="false" customHeight="true" outlineLevel="0" collapsed="false">
      <c r="B10" s="155" t="n">
        <v>1986</v>
      </c>
      <c r="C10" s="156" t="n">
        <v>75.4372778754157</v>
      </c>
      <c r="D10" s="156" t="n">
        <v>23.4214704945775</v>
      </c>
      <c r="E10" s="157"/>
      <c r="F10" s="156" t="n">
        <v>75.4240360873359</v>
      </c>
    </row>
    <row r="11" customFormat="false" ht="20.1" hidden="false" customHeight="true" outlineLevel="0" collapsed="false">
      <c r="B11" s="155" t="n">
        <v>1987</v>
      </c>
      <c r="C11" s="156" t="n">
        <v>100.527405865634</v>
      </c>
      <c r="D11" s="156" t="n">
        <v>26.1692737383798</v>
      </c>
      <c r="E11" s="157"/>
      <c r="F11" s="156" t="n">
        <v>100.508476338684</v>
      </c>
    </row>
    <row r="12" customFormat="false" ht="20.1" hidden="false" customHeight="true" outlineLevel="0" collapsed="false">
      <c r="B12" s="155" t="n">
        <v>1988</v>
      </c>
      <c r="C12" s="156" t="n">
        <v>88.6461235313643</v>
      </c>
      <c r="D12" s="156" t="n">
        <v>25.0563519715354</v>
      </c>
      <c r="E12" s="157"/>
      <c r="F12" s="156" t="n">
        <v>88.6299353316335</v>
      </c>
    </row>
    <row r="13" customFormat="false" ht="20.1" hidden="false" customHeight="true" outlineLevel="0" collapsed="false">
      <c r="B13" s="155" t="n">
        <v>1989</v>
      </c>
      <c r="C13" s="156" t="n">
        <v>82.9120381467612</v>
      </c>
      <c r="D13" s="156" t="n">
        <v>22.9943101002716</v>
      </c>
      <c r="E13" s="157"/>
      <c r="F13" s="156" t="n">
        <v>82.8967847479009</v>
      </c>
    </row>
    <row r="14" customFormat="false" ht="20.1" hidden="false" customHeight="true" outlineLevel="0" collapsed="false">
      <c r="B14" s="155" t="n">
        <v>1990</v>
      </c>
      <c r="C14" s="156" t="n">
        <v>95.3781205571634</v>
      </c>
      <c r="D14" s="156" t="n">
        <v>23.4842895769969</v>
      </c>
      <c r="E14" s="157"/>
      <c r="F14" s="156" t="n">
        <v>95.3598183732308</v>
      </c>
    </row>
    <row r="15" customFormat="false" ht="20.1" hidden="false" customHeight="true" outlineLevel="0" collapsed="false">
      <c r="B15" s="155" t="n">
        <v>1991</v>
      </c>
      <c r="C15" s="156" t="n">
        <v>85.9456143685353</v>
      </c>
      <c r="D15" s="156" t="n">
        <v>30.9382025903536</v>
      </c>
      <c r="E15" s="157"/>
      <c r="F15" s="156" t="n">
        <v>85.9316110005926</v>
      </c>
    </row>
    <row r="16" customFormat="false" ht="20.1" hidden="false" customHeight="true" outlineLevel="0" collapsed="false">
      <c r="B16" s="155" t="n">
        <v>1992</v>
      </c>
      <c r="C16" s="156" t="n">
        <v>91.2036930600638</v>
      </c>
      <c r="D16" s="156" t="n">
        <v>26.3033927108419</v>
      </c>
      <c r="E16" s="157"/>
      <c r="F16" s="156" t="n">
        <v>91.1871712358951</v>
      </c>
    </row>
    <row r="17" customFormat="false" ht="20.1" hidden="false" customHeight="true" outlineLevel="0" collapsed="false">
      <c r="B17" s="155" t="n">
        <v>1993</v>
      </c>
      <c r="C17" s="156" t="n">
        <v>81.3280712814685</v>
      </c>
      <c r="D17" s="156" t="n">
        <v>31.0221910345538</v>
      </c>
      <c r="E17" s="157"/>
      <c r="F17" s="156" t="n">
        <v>81.3152647936152</v>
      </c>
    </row>
    <row r="18" customFormat="false" ht="20.1" hidden="false" customHeight="true" outlineLevel="0" collapsed="false">
      <c r="B18" s="155" t="n">
        <v>1994</v>
      </c>
      <c r="C18" s="156" t="n">
        <v>96.1622581442377</v>
      </c>
      <c r="D18" s="156" t="n">
        <v>32.3287194669777</v>
      </c>
      <c r="E18" s="157"/>
      <c r="F18" s="156" t="n">
        <v>96.1460078881307</v>
      </c>
    </row>
    <row r="19" customFormat="false" ht="20.1" hidden="false" customHeight="true" outlineLevel="0" collapsed="false">
      <c r="B19" s="155" t="n">
        <v>1995</v>
      </c>
      <c r="C19" s="156" t="n">
        <v>104.361150501253</v>
      </c>
      <c r="D19" s="156" t="n">
        <v>32.9191530937553</v>
      </c>
      <c r="E19" s="157"/>
      <c r="F19" s="156" t="n">
        <v>104.34296334167</v>
      </c>
    </row>
    <row r="20" customFormat="false" ht="20.1" hidden="false" customHeight="true" outlineLevel="0" collapsed="false">
      <c r="B20" s="155" t="n">
        <v>1996</v>
      </c>
      <c r="C20" s="156" t="n">
        <v>115.172439744614</v>
      </c>
      <c r="D20" s="156" t="n">
        <v>36.8263061926676</v>
      </c>
      <c r="E20" s="157"/>
      <c r="F20" s="156" t="n">
        <v>115.152494982635</v>
      </c>
    </row>
    <row r="21" customFormat="false" ht="20.1" hidden="false" customHeight="true" outlineLevel="0" collapsed="false">
      <c r="B21" s="155" t="n">
        <v>1997</v>
      </c>
      <c r="C21" s="156" t="n">
        <v>106.38584637402</v>
      </c>
      <c r="D21" s="156" t="n">
        <v>39.7955614566893</v>
      </c>
      <c r="E21" s="157"/>
      <c r="F21" s="156" t="n">
        <v>106.368894326451</v>
      </c>
    </row>
    <row r="22" customFormat="false" ht="20.1" hidden="false" customHeight="true" outlineLevel="0" collapsed="false">
      <c r="B22" s="155" t="n">
        <v>1998</v>
      </c>
      <c r="C22" s="156" t="n">
        <v>86.4501723194814</v>
      </c>
      <c r="D22" s="156" t="n">
        <v>45.1497190855104</v>
      </c>
      <c r="E22" s="157"/>
      <c r="F22" s="156" t="n">
        <v>86.4396583646499</v>
      </c>
    </row>
    <row r="23" customFormat="false" ht="20.1" hidden="false" customHeight="true" outlineLevel="0" collapsed="false">
      <c r="B23" s="155" t="n">
        <v>1999</v>
      </c>
      <c r="C23" s="156" t="n">
        <v>72.7385352692696</v>
      </c>
      <c r="D23" s="156" t="n">
        <v>50.559245690341</v>
      </c>
      <c r="E23" s="157"/>
      <c r="F23" s="156" t="n">
        <v>72.7328890346506</v>
      </c>
    </row>
    <row r="24" customFormat="false" ht="20.1" hidden="false" customHeight="true" outlineLevel="0" collapsed="false">
      <c r="B24" s="155" t="n">
        <v>2000</v>
      </c>
      <c r="C24" s="156" t="n">
        <v>96.7433594135665</v>
      </c>
      <c r="D24" s="156" t="n">
        <v>39.4033549855478</v>
      </c>
      <c r="E24" s="157"/>
      <c r="F24" s="156" t="n">
        <v>96.7287622319525</v>
      </c>
    </row>
    <row r="25" customFormat="false" ht="20.1" hidden="false" customHeight="true" outlineLevel="0" collapsed="false">
      <c r="B25" s="155" t="n">
        <v>2001</v>
      </c>
      <c r="C25" s="156" t="n">
        <v>86.5439613775729</v>
      </c>
      <c r="D25" s="156" t="n">
        <v>36.8501383712622</v>
      </c>
      <c r="E25" s="157"/>
      <c r="F25" s="156" t="n">
        <v>86.5313107025904</v>
      </c>
    </row>
    <row r="26" customFormat="false" ht="20.1" hidden="false" customHeight="true" outlineLevel="0" collapsed="false">
      <c r="B26" s="155" t="n">
        <v>2002</v>
      </c>
      <c r="C26" s="156" t="n">
        <v>91.6981957834846</v>
      </c>
      <c r="D26" s="156" t="n">
        <v>47.8055849140698</v>
      </c>
      <c r="E26" s="157"/>
      <c r="F26" s="156" t="n">
        <v>91.6870219369047</v>
      </c>
    </row>
    <row r="27" customFormat="false" ht="20.1" hidden="false" customHeight="true" outlineLevel="0" collapsed="false">
      <c r="B27" s="155" t="n">
        <v>2003</v>
      </c>
      <c r="C27" s="156" t="n">
        <v>107.24729381263</v>
      </c>
      <c r="D27" s="156" t="n">
        <v>54.7954625770856</v>
      </c>
      <c r="E27" s="157"/>
      <c r="F27" s="156" t="n">
        <v>107.233941024918</v>
      </c>
    </row>
    <row r="28" customFormat="false" ht="20.1" hidden="false" customHeight="true" outlineLevel="0" collapsed="false">
      <c r="B28" s="155" t="n">
        <v>2004</v>
      </c>
      <c r="C28" s="156" t="n">
        <v>94.1930892324305</v>
      </c>
      <c r="D28" s="156" t="n">
        <v>96.7758572934011</v>
      </c>
      <c r="E28" s="157"/>
      <c r="F28" s="156" t="n">
        <v>94.1937467338525</v>
      </c>
    </row>
    <row r="29" customFormat="false" ht="20.1" hidden="false" customHeight="true" outlineLevel="0" collapsed="false">
      <c r="B29" s="155" t="n">
        <v>2005</v>
      </c>
      <c r="C29" s="156" t="n">
        <v>110.147876857998</v>
      </c>
      <c r="D29" s="156" t="n">
        <v>38.3347288593724</v>
      </c>
      <c r="E29" s="157"/>
      <c r="F29" s="156" t="n">
        <v>110.129595213724</v>
      </c>
    </row>
    <row r="30" customFormat="false" ht="20.1" hidden="false" customHeight="true" outlineLevel="0" collapsed="false">
      <c r="B30" s="155" t="n">
        <v>2006</v>
      </c>
      <c r="C30" s="156" t="n">
        <v>115.011836614359</v>
      </c>
      <c r="D30" s="156" t="n">
        <v>69.4628795136769</v>
      </c>
      <c r="E30" s="157"/>
      <c r="F30" s="156" t="n">
        <v>115.000241107771</v>
      </c>
    </row>
    <row r="31" customFormat="false" ht="20.1" hidden="false" customHeight="true" outlineLevel="0" collapsed="false">
      <c r="B31" s="155" t="n">
        <v>2007</v>
      </c>
      <c r="C31" s="156" t="n">
        <v>118.618635201964</v>
      </c>
      <c r="D31" s="156" t="n">
        <v>50.1302070896968</v>
      </c>
      <c r="E31" s="157"/>
      <c r="F31" s="156" t="n">
        <v>118.601199939557</v>
      </c>
    </row>
    <row r="32" s="19" customFormat="true" ht="20.1" hidden="false" customHeight="true" outlineLevel="0" collapsed="false">
      <c r="B32" s="155" t="n">
        <v>2008</v>
      </c>
      <c r="C32" s="156" t="n">
        <v>137.298185134095</v>
      </c>
      <c r="D32" s="156" t="n">
        <v>74.4712618112008</v>
      </c>
      <c r="E32" s="157"/>
      <c r="F32" s="156" t="n">
        <v>137.282191134458</v>
      </c>
    </row>
    <row r="33" s="19" customFormat="true" ht="20.1" hidden="false" customHeight="true" outlineLevel="0" collapsed="false">
      <c r="B33" s="155" t="n">
        <v>2009</v>
      </c>
      <c r="C33" s="156" t="n">
        <v>97.8273655518531</v>
      </c>
      <c r="D33" s="156" t="n">
        <v>34.8643741758724</v>
      </c>
      <c r="E33" s="157"/>
      <c r="F33" s="156" t="n">
        <v>97.8113369130478</v>
      </c>
    </row>
    <row r="34" customFormat="false" ht="20.1" hidden="false" customHeight="true" outlineLevel="0" collapsed="false">
      <c r="B34" s="155" t="n">
        <v>2010</v>
      </c>
      <c r="C34" s="156" t="n">
        <v>90.3826626078995</v>
      </c>
      <c r="D34" s="156" t="n">
        <v>37.9939424259036</v>
      </c>
      <c r="E34" s="157"/>
      <c r="F34" s="156" t="n">
        <v>90.3693258865189</v>
      </c>
    </row>
    <row r="35" customFormat="false" ht="20.1" hidden="false" customHeight="true" outlineLevel="0" collapsed="false">
      <c r="B35" s="155" t="n">
        <v>2011</v>
      </c>
      <c r="C35" s="156" t="n">
        <v>100</v>
      </c>
      <c r="D35" s="156" t="n">
        <v>100</v>
      </c>
      <c r="E35" s="157"/>
      <c r="F35" s="156" t="n">
        <v>100</v>
      </c>
    </row>
    <row r="36" customFormat="false" ht="20.1" hidden="false" customHeight="true" outlineLevel="0" collapsed="false">
      <c r="B36" s="155" t="n">
        <v>2012</v>
      </c>
      <c r="C36" s="156" t="n">
        <v>136.255690966152</v>
      </c>
      <c r="D36" s="156" t="n">
        <v>63.3020162432864</v>
      </c>
      <c r="E36" s="157"/>
      <c r="F36" s="156" t="n">
        <v>136.237118975271</v>
      </c>
    </row>
    <row r="37" customFormat="false" ht="20.1" hidden="false" customHeight="true" outlineLevel="0" collapsed="false">
      <c r="B37" s="155" t="n">
        <v>2013</v>
      </c>
      <c r="C37" s="156" t="n">
        <v>132.095795895949</v>
      </c>
      <c r="D37" s="156" t="n">
        <v>32.0285439681914</v>
      </c>
      <c r="E37" s="157"/>
      <c r="F37" s="156" t="n">
        <v>132.070321537086</v>
      </c>
    </row>
    <row r="38" customFormat="false" ht="20.1" hidden="false" customHeight="true" outlineLevel="0" collapsed="false">
      <c r="B38" s="155" t="n">
        <v>2014</v>
      </c>
      <c r="C38" s="156" t="n">
        <v>132.975481151439</v>
      </c>
      <c r="D38" s="156" t="n">
        <v>53.7300462553204</v>
      </c>
      <c r="E38" s="157"/>
      <c r="F38" s="156" t="n">
        <v>132.955307452173</v>
      </c>
    </row>
    <row r="39" customFormat="false" ht="20.1" hidden="false" customHeight="true" outlineLevel="0" collapsed="false">
      <c r="B39" s="50" t="n">
        <v>2015</v>
      </c>
      <c r="C39" s="158" t="n">
        <v>125.540824143499</v>
      </c>
      <c r="D39" s="158" t="n">
        <v>33.967529496005</v>
      </c>
      <c r="E39" s="159"/>
      <c r="F39" s="158" t="n">
        <v>125.517512111589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7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s="160" customFormat="true" ht="15" hidden="false" customHeight="true" outlineLevel="0" collapsed="false"/>
    <row r="45" s="160" customFormat="true" ht="15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02:25Z</dcterms:created>
  <dc:creator/>
  <dc:description/>
  <dc:language>en-US</dc:language>
  <cp:lastModifiedBy>Administrador</cp:lastModifiedBy>
  <dcterms:modified xsi:type="dcterms:W3CDTF">2016-05-24T09:45:14Z</dcterms:modified>
  <cp:revision>0</cp:revision>
  <dc:subject/>
  <dc:title/>
</cp:coreProperties>
</file>