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4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75">
  <si>
    <t xml:space="preserve">   LONJA DE ALGECIRAS</t>
  </si>
  <si>
    <t xml:space="preserve">LONJA DE ALGECIRAS</t>
  </si>
  <si>
    <t xml:space="preserve">TABLA 1.1. EVOLUCION 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5</t>
  </si>
  <si>
    <t xml:space="preserve">TOTAL ALGECIRA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LONJA DE ALGECIRAS                                        </t>
  </si>
  <si>
    <t xml:space="preserve">TABLA 1.8. DISTRIBUCION DE LA PRODUCCION PESQUERA POR MODALIDAD. AÑO 2015</t>
  </si>
  <si>
    <t xml:space="preserve">TABLA 1.9. FRECUENCIA DE VENTA DE OPERADORES EN LONJA. AÑO 2015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S MENORES</t>
  </si>
  <si>
    <t xml:space="preserve">CERCO</t>
  </si>
  <si>
    <t xml:space="preserve">ALMADRABETA</t>
  </si>
  <si>
    <t xml:space="preserve">PALANGRE DE SUPERFICIE</t>
  </si>
  <si>
    <t xml:space="preserve">TOTAL 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LONJA DE ALGECIRAS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#,##0_ ;\-#,##0\ 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3:$C$24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5:$C$55</c:f>
              <c:numCache>
                <c:formatCode>General</c:formatCode>
                <c:ptCount val="31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  <c:pt idx="29">
                  <c:v>965.98829</c:v>
                </c:pt>
                <c:pt idx="30">
                  <c:v>810.38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18288"/>
        <c:axId val="76460956"/>
      </c:lineChart>
      <c:lineChart>
        <c:grouping val="standard"/>
        <c:varyColors val="0"/>
        <c:ser>
          <c:idx val="1"/>
          <c:order val="1"/>
          <c:tx>
            <c:strRef>
              <c:f>'CIFRAS MENSUALES'!$D$23:$D$24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5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5:$D$55</c:f>
              <c:numCache>
                <c:formatCode>General</c:formatCode>
                <c:ptCount val="31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  <c:pt idx="29">
                  <c:v>1977.140111</c:v>
                </c:pt>
                <c:pt idx="30">
                  <c:v>1483.127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12170"/>
        <c:axId val="99996896"/>
      </c:lineChart>
      <c:catAx>
        <c:axId val="6681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460956"/>
        <c:crossesAt val="0"/>
        <c:auto val="1"/>
        <c:lblAlgn val="ctr"/>
        <c:lblOffset val="100"/>
        <c:noMultiLvlLbl val="0"/>
      </c:catAx>
      <c:valAx>
        <c:axId val="764609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818288"/>
        <c:crossesAt val="1"/>
        <c:crossBetween val="midCat"/>
      </c:valAx>
      <c:catAx>
        <c:axId val="11612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996896"/>
        <c:auto val="1"/>
        <c:lblAlgn val="ctr"/>
        <c:lblOffset val="100"/>
        <c:noMultiLvlLbl val="0"/>
      </c:catAx>
      <c:valAx>
        <c:axId val="9999689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61217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0573749017553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87082523414"/>
          <c:w val="0.984059172352229"/>
          <c:h val="0.9281675207633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8:$C$7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80:$C$91</c:f>
              <c:numCache>
                <c:formatCode>General</c:formatCode>
                <c:ptCount val="12"/>
                <c:pt idx="0">
                  <c:v>48894.97</c:v>
                </c:pt>
                <c:pt idx="1">
                  <c:v>35852.51</c:v>
                </c:pt>
                <c:pt idx="2">
                  <c:v>48114.53</c:v>
                </c:pt>
                <c:pt idx="3">
                  <c:v>60184.49</c:v>
                </c:pt>
                <c:pt idx="4">
                  <c:v>94595.44</c:v>
                </c:pt>
                <c:pt idx="5">
                  <c:v>99359.96</c:v>
                </c:pt>
                <c:pt idx="6">
                  <c:v>95966.29</c:v>
                </c:pt>
                <c:pt idx="7">
                  <c:v>85379.04</c:v>
                </c:pt>
                <c:pt idx="8">
                  <c:v>97639.59</c:v>
                </c:pt>
                <c:pt idx="9">
                  <c:v>75182.79</c:v>
                </c:pt>
                <c:pt idx="10">
                  <c:v>50687.22</c:v>
                </c:pt>
                <c:pt idx="11">
                  <c:v>18527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27177"/>
        <c:axId val="16176261"/>
      </c:lineChart>
      <c:lineChart>
        <c:grouping val="standard"/>
        <c:varyColors val="0"/>
        <c:ser>
          <c:idx val="1"/>
          <c:order val="1"/>
          <c:tx>
            <c:strRef>
              <c:f>'CIFRAS MENSUALES'!$D$78:$D$7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0:$B$9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80:$D$91</c:f>
              <c:numCache>
                <c:formatCode>General</c:formatCode>
                <c:ptCount val="12"/>
                <c:pt idx="0">
                  <c:v>105442.5595</c:v>
                </c:pt>
                <c:pt idx="1">
                  <c:v>120126.7372</c:v>
                </c:pt>
                <c:pt idx="2">
                  <c:v>130625.4792</c:v>
                </c:pt>
                <c:pt idx="3">
                  <c:v>67060.4491</c:v>
                </c:pt>
                <c:pt idx="4">
                  <c:v>146395.3363</c:v>
                </c:pt>
                <c:pt idx="5">
                  <c:v>172945.3947</c:v>
                </c:pt>
                <c:pt idx="6">
                  <c:v>116892.3254</c:v>
                </c:pt>
                <c:pt idx="7">
                  <c:v>133018.7732</c:v>
                </c:pt>
                <c:pt idx="8">
                  <c:v>171231.2674</c:v>
                </c:pt>
                <c:pt idx="9">
                  <c:v>114005.0136</c:v>
                </c:pt>
                <c:pt idx="10">
                  <c:v>115918.0641</c:v>
                </c:pt>
                <c:pt idx="11">
                  <c:v>89466.55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53065"/>
        <c:axId val="91782995"/>
      </c:lineChart>
      <c:catAx>
        <c:axId val="41027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176261"/>
        <c:crossesAt val="0"/>
        <c:auto val="1"/>
        <c:lblAlgn val="ctr"/>
        <c:lblOffset val="100"/>
        <c:noMultiLvlLbl val="0"/>
      </c:catAx>
      <c:valAx>
        <c:axId val="1617626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027177"/>
        <c:crossesAt val="1"/>
        <c:crossBetween val="midCat"/>
      </c:valAx>
      <c:catAx>
        <c:axId val="47253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782995"/>
        <c:auto val="1"/>
        <c:lblAlgn val="ctr"/>
        <c:lblOffset val="100"/>
        <c:noMultiLvlLbl val="0"/>
      </c:catAx>
      <c:valAx>
        <c:axId val="9178299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25306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377805266"/>
          <c:w val="0.447618440349423"/>
          <c:h val="0.0405548683512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4</xdr:row>
      <xdr:rowOff>29160</xdr:rowOff>
    </xdr:from>
    <xdr:to>
      <xdr:col>12</xdr:col>
      <xdr:colOff>886680</xdr:colOff>
      <xdr:row>40</xdr:row>
      <xdr:rowOff>66600</xdr:rowOff>
    </xdr:to>
    <xdr:graphicFrame>
      <xdr:nvGraphicFramePr>
        <xdr:cNvPr id="0" name="Chart 1"/>
        <xdr:cNvGraphicFramePr/>
      </xdr:nvGraphicFramePr>
      <xdr:xfrm>
        <a:off x="5130720" y="536688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77</xdr:row>
      <xdr:rowOff>47880</xdr:rowOff>
    </xdr:from>
    <xdr:to>
      <xdr:col>12</xdr:col>
      <xdr:colOff>685440</xdr:colOff>
      <xdr:row>93</xdr:row>
      <xdr:rowOff>37800</xdr:rowOff>
    </xdr:to>
    <xdr:graphicFrame>
      <xdr:nvGraphicFramePr>
        <xdr:cNvPr id="1" name="Chart 3"/>
        <xdr:cNvGraphicFramePr/>
      </xdr:nvGraphicFramePr>
      <xdr:xfrm>
        <a:off x="5573160" y="18915120"/>
        <a:ext cx="5645520" cy="40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</xdr:row>
      <xdr:rowOff>180720</xdr:rowOff>
    </xdr:from>
    <xdr:to>
      <xdr:col>9</xdr:col>
      <xdr:colOff>735840</xdr:colOff>
      <xdr:row>20</xdr:row>
      <xdr:rowOff>19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051640" y="1514160"/>
          <a:ext cx="6732720" cy="28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40960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0200" y="19800"/>
          <a:ext cx="46998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9000"/>
          <a:ext cx="4248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3</xdr:row>
      <xdr:rowOff>171720</xdr:rowOff>
    </xdr:from>
    <xdr:to>
      <xdr:col>12</xdr:col>
      <xdr:colOff>503640</xdr:colOff>
      <xdr:row>14</xdr:row>
      <xdr:rowOff>237240</xdr:rowOff>
    </xdr:to>
    <xdr:sp>
      <xdr:nvSpPr>
        <xdr:cNvPr id="8" name="AutoShape 2"/>
        <xdr:cNvSpPr/>
      </xdr:nvSpPr>
      <xdr:spPr>
        <a:xfrm>
          <a:off x="8293320" y="37911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3</xdr:row>
      <xdr:rowOff>0</xdr:rowOff>
    </xdr:from>
    <xdr:to>
      <xdr:col>5</xdr:col>
      <xdr:colOff>846720</xdr:colOff>
      <xdr:row>54</xdr:row>
      <xdr:rowOff>65520</xdr:rowOff>
    </xdr:to>
    <xdr:sp>
      <xdr:nvSpPr>
        <xdr:cNvPr id="9" name="AutoShape 3"/>
        <xdr:cNvSpPr/>
      </xdr:nvSpPr>
      <xdr:spPr>
        <a:xfrm>
          <a:off x="20880" y="14329440"/>
          <a:ext cx="91094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800</xdr:rowOff>
    </xdr:from>
    <xdr:to>
      <xdr:col>4</xdr:col>
      <xdr:colOff>30960</xdr:colOff>
      <xdr:row>1</xdr:row>
      <xdr:rowOff>248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9840" y="1980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2" activeCellId="0" sqref="C92:D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5" customFormat="true" ht="30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" hidden="false" customHeight="false" outlineLevel="0" collapsed="false">
      <c r="C5" s="6"/>
      <c r="D5" s="7"/>
      <c r="E5" s="6"/>
      <c r="J5" s="8"/>
      <c r="K5" s="8"/>
      <c r="L5" s="7"/>
    </row>
    <row r="6" customFormat="false" ht="15" hidden="false" customHeight="false" outlineLevel="0" collapsed="false">
      <c r="C6" s="6"/>
      <c r="D6" s="7"/>
      <c r="E6" s="6"/>
      <c r="J6" s="8"/>
      <c r="K6" s="8"/>
      <c r="L6" s="7"/>
    </row>
    <row r="7" customFormat="false" ht="15" hidden="false" customHeight="false" outlineLevel="0" collapsed="false">
      <c r="C7" s="6"/>
      <c r="D7" s="7"/>
      <c r="E7" s="6"/>
      <c r="J7" s="8"/>
      <c r="K7" s="8"/>
      <c r="L7" s="7"/>
    </row>
    <row r="8" customFormat="false" ht="15" hidden="false" customHeight="false" outlineLevel="0" collapsed="false">
      <c r="C8" s="6"/>
      <c r="D8" s="7"/>
      <c r="E8" s="6"/>
      <c r="J8" s="8"/>
      <c r="K8" s="8"/>
      <c r="L8" s="7"/>
    </row>
    <row r="9" customFormat="false" ht="15" hidden="false" customHeight="false" outlineLevel="0" collapsed="false">
      <c r="C9" s="6"/>
      <c r="D9" s="7"/>
      <c r="E9" s="6"/>
      <c r="J9" s="8"/>
      <c r="K9" s="8"/>
      <c r="L9" s="7"/>
    </row>
    <row r="10" customFormat="false" ht="15" hidden="false" customHeight="false" outlineLevel="0" collapsed="false">
      <c r="C10" s="6"/>
      <c r="D10" s="7"/>
      <c r="E10" s="6"/>
      <c r="J10" s="8"/>
      <c r="K10" s="8"/>
      <c r="L10" s="7"/>
    </row>
    <row r="11" customFormat="false" ht="15" hidden="false" customHeight="false" outlineLevel="0" collapsed="false">
      <c r="C11" s="6"/>
      <c r="D11" s="7"/>
      <c r="E11" s="6"/>
      <c r="J11" s="8"/>
      <c r="K11" s="8"/>
      <c r="L11" s="7"/>
    </row>
    <row r="12" customFormat="false" ht="15" hidden="false" customHeight="false" outlineLevel="0" collapsed="false">
      <c r="C12" s="6"/>
      <c r="D12" s="7"/>
      <c r="E12" s="6"/>
      <c r="J12" s="8"/>
      <c r="K12" s="8"/>
      <c r="L12" s="7"/>
    </row>
    <row r="13" customFormat="false" ht="15" hidden="false" customHeight="false" outlineLevel="0" collapsed="false">
      <c r="C13" s="6"/>
      <c r="D13" s="7"/>
      <c r="E13" s="6"/>
      <c r="J13" s="8"/>
      <c r="K13" s="8"/>
      <c r="L13" s="7"/>
    </row>
    <row r="14" customFormat="false" ht="15" hidden="false" customHeight="false" outlineLevel="0" collapsed="false">
      <c r="C14" s="6"/>
      <c r="D14" s="7"/>
      <c r="E14" s="6"/>
      <c r="J14" s="8"/>
      <c r="K14" s="8"/>
      <c r="L14" s="7"/>
    </row>
    <row r="15" customFormat="false" ht="15" hidden="false" customHeight="false" outlineLevel="0" collapsed="false">
      <c r="C15" s="6"/>
      <c r="D15" s="7"/>
      <c r="E15" s="6"/>
      <c r="J15" s="8"/>
      <c r="K15" s="8"/>
      <c r="L15" s="7"/>
    </row>
    <row r="16" customFormat="false" ht="15" hidden="false" customHeight="false" outlineLevel="0" collapsed="false">
      <c r="C16" s="6"/>
      <c r="D16" s="7"/>
      <c r="E16" s="6"/>
      <c r="J16" s="8"/>
      <c r="K16" s="8"/>
      <c r="L16" s="7"/>
    </row>
    <row r="17" customFormat="false" ht="15" hidden="false" customHeight="false" outlineLevel="0" collapsed="false">
      <c r="C17" s="6"/>
      <c r="D17" s="7"/>
      <c r="E17" s="6"/>
      <c r="J17" s="8"/>
      <c r="K17" s="8"/>
      <c r="L17" s="7"/>
    </row>
    <row r="18" customFormat="false" ht="15" hidden="false" customHeight="false" outlineLevel="0" collapsed="false">
      <c r="C18" s="6"/>
      <c r="D18" s="7"/>
      <c r="E18" s="6"/>
      <c r="J18" s="8"/>
      <c r="K18" s="8"/>
      <c r="L18" s="7"/>
    </row>
    <row r="19" customFormat="false" ht="15" hidden="false" customHeight="false" outlineLevel="0" collapsed="false">
      <c r="C19" s="6"/>
      <c r="D19" s="7"/>
      <c r="E19" s="6"/>
      <c r="J19" s="8"/>
      <c r="K19" s="8"/>
      <c r="L19" s="7"/>
    </row>
    <row r="20" customFormat="false" ht="15" hidden="false" customHeight="false" outlineLevel="0" collapsed="false">
      <c r="C20" s="6"/>
      <c r="D20" s="7"/>
      <c r="E20" s="6"/>
      <c r="J20" s="8"/>
      <c r="K20" s="8"/>
      <c r="L20" s="7"/>
    </row>
    <row r="21" customFormat="false" ht="15" hidden="false" customHeight="false" outlineLevel="0" collapsed="false">
      <c r="C21" s="6"/>
      <c r="D21" s="7"/>
      <c r="E21" s="6"/>
      <c r="J21" s="8"/>
      <c r="K21" s="8"/>
      <c r="L21" s="7"/>
    </row>
    <row r="22" customFormat="false" ht="20.1" hidden="false" customHeight="true" outlineLevel="0" collapsed="false">
      <c r="B22" s="9" t="s">
        <v>2</v>
      </c>
    </row>
    <row r="23" s="10" customFormat="true" ht="20.1" hidden="false" customHeight="true" outlineLevel="0" collapsed="false">
      <c r="B23" s="11" t="s">
        <v>3</v>
      </c>
      <c r="C23" s="12" t="s">
        <v>4</v>
      </c>
      <c r="D23" s="13" t="s">
        <v>5</v>
      </c>
      <c r="E23" s="12" t="s">
        <v>6</v>
      </c>
      <c r="F23" s="14"/>
    </row>
    <row r="24" s="10" customFormat="true" ht="20.1" hidden="false" customHeight="true" outlineLevel="0" collapsed="false">
      <c r="B24" s="11"/>
      <c r="C24" s="15" t="s">
        <v>7</v>
      </c>
      <c r="D24" s="15" t="s">
        <v>8</v>
      </c>
      <c r="E24" s="15" t="s">
        <v>9</v>
      </c>
      <c r="G24" s="9" t="s">
        <v>10</v>
      </c>
      <c r="H24" s="14"/>
    </row>
    <row r="25" customFormat="false" ht="20.1" hidden="false" customHeight="true" outlineLevel="0" collapsed="false">
      <c r="B25" s="16" t="n">
        <v>1985</v>
      </c>
      <c r="C25" s="17" t="n">
        <v>21528.883</v>
      </c>
      <c r="D25" s="17" t="n">
        <v>36062.8564182083</v>
      </c>
      <c r="E25" s="17" t="n">
        <v>1.67509184838843</v>
      </c>
    </row>
    <row r="26" customFormat="false" ht="20.1" hidden="false" customHeight="true" outlineLevel="0" collapsed="false">
      <c r="B26" s="16" t="n">
        <v>1986</v>
      </c>
      <c r="C26" s="17" t="n">
        <v>23424.2</v>
      </c>
      <c r="D26" s="17" t="n">
        <v>40769.0550887695</v>
      </c>
      <c r="E26" s="17" t="n">
        <v>1.74046734098793</v>
      </c>
    </row>
    <row r="27" customFormat="false" ht="20.1" hidden="false" customHeight="true" outlineLevel="0" collapsed="false">
      <c r="B27" s="16" t="n">
        <v>1987</v>
      </c>
      <c r="C27" s="17" t="n">
        <v>26481.076</v>
      </c>
      <c r="D27" s="17" t="n">
        <v>46708.5711357927</v>
      </c>
      <c r="E27" s="17" t="n">
        <v>1.76384717659481</v>
      </c>
    </row>
    <row r="28" customFormat="false" ht="20.1" hidden="false" customHeight="true" outlineLevel="0" collapsed="false">
      <c r="B28" s="16" t="n">
        <v>1988</v>
      </c>
      <c r="C28" s="17" t="n">
        <v>18133.555</v>
      </c>
      <c r="D28" s="17" t="n">
        <v>39485.7552678711</v>
      </c>
      <c r="E28" s="17" t="n">
        <v>2.17749665015333</v>
      </c>
    </row>
    <row r="29" customFormat="false" ht="20.1" hidden="false" customHeight="true" outlineLevel="0" collapsed="false">
      <c r="B29" s="16" t="n">
        <v>1989</v>
      </c>
      <c r="C29" s="17" t="n">
        <v>21578.6</v>
      </c>
      <c r="D29" s="17" t="n">
        <v>46749.3295770077</v>
      </c>
      <c r="E29" s="17" t="n">
        <v>2.16646722108977</v>
      </c>
    </row>
    <row r="30" customFormat="false" ht="20.1" hidden="false" customHeight="true" outlineLevel="0" collapsed="false">
      <c r="B30" s="16" t="n">
        <v>1990</v>
      </c>
      <c r="C30" s="17" t="n">
        <v>16677.581</v>
      </c>
      <c r="D30" s="17" t="n">
        <v>42464.4531991874</v>
      </c>
      <c r="E30" s="17" t="n">
        <v>2.54619978755837</v>
      </c>
    </row>
    <row r="31" customFormat="false" ht="20.1" hidden="false" customHeight="true" outlineLevel="0" collapsed="false">
      <c r="B31" s="16" t="n">
        <v>1991</v>
      </c>
      <c r="C31" s="17" t="n">
        <v>15658.7</v>
      </c>
      <c r="D31" s="17" t="n">
        <v>40679.822196579</v>
      </c>
      <c r="E31" s="17" t="n">
        <v>2.59790545808905</v>
      </c>
    </row>
    <row r="32" customFormat="false" ht="20.1" hidden="false" customHeight="true" outlineLevel="0" collapsed="false">
      <c r="B32" s="16" t="n">
        <v>1992</v>
      </c>
      <c r="C32" s="17" t="n">
        <v>18801.531</v>
      </c>
      <c r="D32" s="17" t="n">
        <v>47554.8788660104</v>
      </c>
      <c r="E32" s="17" t="n">
        <v>2.5293088560719</v>
      </c>
    </row>
    <row r="33" customFormat="false" ht="20.1" hidden="false" customHeight="true" outlineLevel="0" collapsed="false">
      <c r="B33" s="16" t="n">
        <v>1993</v>
      </c>
      <c r="C33" s="17" t="n">
        <v>16919.697</v>
      </c>
      <c r="D33" s="17" t="n">
        <v>40823.1428966379</v>
      </c>
      <c r="E33" s="17" t="n">
        <v>2.41275850841998</v>
      </c>
    </row>
    <row r="34" customFormat="false" ht="20.1" hidden="false" customHeight="true" outlineLevel="0" collapsed="false">
      <c r="B34" s="16" t="n">
        <v>1994</v>
      </c>
      <c r="C34" s="17" t="n">
        <v>14306.702</v>
      </c>
      <c r="D34" s="17" t="n">
        <v>33946.3691236042</v>
      </c>
      <c r="E34" s="17" t="n">
        <v>2.37275992214028</v>
      </c>
    </row>
    <row r="35" customFormat="false" ht="20.1" hidden="false" customHeight="true" outlineLevel="0" collapsed="false">
      <c r="B35" s="16" t="n">
        <v>1995</v>
      </c>
      <c r="C35" s="17" t="n">
        <v>9055.162</v>
      </c>
      <c r="D35" s="17" t="n">
        <v>18295.0216664864</v>
      </c>
      <c r="E35" s="17" t="n">
        <v>2.02039694778364</v>
      </c>
    </row>
    <row r="36" customFormat="false" ht="20.1" hidden="false" customHeight="true" outlineLevel="0" collapsed="false">
      <c r="B36" s="16" t="n">
        <v>1996</v>
      </c>
      <c r="C36" s="17" t="n">
        <v>14222.884</v>
      </c>
      <c r="D36" s="17" t="n">
        <v>38125.0941184956</v>
      </c>
      <c r="E36" s="17" t="n">
        <v>2.68054595105293</v>
      </c>
    </row>
    <row r="37" customFormat="false" ht="20.1" hidden="false" customHeight="true" outlineLevel="0" collapsed="false">
      <c r="B37" s="16" t="n">
        <v>1997</v>
      </c>
      <c r="C37" s="17" t="n">
        <v>12213.351</v>
      </c>
      <c r="D37" s="17" t="n">
        <v>32356.5389455844</v>
      </c>
      <c r="E37" s="17" t="n">
        <v>2.64927610330567</v>
      </c>
    </row>
    <row r="38" customFormat="false" ht="20.1" hidden="false" customHeight="true" outlineLevel="0" collapsed="false">
      <c r="B38" s="16" t="n">
        <v>1998</v>
      </c>
      <c r="C38" s="17" t="n">
        <v>8846.81021999999</v>
      </c>
      <c r="D38" s="17" t="n">
        <v>26770.1617003834</v>
      </c>
      <c r="E38" s="17" t="n">
        <v>3.0259676691</v>
      </c>
    </row>
    <row r="39" customFormat="false" ht="20.1" hidden="false" customHeight="true" outlineLevel="0" collapsed="false">
      <c r="B39" s="16" t="n">
        <v>1999</v>
      </c>
      <c r="C39" s="17" t="n">
        <v>7678.26843</v>
      </c>
      <c r="D39" s="17" t="n">
        <v>24342.9815788858</v>
      </c>
      <c r="E39" s="17" t="n">
        <v>3.17037386759945</v>
      </c>
    </row>
    <row r="40" customFormat="false" ht="20.1" hidden="false" customHeight="true" outlineLevel="0" collapsed="false">
      <c r="B40" s="16" t="n">
        <v>2000</v>
      </c>
      <c r="C40" s="17" t="n">
        <v>2285.68465</v>
      </c>
      <c r="D40" s="17" t="n">
        <v>4943.3307300494</v>
      </c>
      <c r="E40" s="17" t="n">
        <v>2.16273523561065</v>
      </c>
    </row>
    <row r="41" customFormat="false" ht="20.1" hidden="false" customHeight="true" outlineLevel="0" collapsed="false">
      <c r="B41" s="16" t="n">
        <v>2001</v>
      </c>
      <c r="C41" s="17" t="n">
        <v>1700.75049</v>
      </c>
      <c r="D41" s="17" t="n">
        <v>5821.1081416</v>
      </c>
      <c r="E41" s="17" t="n">
        <v>3.4226702716399</v>
      </c>
    </row>
    <row r="42" customFormat="false" ht="20.1" hidden="false" customHeight="true" outlineLevel="0" collapsed="false">
      <c r="B42" s="16" t="n">
        <v>2002</v>
      </c>
      <c r="C42" s="17" t="n">
        <v>640.00262</v>
      </c>
      <c r="D42" s="17" t="n">
        <v>2735.6466331</v>
      </c>
      <c r="E42" s="17" t="n">
        <v>4.27443036576944</v>
      </c>
    </row>
    <row r="43" customFormat="false" ht="20.1" hidden="false" customHeight="true" outlineLevel="0" collapsed="false">
      <c r="B43" s="16" t="n">
        <v>2003</v>
      </c>
      <c r="C43" s="17" t="n">
        <v>669.2115</v>
      </c>
      <c r="D43" s="17" t="n">
        <v>3506.839047</v>
      </c>
      <c r="E43" s="17" t="n">
        <v>5.2402552063137</v>
      </c>
    </row>
    <row r="44" customFormat="false" ht="20.1" hidden="false" customHeight="true" outlineLevel="0" collapsed="false">
      <c r="B44" s="16" t="n">
        <v>2004</v>
      </c>
      <c r="C44" s="17" t="n">
        <v>798.95741</v>
      </c>
      <c r="D44" s="17" t="n">
        <v>4270.0982037</v>
      </c>
      <c r="E44" s="17" t="n">
        <v>5.34458802215753</v>
      </c>
    </row>
    <row r="45" customFormat="false" ht="20.1" hidden="false" customHeight="true" outlineLevel="0" collapsed="false">
      <c r="B45" s="16" t="n">
        <v>2005</v>
      </c>
      <c r="C45" s="17" t="n">
        <v>653.4187</v>
      </c>
      <c r="D45" s="17" t="n">
        <v>2920.147118</v>
      </c>
      <c r="E45" s="17" t="n">
        <v>4.46902899779269</v>
      </c>
    </row>
    <row r="46" customFormat="false" ht="20.1" hidden="false" customHeight="true" outlineLevel="0" collapsed="false">
      <c r="B46" s="16" t="n">
        <v>2006</v>
      </c>
      <c r="C46" s="17" t="n">
        <v>1367.66087</v>
      </c>
      <c r="D46" s="17" t="n">
        <v>4451.5893014</v>
      </c>
      <c r="E46" s="17" t="n">
        <f aca="false">D46/C46</f>
        <v>3.25489264118524</v>
      </c>
    </row>
    <row r="47" customFormat="false" ht="20.1" hidden="false" customHeight="true" outlineLevel="0" collapsed="false">
      <c r="B47" s="16" t="n">
        <v>2007</v>
      </c>
      <c r="C47" s="17" t="n">
        <v>1699.19356</v>
      </c>
      <c r="D47" s="17" t="n">
        <v>6541.6531485</v>
      </c>
      <c r="E47" s="17" t="n">
        <v>3.84985754565831</v>
      </c>
    </row>
    <row r="48" customFormat="false" ht="20.1" hidden="false" customHeight="true" outlineLevel="0" collapsed="false">
      <c r="B48" s="16" t="n">
        <v>2008</v>
      </c>
      <c r="C48" s="17" t="n">
        <v>1381.8043</v>
      </c>
      <c r="D48" s="17" t="n">
        <v>5885.9362547</v>
      </c>
      <c r="E48" s="17" t="n">
        <v>4.25960192387591</v>
      </c>
    </row>
    <row r="49" s="18" customFormat="true" ht="20.1" hidden="false" customHeight="true" outlineLevel="0" collapsed="false">
      <c r="B49" s="16" t="n">
        <v>2009</v>
      </c>
      <c r="C49" s="17" t="n">
        <v>1099.93079</v>
      </c>
      <c r="D49" s="17" t="n">
        <v>4607.9447322</v>
      </c>
      <c r="E49" s="17" t="n">
        <v>4.1893042490428</v>
      </c>
      <c r="F49" s="19"/>
      <c r="G49" s="19"/>
      <c r="N49" s="20"/>
    </row>
    <row r="50" customFormat="false" ht="20.1" hidden="false" customHeight="true" outlineLevel="0" collapsed="false">
      <c r="B50" s="16" t="n">
        <v>2010</v>
      </c>
      <c r="C50" s="17" t="n">
        <v>1152.51731</v>
      </c>
      <c r="D50" s="17" t="n">
        <v>4144.2665712</v>
      </c>
      <c r="E50" s="17" t="n">
        <v>3.59583889564314</v>
      </c>
    </row>
    <row r="51" customFormat="false" ht="20.1" hidden="false" customHeight="true" outlineLevel="0" collapsed="false">
      <c r="B51" s="16" t="n">
        <v>2011</v>
      </c>
      <c r="C51" s="17" t="n">
        <v>909.03275</v>
      </c>
      <c r="D51" s="17" t="n">
        <v>2970.4002361</v>
      </c>
      <c r="E51" s="17" t="n">
        <v>3.26764930757445</v>
      </c>
    </row>
    <row r="52" customFormat="false" ht="20.1" hidden="false" customHeight="true" outlineLevel="0" collapsed="false">
      <c r="B52" s="16" t="n">
        <v>2012</v>
      </c>
      <c r="C52" s="17" t="n">
        <v>1043.69911</v>
      </c>
      <c r="D52" s="17" t="n">
        <v>2237.4570733</v>
      </c>
      <c r="E52" s="17" t="n">
        <f aca="false">+D52/C52</f>
        <v>2.14377597131418</v>
      </c>
    </row>
    <row r="53" customFormat="false" ht="20.1" hidden="false" customHeight="true" outlineLevel="0" collapsed="false">
      <c r="B53" s="16" t="n">
        <v>2013</v>
      </c>
      <c r="C53" s="17" t="n">
        <v>1097.09375</v>
      </c>
      <c r="D53" s="17" t="n">
        <v>1983.2324399</v>
      </c>
      <c r="E53" s="17" t="n">
        <f aca="false">+D53/C53</f>
        <v>1.80771464599083</v>
      </c>
    </row>
    <row r="54" customFormat="false" ht="20.1" hidden="false" customHeight="true" outlineLevel="0" collapsed="false">
      <c r="B54" s="16" t="n">
        <v>2014</v>
      </c>
      <c r="C54" s="17" t="n">
        <v>965.98829</v>
      </c>
      <c r="D54" s="17" t="n">
        <v>1977.140111</v>
      </c>
      <c r="E54" s="17" t="n">
        <v>2.04675370443673</v>
      </c>
    </row>
    <row r="55" customFormat="false" ht="20.1" hidden="false" customHeight="true" outlineLevel="0" collapsed="false">
      <c r="B55" s="21" t="n">
        <v>2015</v>
      </c>
      <c r="C55" s="22" t="n">
        <v>810.38429</v>
      </c>
      <c r="D55" s="22" t="n">
        <v>1483.127952</v>
      </c>
      <c r="E55" s="22" t="n">
        <f aca="false">+D55/C55</f>
        <v>1.83015387921698</v>
      </c>
    </row>
    <row r="56" customFormat="false" ht="20.1" hidden="false" customHeight="true" outlineLevel="0" collapsed="false">
      <c r="B56" s="7"/>
      <c r="C56" s="6"/>
      <c r="D56" s="6"/>
      <c r="E56" s="7"/>
    </row>
    <row r="57" customFormat="false" ht="20.1" hidden="false" customHeight="true" outlineLevel="0" collapsed="false"/>
    <row r="58" customFormat="false" ht="20.1" hidden="false" customHeight="true" outlineLevel="0" collapsed="false">
      <c r="B58" s="9" t="s">
        <v>11</v>
      </c>
      <c r="C58" s="23"/>
      <c r="D58" s="24"/>
      <c r="E58" s="23"/>
    </row>
    <row r="59" customFormat="false" ht="20.1" hidden="false" customHeight="true" outlineLevel="0" collapsed="false">
      <c r="B59" s="25" t="s">
        <v>12</v>
      </c>
      <c r="C59" s="26" t="s">
        <v>13</v>
      </c>
      <c r="D59" s="26"/>
      <c r="E59" s="26"/>
      <c r="F59" s="27" t="s">
        <v>14</v>
      </c>
      <c r="G59" s="27"/>
      <c r="H59" s="27"/>
      <c r="I59" s="28" t="s">
        <v>15</v>
      </c>
      <c r="J59" s="28"/>
      <c r="K59" s="28"/>
    </row>
    <row r="60" customFormat="false" ht="20.1" hidden="false" customHeight="true" outlineLevel="0" collapsed="false">
      <c r="B60" s="25"/>
      <c r="C60" s="29" t="s">
        <v>4</v>
      </c>
      <c r="D60" s="30" t="s">
        <v>5</v>
      </c>
      <c r="E60" s="29" t="s">
        <v>16</v>
      </c>
      <c r="F60" s="29" t="s">
        <v>4</v>
      </c>
      <c r="G60" s="30" t="s">
        <v>5</v>
      </c>
      <c r="H60" s="29" t="s">
        <v>16</v>
      </c>
      <c r="I60" s="29" t="s">
        <v>4</v>
      </c>
      <c r="J60" s="30" t="s">
        <v>5</v>
      </c>
      <c r="K60" s="29" t="s">
        <v>16</v>
      </c>
    </row>
    <row r="61" customFormat="false" ht="20.1" hidden="false" customHeight="true" outlineLevel="0" collapsed="false">
      <c r="B61" s="25"/>
      <c r="C61" s="31" t="s">
        <v>17</v>
      </c>
      <c r="D61" s="32" t="s">
        <v>18</v>
      </c>
      <c r="E61" s="31" t="s">
        <v>19</v>
      </c>
      <c r="F61" s="31" t="s">
        <v>17</v>
      </c>
      <c r="G61" s="32" t="s">
        <v>18</v>
      </c>
      <c r="H61" s="31" t="s">
        <v>19</v>
      </c>
      <c r="I61" s="31" t="s">
        <v>17</v>
      </c>
      <c r="J61" s="32" t="s">
        <v>18</v>
      </c>
      <c r="K61" s="31" t="s">
        <v>19</v>
      </c>
    </row>
    <row r="62" customFormat="false" ht="20.1" hidden="false" customHeight="true" outlineLevel="0" collapsed="false">
      <c r="B62" s="33" t="s">
        <v>20</v>
      </c>
      <c r="C62" s="33" t="n">
        <v>48552.37</v>
      </c>
      <c r="D62" s="34" t="n">
        <v>103462.2645</v>
      </c>
      <c r="E62" s="34" t="n">
        <v>2.13094158946309</v>
      </c>
      <c r="F62" s="33" t="n">
        <v>266.6</v>
      </c>
      <c r="G62" s="34" t="n">
        <v>1446.795</v>
      </c>
      <c r="H62" s="34" t="n">
        <v>5.42683795948987</v>
      </c>
      <c r="I62" s="33" t="n">
        <v>76</v>
      </c>
      <c r="J62" s="34" t="n">
        <v>533.5</v>
      </c>
      <c r="K62" s="34" t="n">
        <v>7.01973684210526</v>
      </c>
      <c r="M62" s="35"/>
      <c r="N62" s="35"/>
    </row>
    <row r="63" customFormat="false" ht="20.1" hidden="false" customHeight="true" outlineLevel="0" collapsed="false">
      <c r="B63" s="36" t="s">
        <v>21</v>
      </c>
      <c r="C63" s="36" t="n">
        <v>35481.31</v>
      </c>
      <c r="D63" s="17" t="n">
        <v>117510.0472</v>
      </c>
      <c r="E63" s="17" t="n">
        <v>3.31188581255878</v>
      </c>
      <c r="F63" s="36" t="n">
        <v>193.9</v>
      </c>
      <c r="G63" s="17" t="n">
        <v>1037.19</v>
      </c>
      <c r="H63" s="17" t="n">
        <v>5.34909747292419</v>
      </c>
      <c r="I63" s="36" t="n">
        <v>177.3</v>
      </c>
      <c r="J63" s="17" t="n">
        <v>1579.5</v>
      </c>
      <c r="K63" s="17" t="n">
        <v>8.90862944162437</v>
      </c>
      <c r="M63" s="35"/>
      <c r="N63" s="35"/>
    </row>
    <row r="64" customFormat="false" ht="20.1" hidden="false" customHeight="true" outlineLevel="0" collapsed="false">
      <c r="B64" s="36" t="s">
        <v>22</v>
      </c>
      <c r="C64" s="36" t="n">
        <v>47676.91</v>
      </c>
      <c r="D64" s="17" t="n">
        <v>128139.7692</v>
      </c>
      <c r="E64" s="17" t="n">
        <v>2.68766933930911</v>
      </c>
      <c r="F64" s="36" t="n">
        <v>271.08</v>
      </c>
      <c r="G64" s="17" t="n">
        <v>1392.57</v>
      </c>
      <c r="H64" s="17" t="n">
        <v>5.1371181938911</v>
      </c>
      <c r="I64" s="36" t="n">
        <v>166.54</v>
      </c>
      <c r="J64" s="17" t="n">
        <v>1093.14</v>
      </c>
      <c r="K64" s="17" t="n">
        <v>6.56382850966735</v>
      </c>
      <c r="M64" s="35"/>
      <c r="N64" s="35"/>
    </row>
    <row r="65" customFormat="false" ht="20.1" hidden="false" customHeight="true" outlineLevel="0" collapsed="false">
      <c r="B65" s="36" t="s">
        <v>23</v>
      </c>
      <c r="C65" s="36" t="n">
        <v>59919.83</v>
      </c>
      <c r="D65" s="17" t="n">
        <v>65580.5991</v>
      </c>
      <c r="E65" s="17" t="n">
        <v>1.0944723825151</v>
      </c>
      <c r="F65" s="36" t="n">
        <v>229.8</v>
      </c>
      <c r="G65" s="17" t="n">
        <v>1214.65</v>
      </c>
      <c r="H65" s="17" t="n">
        <v>5.28568320278503</v>
      </c>
      <c r="I65" s="36" t="n">
        <v>34.86</v>
      </c>
      <c r="J65" s="17" t="n">
        <v>265.2</v>
      </c>
      <c r="K65" s="17" t="n">
        <v>7.60757314974183</v>
      </c>
      <c r="M65" s="35"/>
      <c r="N65" s="35"/>
    </row>
    <row r="66" customFormat="false" ht="20.1" hidden="false" customHeight="true" outlineLevel="0" collapsed="false">
      <c r="B66" s="36" t="s">
        <v>24</v>
      </c>
      <c r="C66" s="36" t="n">
        <v>94113.5</v>
      </c>
      <c r="D66" s="17" t="n">
        <v>143375.4463</v>
      </c>
      <c r="E66" s="17" t="n">
        <v>1.52343124312665</v>
      </c>
      <c r="F66" s="36" t="n">
        <v>343.6</v>
      </c>
      <c r="G66" s="17" t="n">
        <v>1959.35</v>
      </c>
      <c r="H66" s="17" t="n">
        <v>5.70241559953434</v>
      </c>
      <c r="I66" s="36" t="n">
        <v>138.34</v>
      </c>
      <c r="J66" s="17" t="n">
        <v>1060.54</v>
      </c>
      <c r="K66" s="17" t="n">
        <v>7.66618476218014</v>
      </c>
      <c r="M66" s="35"/>
      <c r="N66" s="35"/>
    </row>
    <row r="67" customFormat="false" ht="20.1" hidden="false" customHeight="true" outlineLevel="0" collapsed="false">
      <c r="B67" s="36" t="s">
        <v>25</v>
      </c>
      <c r="C67" s="36" t="n">
        <v>99056.76</v>
      </c>
      <c r="D67" s="17" t="n">
        <v>170543.1347</v>
      </c>
      <c r="E67" s="17" t="n">
        <v>1.7216708349839</v>
      </c>
      <c r="F67" s="36" t="n">
        <v>170.4</v>
      </c>
      <c r="G67" s="17" t="n">
        <v>980.76</v>
      </c>
      <c r="H67" s="17" t="n">
        <v>5.7556338028169</v>
      </c>
      <c r="I67" s="36" t="n">
        <v>132.8</v>
      </c>
      <c r="J67" s="17" t="n">
        <v>1421.5</v>
      </c>
      <c r="K67" s="17" t="n">
        <v>10.7040662650602</v>
      </c>
      <c r="M67" s="35"/>
      <c r="N67" s="35"/>
    </row>
    <row r="68" customFormat="false" ht="20.1" hidden="false" customHeight="true" outlineLevel="0" collapsed="false">
      <c r="B68" s="36" t="s">
        <v>26</v>
      </c>
      <c r="C68" s="36" t="n">
        <v>95747.93</v>
      </c>
      <c r="D68" s="17" t="n">
        <v>115627.8154</v>
      </c>
      <c r="E68" s="17" t="n">
        <v>1.20762731267402</v>
      </c>
      <c r="F68" s="36" t="n">
        <v>88</v>
      </c>
      <c r="G68" s="17" t="n">
        <v>507.98</v>
      </c>
      <c r="H68" s="17" t="n">
        <v>5.7725</v>
      </c>
      <c r="I68" s="36" t="n">
        <v>130.36</v>
      </c>
      <c r="J68" s="17" t="n">
        <v>756.53</v>
      </c>
      <c r="K68" s="17" t="n">
        <v>5.80339061061675</v>
      </c>
      <c r="M68" s="35"/>
      <c r="N68" s="35"/>
    </row>
    <row r="69" customFormat="false" ht="20.1" hidden="false" customHeight="true" outlineLevel="0" collapsed="false">
      <c r="B69" s="36" t="s">
        <v>27</v>
      </c>
      <c r="C69" s="36" t="n">
        <v>85232.64</v>
      </c>
      <c r="D69" s="17" t="n">
        <v>130883.6332</v>
      </c>
      <c r="E69" s="17" t="n">
        <v>1.53560458997868</v>
      </c>
      <c r="F69" s="36" t="n">
        <v>46.1</v>
      </c>
      <c r="G69" s="17" t="n">
        <v>284.04</v>
      </c>
      <c r="H69" s="17" t="n">
        <v>6.16138828633406</v>
      </c>
      <c r="I69" s="36" t="n">
        <v>100.3</v>
      </c>
      <c r="J69" s="17" t="n">
        <v>1851.1</v>
      </c>
      <c r="K69" s="17" t="n">
        <v>18.4556331006979</v>
      </c>
      <c r="M69" s="35"/>
      <c r="N69" s="35"/>
    </row>
    <row r="70" customFormat="false" ht="20.1" hidden="false" customHeight="true" outlineLevel="0" collapsed="false">
      <c r="B70" s="36" t="s">
        <v>28</v>
      </c>
      <c r="C70" s="36" t="n">
        <v>97513.59</v>
      </c>
      <c r="D70" s="17" t="n">
        <v>169916.6974</v>
      </c>
      <c r="E70" s="17" t="n">
        <v>1.7424924813044</v>
      </c>
      <c r="F70" s="36" t="n">
        <v>83.6</v>
      </c>
      <c r="G70" s="17" t="n">
        <v>718.77</v>
      </c>
      <c r="H70" s="17" t="n">
        <v>8.59772727272727</v>
      </c>
      <c r="I70" s="37" t="n">
        <v>42.4</v>
      </c>
      <c r="J70" s="38" t="n">
        <v>595.8</v>
      </c>
      <c r="K70" s="17" t="n">
        <v>14.0518867924528</v>
      </c>
      <c r="M70" s="35"/>
      <c r="N70" s="35"/>
    </row>
    <row r="71" customFormat="false" ht="20.1" hidden="false" customHeight="true" outlineLevel="0" collapsed="false">
      <c r="B71" s="36" t="s">
        <v>29</v>
      </c>
      <c r="C71" s="36" t="n">
        <v>74989.89</v>
      </c>
      <c r="D71" s="17" t="n">
        <v>112709.7786</v>
      </c>
      <c r="E71" s="17" t="n">
        <v>1.50299965235314</v>
      </c>
      <c r="F71" s="36" t="n">
        <v>172.4</v>
      </c>
      <c r="G71" s="17" t="n">
        <v>1165.435</v>
      </c>
      <c r="H71" s="17" t="n">
        <v>6.76006380510441</v>
      </c>
      <c r="I71" s="36" t="n">
        <v>20.5</v>
      </c>
      <c r="J71" s="17" t="n">
        <v>129.8</v>
      </c>
      <c r="K71" s="17" t="n">
        <v>6.33170731707317</v>
      </c>
      <c r="M71" s="35"/>
      <c r="N71" s="35"/>
    </row>
    <row r="72" customFormat="false" ht="20.1" hidden="false" customHeight="true" outlineLevel="0" collapsed="false">
      <c r="B72" s="36" t="s">
        <v>30</v>
      </c>
      <c r="C72" s="36" t="n">
        <v>50356.72</v>
      </c>
      <c r="D72" s="17" t="n">
        <v>114091.3641</v>
      </c>
      <c r="E72" s="17" t="n">
        <v>2.26566313493015</v>
      </c>
      <c r="F72" s="36" t="n">
        <v>219</v>
      </c>
      <c r="G72" s="17" t="n">
        <v>1184.4</v>
      </c>
      <c r="H72" s="17" t="n">
        <v>5.40821917808219</v>
      </c>
      <c r="I72" s="36" t="n">
        <v>111.5</v>
      </c>
      <c r="J72" s="17" t="n">
        <v>642.3</v>
      </c>
      <c r="K72" s="17" t="n">
        <v>5.76053811659193</v>
      </c>
      <c r="M72" s="35"/>
      <c r="N72" s="35"/>
    </row>
    <row r="73" customFormat="false" ht="20.1" hidden="false" customHeight="true" outlineLevel="0" collapsed="false">
      <c r="B73" s="36" t="s">
        <v>31</v>
      </c>
      <c r="C73" s="36" t="n">
        <v>18235.56</v>
      </c>
      <c r="D73" s="17" t="n">
        <v>85455.7323</v>
      </c>
      <c r="E73" s="17" t="n">
        <v>4.6862137658509</v>
      </c>
      <c r="F73" s="36" t="n">
        <v>139.8</v>
      </c>
      <c r="G73" s="17" t="n">
        <v>730.02</v>
      </c>
      <c r="H73" s="17" t="n">
        <v>5.22188841201717</v>
      </c>
      <c r="I73" s="36" t="n">
        <v>152.1</v>
      </c>
      <c r="J73" s="17" t="n">
        <v>3280.8</v>
      </c>
      <c r="K73" s="17" t="n">
        <v>21.5700197238659</v>
      </c>
      <c r="M73" s="35"/>
      <c r="N73" s="35"/>
    </row>
    <row r="74" s="18" customFormat="true" ht="20.1" hidden="false" customHeight="true" outlineLevel="0" collapsed="false">
      <c r="B74" s="39" t="s">
        <v>32</v>
      </c>
      <c r="C74" s="39" t="n">
        <v>806877.01</v>
      </c>
      <c r="D74" s="40" t="n">
        <v>1457296.282</v>
      </c>
      <c r="E74" s="40" t="n">
        <v>1.80609468845816</v>
      </c>
      <c r="F74" s="39" t="n">
        <v>2224.28</v>
      </c>
      <c r="G74" s="40" t="n">
        <v>12621.96</v>
      </c>
      <c r="H74" s="40" t="n">
        <v>5.67462729512472</v>
      </c>
      <c r="I74" s="39" t="n">
        <v>1283</v>
      </c>
      <c r="J74" s="40" t="n">
        <v>13209.71</v>
      </c>
      <c r="K74" s="40" t="n">
        <v>10.2959547934528</v>
      </c>
      <c r="M74" s="35"/>
      <c r="N74" s="35"/>
    </row>
    <row r="75" customFormat="false" ht="20.1" hidden="false" customHeight="true" outlineLevel="0" collapsed="false">
      <c r="B75" s="41"/>
      <c r="C75" s="6"/>
      <c r="D75" s="42"/>
      <c r="E75" s="42"/>
      <c r="F75" s="6"/>
      <c r="G75" s="42"/>
      <c r="H75" s="42"/>
      <c r="I75" s="6"/>
      <c r="J75" s="42"/>
      <c r="K75" s="42"/>
    </row>
    <row r="76" customFormat="false" ht="20.1" hidden="false" customHeight="true" outlineLevel="0" collapsed="false">
      <c r="C76" s="6"/>
      <c r="D76" s="42"/>
      <c r="E76" s="42"/>
      <c r="F76" s="6"/>
      <c r="H76" s="42"/>
      <c r="I76" s="6"/>
      <c r="J76" s="42"/>
      <c r="K76" s="42"/>
    </row>
    <row r="77" customFormat="false" ht="20.1" hidden="false" customHeight="true" outlineLevel="0" collapsed="false">
      <c r="B77" s="9" t="s">
        <v>33</v>
      </c>
      <c r="F77" s="6"/>
      <c r="G77" s="9" t="s">
        <v>34</v>
      </c>
      <c r="H77" s="42"/>
      <c r="I77" s="6"/>
      <c r="J77" s="42"/>
      <c r="K77" s="42"/>
    </row>
    <row r="78" customFormat="false" ht="20.1" hidden="false" customHeight="true" outlineLevel="0" collapsed="false">
      <c r="B78" s="43" t="s">
        <v>12</v>
      </c>
      <c r="C78" s="44" t="s">
        <v>4</v>
      </c>
      <c r="D78" s="45" t="s">
        <v>5</v>
      </c>
      <c r="E78" s="44" t="s">
        <v>6</v>
      </c>
    </row>
    <row r="79" customFormat="false" ht="20.1" hidden="false" customHeight="true" outlineLevel="0" collapsed="false">
      <c r="B79" s="43"/>
      <c r="C79" s="46" t="s">
        <v>17</v>
      </c>
      <c r="D79" s="47" t="s">
        <v>18</v>
      </c>
      <c r="E79" s="46" t="s">
        <v>19</v>
      </c>
    </row>
    <row r="80" customFormat="false" ht="20.1" hidden="false" customHeight="true" outlineLevel="0" collapsed="false">
      <c r="B80" s="36" t="s">
        <v>20</v>
      </c>
      <c r="C80" s="36" t="n">
        <v>48894.97</v>
      </c>
      <c r="D80" s="17" t="n">
        <v>105442.5595</v>
      </c>
      <c r="E80" s="17" t="n">
        <v>2.15651138552698</v>
      </c>
    </row>
    <row r="81" customFormat="false" ht="20.1" hidden="false" customHeight="true" outlineLevel="0" collapsed="false">
      <c r="B81" s="36" t="s">
        <v>21</v>
      </c>
      <c r="C81" s="36" t="n">
        <v>35852.51</v>
      </c>
      <c r="D81" s="17" t="n">
        <v>120126.7372</v>
      </c>
      <c r="E81" s="17" t="n">
        <v>3.35058095514094</v>
      </c>
    </row>
    <row r="82" customFormat="false" ht="20.1" hidden="false" customHeight="true" outlineLevel="0" collapsed="false">
      <c r="B82" s="36" t="s">
        <v>22</v>
      </c>
      <c r="C82" s="36" t="n">
        <v>48114.53</v>
      </c>
      <c r="D82" s="17" t="n">
        <v>130625.4792</v>
      </c>
      <c r="E82" s="17" t="n">
        <v>2.71488631812469</v>
      </c>
    </row>
    <row r="83" customFormat="false" ht="20.1" hidden="false" customHeight="true" outlineLevel="0" collapsed="false">
      <c r="B83" s="36" t="s">
        <v>23</v>
      </c>
      <c r="C83" s="36" t="n">
        <v>60184.49</v>
      </c>
      <c r="D83" s="17" t="n">
        <v>67060.4491</v>
      </c>
      <c r="E83" s="17" t="n">
        <v>1.11424802469872</v>
      </c>
    </row>
    <row r="84" customFormat="false" ht="20.1" hidden="false" customHeight="true" outlineLevel="0" collapsed="false">
      <c r="B84" s="36" t="s">
        <v>24</v>
      </c>
      <c r="C84" s="36" t="n">
        <v>94595.44</v>
      </c>
      <c r="D84" s="17" t="n">
        <v>146395.3363</v>
      </c>
      <c r="E84" s="17" t="n">
        <v>1.54759400981696</v>
      </c>
    </row>
    <row r="85" customFormat="false" ht="20.1" hidden="false" customHeight="true" outlineLevel="0" collapsed="false">
      <c r="B85" s="36" t="s">
        <v>25</v>
      </c>
      <c r="C85" s="36" t="n">
        <v>99359.96</v>
      </c>
      <c r="D85" s="17" t="n">
        <v>172945.3947</v>
      </c>
      <c r="E85" s="17" t="n">
        <v>1.74059444770308</v>
      </c>
    </row>
    <row r="86" customFormat="false" ht="20.1" hidden="false" customHeight="true" outlineLevel="0" collapsed="false">
      <c r="B86" s="36" t="s">
        <v>26</v>
      </c>
      <c r="C86" s="36" t="n">
        <v>95966.29</v>
      </c>
      <c r="D86" s="17" t="n">
        <v>116892.3254</v>
      </c>
      <c r="E86" s="17" t="n">
        <v>1.21805610490934</v>
      </c>
    </row>
    <row r="87" customFormat="false" ht="20.1" hidden="false" customHeight="true" outlineLevel="0" collapsed="false">
      <c r="B87" s="36" t="s">
        <v>27</v>
      </c>
      <c r="C87" s="36" t="n">
        <v>85379.04</v>
      </c>
      <c r="D87" s="17" t="n">
        <v>133018.7732</v>
      </c>
      <c r="E87" s="17" t="n">
        <v>1.55797925579861</v>
      </c>
    </row>
    <row r="88" customFormat="false" ht="20.1" hidden="false" customHeight="true" outlineLevel="0" collapsed="false">
      <c r="B88" s="36" t="s">
        <v>28</v>
      </c>
      <c r="C88" s="36" t="n">
        <v>97639.59</v>
      </c>
      <c r="D88" s="17" t="n">
        <v>171231.2674</v>
      </c>
      <c r="E88" s="17" t="n">
        <v>1.75370735784532</v>
      </c>
    </row>
    <row r="89" customFormat="false" ht="20.1" hidden="false" customHeight="true" outlineLevel="0" collapsed="false">
      <c r="B89" s="36" t="s">
        <v>29</v>
      </c>
      <c r="C89" s="36" t="n">
        <v>75182.79</v>
      </c>
      <c r="D89" s="17" t="n">
        <v>114005.0136</v>
      </c>
      <c r="E89" s="17" t="n">
        <v>1.51637114823752</v>
      </c>
    </row>
    <row r="90" customFormat="false" ht="20.1" hidden="false" customHeight="true" outlineLevel="0" collapsed="false">
      <c r="B90" s="36" t="s">
        <v>30</v>
      </c>
      <c r="C90" s="36" t="n">
        <v>50687.22</v>
      </c>
      <c r="D90" s="17" t="n">
        <v>115918.0641</v>
      </c>
      <c r="E90" s="17" t="n">
        <v>2.28692881755993</v>
      </c>
    </row>
    <row r="91" customFormat="false" ht="20.1" hidden="false" customHeight="true" outlineLevel="0" collapsed="false">
      <c r="B91" s="36" t="s">
        <v>31</v>
      </c>
      <c r="C91" s="36" t="n">
        <v>18527.46</v>
      </c>
      <c r="D91" s="17" t="n">
        <v>89466.5523</v>
      </c>
      <c r="E91" s="17" t="n">
        <v>4.82886225634815</v>
      </c>
    </row>
    <row r="92" s="18" customFormat="true" ht="20.1" hidden="false" customHeight="true" outlineLevel="0" collapsed="false">
      <c r="B92" s="39" t="s">
        <v>32</v>
      </c>
      <c r="C92" s="39" t="n">
        <v>810384.29</v>
      </c>
      <c r="D92" s="40" t="n">
        <v>1483127.952</v>
      </c>
      <c r="E92" s="40" t="n">
        <v>1.83015387921698</v>
      </c>
      <c r="N92" s="20"/>
    </row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15" hidden="false" customHeight="false" outlineLevel="0" collapsed="false">
      <c r="B95" s="1" t="s">
        <v>35</v>
      </c>
    </row>
  </sheetData>
  <mergeCells count="9">
    <mergeCell ref="A3:K3"/>
    <mergeCell ref="L3:M3"/>
    <mergeCell ref="J4:K4"/>
    <mergeCell ref="B23:B24"/>
    <mergeCell ref="B59:B61"/>
    <mergeCell ref="C59:E59"/>
    <mergeCell ref="F59:H59"/>
    <mergeCell ref="I59:K59"/>
    <mergeCell ref="B78: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2" sqref="E91 E95 E10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8.99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9" customFormat="true" ht="23.25" hidden="false" customHeight="false" outlineLevel="0" collapsed="false">
      <c r="A3" s="48"/>
      <c r="B3" s="3" t="s">
        <v>1</v>
      </c>
      <c r="C3" s="3"/>
      <c r="D3" s="3"/>
      <c r="E3" s="3"/>
      <c r="F3" s="3"/>
      <c r="G3" s="3"/>
      <c r="H3" s="3"/>
      <c r="I3" s="3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  <c r="IS3" s="50"/>
      <c r="IT3" s="50"/>
      <c r="IU3" s="50"/>
      <c r="IV3" s="50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5" customFormat="true" ht="20.1" hidden="false" customHeight="true" outlineLevel="0" collapsed="false">
      <c r="A6" s="51"/>
      <c r="B6" s="52" t="s">
        <v>37</v>
      </c>
      <c r="C6" s="53"/>
      <c r="D6" s="54" t="s">
        <v>38</v>
      </c>
      <c r="E6" s="54"/>
      <c r="F6" s="54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58" customFormat="true" ht="20.1" hidden="false" customHeight="true" outlineLevel="0" collapsed="false">
      <c r="A7" s="56"/>
      <c r="B7" s="52"/>
      <c r="C7" s="57" t="s">
        <v>39</v>
      </c>
      <c r="D7" s="44" t="s">
        <v>4</v>
      </c>
      <c r="E7" s="44" t="s">
        <v>5</v>
      </c>
      <c r="F7" s="44" t="s">
        <v>6</v>
      </c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8" customFormat="true" ht="20.1" hidden="false" customHeight="true" outlineLevel="0" collapsed="false">
      <c r="A8" s="56"/>
      <c r="B8" s="52"/>
      <c r="C8" s="47"/>
      <c r="D8" s="59" t="s">
        <v>17</v>
      </c>
      <c r="E8" s="46" t="s">
        <v>18</v>
      </c>
      <c r="F8" s="46" t="s">
        <v>19</v>
      </c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62" customFormat="true" ht="20.1" hidden="false" customHeight="true" outlineLevel="0" collapsed="false">
      <c r="A9" s="60"/>
      <c r="B9" s="61" t="s">
        <v>40</v>
      </c>
      <c r="C9" s="61" t="s">
        <v>41</v>
      </c>
      <c r="D9" s="36" t="n">
        <v>347.42</v>
      </c>
      <c r="E9" s="17" t="n">
        <v>168.7504</v>
      </c>
      <c r="F9" s="17" t="n">
        <v>0.485724483334293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2</v>
      </c>
      <c r="C10" s="61" t="s">
        <v>43</v>
      </c>
      <c r="D10" s="36" t="n">
        <v>573.51</v>
      </c>
      <c r="E10" s="17" t="n">
        <v>293.7921</v>
      </c>
      <c r="F10" s="17" t="n">
        <v>0.512270230684731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4</v>
      </c>
      <c r="C11" s="61" t="s">
        <v>45</v>
      </c>
      <c r="D11" s="36" t="n">
        <v>4058.7</v>
      </c>
      <c r="E11" s="17" t="n">
        <v>2693.927</v>
      </c>
      <c r="F11" s="17" t="n">
        <v>0.663741345751103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6</v>
      </c>
      <c r="C12" s="61" t="s">
        <v>47</v>
      </c>
      <c r="D12" s="36" t="n">
        <v>19852</v>
      </c>
      <c r="E12" s="17" t="n">
        <v>219617.1</v>
      </c>
      <c r="F12" s="17" t="n">
        <v>11.0627191214991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48</v>
      </c>
      <c r="C13" s="61" t="s">
        <v>49</v>
      </c>
      <c r="D13" s="36" t="n">
        <v>31681.1</v>
      </c>
      <c r="E13" s="17" t="n">
        <v>33460.937</v>
      </c>
      <c r="F13" s="17" t="n">
        <v>1.05617977279829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0</v>
      </c>
      <c r="C14" s="61" t="s">
        <v>51</v>
      </c>
      <c r="D14" s="36" t="n">
        <v>79.6</v>
      </c>
      <c r="E14" s="17" t="n">
        <v>145.685</v>
      </c>
      <c r="F14" s="17" t="n">
        <v>1.8302135678392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2</v>
      </c>
      <c r="C15" s="61" t="s">
        <v>53</v>
      </c>
      <c r="D15" s="36" t="n">
        <v>26843.71</v>
      </c>
      <c r="E15" s="17" t="n">
        <v>379705.8997</v>
      </c>
      <c r="F15" s="17" t="n">
        <v>14.1450604145254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4</v>
      </c>
      <c r="C16" s="61" t="s">
        <v>55</v>
      </c>
      <c r="D16" s="36" t="n">
        <v>9721.47</v>
      </c>
      <c r="E16" s="17" t="n">
        <v>4082.9231</v>
      </c>
      <c r="F16" s="17" t="n">
        <v>0.419990299820912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6</v>
      </c>
      <c r="C17" s="61" t="s">
        <v>57</v>
      </c>
      <c r="D17" s="36" t="n">
        <v>26384.5</v>
      </c>
      <c r="E17" s="17" t="n">
        <v>67314.548</v>
      </c>
      <c r="F17" s="17" t="n">
        <v>2.55129140214899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58</v>
      </c>
      <c r="C18" s="61" t="s">
        <v>59</v>
      </c>
      <c r="D18" s="36" t="n">
        <v>16874.29</v>
      </c>
      <c r="E18" s="17" t="n">
        <v>38154.9892</v>
      </c>
      <c r="F18" s="17" t="n">
        <v>2.26113153205261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0</v>
      </c>
      <c r="C19" s="61" t="s">
        <v>61</v>
      </c>
      <c r="D19" s="36" t="n">
        <v>781.9</v>
      </c>
      <c r="E19" s="17" t="n">
        <v>2162.17</v>
      </c>
      <c r="F19" s="17" t="n">
        <v>2.76527688962783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2</v>
      </c>
      <c r="C20" s="61" t="s">
        <v>63</v>
      </c>
      <c r="D20" s="36" t="n">
        <v>354.24</v>
      </c>
      <c r="E20" s="17" t="n">
        <v>2253.16</v>
      </c>
      <c r="F20" s="17" t="n">
        <v>6.36054652213189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4</v>
      </c>
      <c r="C21" s="61" t="s">
        <v>65</v>
      </c>
      <c r="D21" s="36" t="n">
        <v>9</v>
      </c>
      <c r="E21" s="17" t="n">
        <v>7.9</v>
      </c>
      <c r="F21" s="17" t="n">
        <v>0.877777777777778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6</v>
      </c>
      <c r="C22" s="61" t="s">
        <v>67</v>
      </c>
      <c r="D22" s="36" t="n">
        <v>197.2</v>
      </c>
      <c r="E22" s="17" t="n">
        <v>656.05</v>
      </c>
      <c r="F22" s="17" t="n">
        <v>3.32682555780933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68</v>
      </c>
      <c r="C23" s="61" t="s">
        <v>69</v>
      </c>
      <c r="D23" s="36" t="n">
        <v>111946.18</v>
      </c>
      <c r="E23" s="17" t="n">
        <v>53886.9593</v>
      </c>
      <c r="F23" s="17" t="n">
        <v>0.481364878194147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0</v>
      </c>
      <c r="C24" s="61" t="s">
        <v>71</v>
      </c>
      <c r="D24" s="36" t="n">
        <v>185.5</v>
      </c>
      <c r="E24" s="17" t="n">
        <v>2393.4</v>
      </c>
      <c r="F24" s="17" t="n">
        <v>12.9024258760108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2</v>
      </c>
      <c r="C25" s="61" t="s">
        <v>73</v>
      </c>
      <c r="D25" s="36" t="n">
        <v>352.1</v>
      </c>
      <c r="E25" s="17" t="n">
        <v>234.6</v>
      </c>
      <c r="F25" s="17" t="n">
        <v>0.66628798636750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4</v>
      </c>
      <c r="C26" s="61" t="s">
        <v>75</v>
      </c>
      <c r="D26" s="36" t="n">
        <v>45.1</v>
      </c>
      <c r="E26" s="17" t="n">
        <v>183.66</v>
      </c>
      <c r="F26" s="17" t="n">
        <v>4.07228381374723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6</v>
      </c>
      <c r="C27" s="61" t="s">
        <v>77</v>
      </c>
      <c r="D27" s="36" t="n">
        <v>3.2</v>
      </c>
      <c r="E27" s="17" t="n">
        <v>23.3</v>
      </c>
      <c r="F27" s="17" t="n">
        <v>7.28125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78</v>
      </c>
      <c r="C28" s="61" t="s">
        <v>79</v>
      </c>
      <c r="D28" s="36" t="n">
        <v>116.6</v>
      </c>
      <c r="E28" s="17" t="n">
        <v>1940.17</v>
      </c>
      <c r="F28" s="17" t="n">
        <v>16.6395368782161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0</v>
      </c>
      <c r="C29" s="61" t="s">
        <v>81</v>
      </c>
      <c r="D29" s="36" t="n">
        <v>126.1</v>
      </c>
      <c r="E29" s="17" t="n">
        <v>95.9878</v>
      </c>
      <c r="F29" s="17" t="n">
        <v>0.761203806502776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2</v>
      </c>
      <c r="C30" s="61" t="s">
        <v>83</v>
      </c>
      <c r="D30" s="36" t="n">
        <v>30</v>
      </c>
      <c r="E30" s="17" t="n">
        <v>86.662</v>
      </c>
      <c r="F30" s="17" t="n">
        <v>2.88873333333333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4</v>
      </c>
      <c r="C31" s="61" t="s">
        <v>85</v>
      </c>
      <c r="D31" s="36" t="n">
        <v>124.1</v>
      </c>
      <c r="E31" s="17" t="n">
        <v>156</v>
      </c>
      <c r="F31" s="17" t="n">
        <v>1.25705076551168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6</v>
      </c>
      <c r="C32" s="61" t="s">
        <v>87</v>
      </c>
      <c r="D32" s="36" t="n">
        <v>43.3</v>
      </c>
      <c r="E32" s="17" t="n">
        <v>250</v>
      </c>
      <c r="F32" s="17" t="n">
        <v>5.77367205542725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88</v>
      </c>
      <c r="C33" s="61" t="s">
        <v>89</v>
      </c>
      <c r="D33" s="36" t="n">
        <v>5.5</v>
      </c>
      <c r="E33" s="17" t="n">
        <v>42.8</v>
      </c>
      <c r="F33" s="17" t="n">
        <v>7.78181818181818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0</v>
      </c>
      <c r="C34" s="61" t="s">
        <v>91</v>
      </c>
      <c r="D34" s="36" t="n">
        <v>142.1</v>
      </c>
      <c r="E34" s="17" t="n">
        <v>122.89</v>
      </c>
      <c r="F34" s="17" t="n">
        <v>0.864813511611541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2</v>
      </c>
      <c r="C35" s="61" t="s">
        <v>93</v>
      </c>
      <c r="D35" s="36" t="n">
        <v>10.6</v>
      </c>
      <c r="E35" s="17" t="n">
        <v>106.4</v>
      </c>
      <c r="F35" s="17" t="n">
        <v>10.037735849056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4</v>
      </c>
      <c r="C36" s="61" t="s">
        <v>95</v>
      </c>
      <c r="D36" s="36" t="n">
        <v>47.4</v>
      </c>
      <c r="E36" s="17" t="n">
        <v>454.8</v>
      </c>
      <c r="F36" s="17" t="n">
        <v>9.59493670886076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6</v>
      </c>
      <c r="C37" s="61" t="s">
        <v>97</v>
      </c>
      <c r="D37" s="36" t="n">
        <v>24.7</v>
      </c>
      <c r="E37" s="17" t="n">
        <v>19.89</v>
      </c>
      <c r="F37" s="17" t="n">
        <v>0.805263157894737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98</v>
      </c>
      <c r="C38" s="61" t="s">
        <v>99</v>
      </c>
      <c r="D38" s="36" t="n">
        <v>126</v>
      </c>
      <c r="E38" s="17" t="n">
        <v>192.47</v>
      </c>
      <c r="F38" s="17" t="n">
        <v>1.52753968253968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0</v>
      </c>
      <c r="C39" s="61" t="s">
        <v>101</v>
      </c>
      <c r="D39" s="36" t="n">
        <v>136.1</v>
      </c>
      <c r="E39" s="17" t="n">
        <v>1529.3</v>
      </c>
      <c r="F39" s="17" t="n">
        <v>11.2365907421014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2</v>
      </c>
      <c r="C40" s="61" t="s">
        <v>103</v>
      </c>
      <c r="D40" s="36" t="n">
        <v>201487.72</v>
      </c>
      <c r="E40" s="17" t="n">
        <v>204423.5048</v>
      </c>
      <c r="F40" s="17" t="n">
        <v>1.0145705395842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4</v>
      </c>
      <c r="C41" s="61" t="s">
        <v>105</v>
      </c>
      <c r="D41" s="36" t="n">
        <v>146960.64</v>
      </c>
      <c r="E41" s="17" t="n">
        <v>66897.0674</v>
      </c>
      <c r="F41" s="17" t="n">
        <v>0.455203974343062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6</v>
      </c>
      <c r="C42" s="61" t="s">
        <v>107</v>
      </c>
      <c r="D42" s="36" t="n">
        <v>186</v>
      </c>
      <c r="E42" s="17" t="n">
        <v>331.332</v>
      </c>
      <c r="F42" s="17" t="n">
        <v>1.7813548387096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08</v>
      </c>
      <c r="C43" s="61" t="s">
        <v>109</v>
      </c>
      <c r="D43" s="36" t="n">
        <v>3692.06</v>
      </c>
      <c r="E43" s="17" t="n">
        <v>3169.042</v>
      </c>
      <c r="F43" s="17" t="n">
        <v>0.858339788627487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0</v>
      </c>
      <c r="C44" s="61" t="s">
        <v>111</v>
      </c>
      <c r="D44" s="36" t="n">
        <v>404.1</v>
      </c>
      <c r="E44" s="17" t="n">
        <v>1031.74</v>
      </c>
      <c r="F44" s="17" t="n">
        <v>2.55317990596387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2</v>
      </c>
      <c r="C45" s="61" t="s">
        <v>113</v>
      </c>
      <c r="D45" s="36" t="n">
        <v>430.72</v>
      </c>
      <c r="E45" s="17" t="n">
        <v>4641.54</v>
      </c>
      <c r="F45" s="17" t="n">
        <v>10.776235141159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4</v>
      </c>
      <c r="C46" s="61" t="s">
        <v>115</v>
      </c>
      <c r="D46" s="36" t="n">
        <v>300.7</v>
      </c>
      <c r="E46" s="17" t="n">
        <v>2888.15</v>
      </c>
      <c r="F46" s="17" t="n">
        <v>9.60475557033589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6</v>
      </c>
      <c r="C47" s="61" t="s">
        <v>117</v>
      </c>
      <c r="D47" s="36" t="n">
        <v>3.1</v>
      </c>
      <c r="E47" s="17" t="n">
        <v>36.6</v>
      </c>
      <c r="F47" s="17" t="n">
        <v>11.8064516129032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18</v>
      </c>
      <c r="C48" s="61" t="s">
        <v>119</v>
      </c>
      <c r="D48" s="36" t="n">
        <v>40498.5</v>
      </c>
      <c r="E48" s="17" t="n">
        <v>67460.454</v>
      </c>
      <c r="F48" s="17" t="n">
        <v>1.66575191673766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0</v>
      </c>
      <c r="C49" s="61" t="s">
        <v>121</v>
      </c>
      <c r="D49" s="36" t="n">
        <v>17</v>
      </c>
      <c r="E49" s="17" t="n">
        <v>3.4</v>
      </c>
      <c r="F49" s="17" t="n">
        <v>0.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2</v>
      </c>
      <c r="C50" s="61" t="s">
        <v>123</v>
      </c>
      <c r="D50" s="36" t="n">
        <v>49.8</v>
      </c>
      <c r="E50" s="17" t="n">
        <v>561.73</v>
      </c>
      <c r="F50" s="17" t="n">
        <v>11.279718875502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4</v>
      </c>
      <c r="C51" s="61" t="s">
        <v>125</v>
      </c>
      <c r="D51" s="36" t="n">
        <v>103922.9</v>
      </c>
      <c r="E51" s="17" t="n">
        <v>122589.024</v>
      </c>
      <c r="F51" s="17" t="n">
        <v>1.17961511851575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6</v>
      </c>
      <c r="C52" s="61" t="s">
        <v>127</v>
      </c>
      <c r="D52" s="36" t="n">
        <v>194.2</v>
      </c>
      <c r="E52" s="17" t="n">
        <v>1211.9</v>
      </c>
      <c r="F52" s="17" t="n">
        <v>6.24047373841401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28</v>
      </c>
      <c r="C53" s="61" t="s">
        <v>129</v>
      </c>
      <c r="D53" s="36" t="n">
        <v>46.4</v>
      </c>
      <c r="E53" s="17" t="n">
        <v>597.6</v>
      </c>
      <c r="F53" s="17" t="n">
        <v>12.8793103448276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0</v>
      </c>
      <c r="C54" s="61" t="s">
        <v>131</v>
      </c>
      <c r="D54" s="36" t="n">
        <v>67.7</v>
      </c>
      <c r="E54" s="17" t="n">
        <v>46.97</v>
      </c>
      <c r="F54" s="17" t="n">
        <v>0.693796159527327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2</v>
      </c>
      <c r="C55" s="61" t="s">
        <v>133</v>
      </c>
      <c r="D55" s="36" t="n">
        <v>268.32</v>
      </c>
      <c r="E55" s="17" t="n">
        <v>92.6766</v>
      </c>
      <c r="F55" s="17" t="n">
        <v>0.345395796064401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4</v>
      </c>
      <c r="C56" s="61" t="s">
        <v>135</v>
      </c>
      <c r="D56" s="36" t="n">
        <v>8.1</v>
      </c>
      <c r="E56" s="17" t="n">
        <v>6.48</v>
      </c>
      <c r="F56" s="17" t="n">
        <v>0.8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6</v>
      </c>
      <c r="C57" s="61" t="s">
        <v>137</v>
      </c>
      <c r="D57" s="36" t="n">
        <v>7.7</v>
      </c>
      <c r="E57" s="17" t="n">
        <v>24.794</v>
      </c>
      <c r="F57" s="17" t="n">
        <v>3.22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38</v>
      </c>
      <c r="C58" s="61" t="s">
        <v>139</v>
      </c>
      <c r="D58" s="36" t="n">
        <v>79</v>
      </c>
      <c r="E58" s="17" t="n">
        <v>999.34</v>
      </c>
      <c r="F58" s="17" t="n">
        <v>12.6498734177215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0</v>
      </c>
      <c r="C59" s="61" t="s">
        <v>141</v>
      </c>
      <c r="D59" s="36" t="n">
        <v>161.6</v>
      </c>
      <c r="E59" s="17" t="n">
        <v>1345.975</v>
      </c>
      <c r="F59" s="17" t="n">
        <v>8.32905321782178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2</v>
      </c>
      <c r="C60" s="61" t="s">
        <v>143</v>
      </c>
      <c r="D60" s="36" t="n">
        <v>83</v>
      </c>
      <c r="E60" s="17" t="n">
        <v>65.18</v>
      </c>
      <c r="F60" s="17" t="n">
        <v>0.785301204819277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4</v>
      </c>
      <c r="C61" s="61" t="s">
        <v>145</v>
      </c>
      <c r="D61" s="36" t="n">
        <v>980</v>
      </c>
      <c r="E61" s="17" t="n">
        <v>2761</v>
      </c>
      <c r="F61" s="17" t="n">
        <v>2.81734693877551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6</v>
      </c>
      <c r="C62" s="61" t="s">
        <v>147</v>
      </c>
      <c r="D62" s="36" t="n">
        <v>5203.3</v>
      </c>
      <c r="E62" s="17" t="n">
        <v>54044.44</v>
      </c>
      <c r="F62" s="17" t="n">
        <v>10.3865700613072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48</v>
      </c>
      <c r="C63" s="61" t="s">
        <v>149</v>
      </c>
      <c r="D63" s="36" t="n">
        <v>134.9</v>
      </c>
      <c r="E63" s="17" t="n">
        <v>134.42</v>
      </c>
      <c r="F63" s="17" t="n">
        <v>0.99644180874722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1" t="s">
        <v>150</v>
      </c>
      <c r="C64" s="61" t="s">
        <v>151</v>
      </c>
      <c r="D64" s="36" t="n">
        <v>50.7</v>
      </c>
      <c r="E64" s="17" t="n">
        <v>50.19</v>
      </c>
      <c r="F64" s="17" t="n">
        <v>0.989940828402367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2</v>
      </c>
      <c r="C65" s="61" t="s">
        <v>153</v>
      </c>
      <c r="D65" s="36" t="n">
        <v>608.2</v>
      </c>
      <c r="E65" s="17" t="n">
        <v>2654.003</v>
      </c>
      <c r="F65" s="17" t="n">
        <v>4.3637010851693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4</v>
      </c>
      <c r="C66" s="61" t="s">
        <v>155</v>
      </c>
      <c r="D66" s="36" t="n">
        <v>113.4</v>
      </c>
      <c r="E66" s="17" t="n">
        <v>99.692</v>
      </c>
      <c r="F66" s="17" t="n">
        <v>0.879118165784832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6</v>
      </c>
      <c r="C67" s="61" t="s">
        <v>157</v>
      </c>
      <c r="D67" s="36" t="n">
        <v>45.7</v>
      </c>
      <c r="E67" s="17" t="n">
        <v>300.6</v>
      </c>
      <c r="F67" s="17" t="n">
        <v>6.57768052516412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8</v>
      </c>
      <c r="C68" s="61" t="s">
        <v>159</v>
      </c>
      <c r="D68" s="36" t="n">
        <v>18</v>
      </c>
      <c r="E68" s="17" t="n">
        <v>132.5</v>
      </c>
      <c r="F68" s="17" t="n">
        <v>7.36111111111111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0</v>
      </c>
      <c r="C69" s="61" t="s">
        <v>161</v>
      </c>
      <c r="D69" s="36" t="n">
        <v>4246.52</v>
      </c>
      <c r="E69" s="17" t="n">
        <v>19793.48</v>
      </c>
      <c r="F69" s="17" t="n">
        <v>4.6611060350593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2</v>
      </c>
      <c r="C70" s="61" t="s">
        <v>163</v>
      </c>
      <c r="D70" s="36" t="n">
        <v>754.9</v>
      </c>
      <c r="E70" s="17" t="n">
        <v>1118.67</v>
      </c>
      <c r="F70" s="17" t="n">
        <v>1.48187839448934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4</v>
      </c>
      <c r="C71" s="61" t="s">
        <v>165</v>
      </c>
      <c r="D71" s="36" t="n">
        <v>19.4</v>
      </c>
      <c r="E71" s="17" t="n">
        <v>225.3</v>
      </c>
      <c r="F71" s="17" t="n">
        <v>11.6134020618557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6</v>
      </c>
      <c r="C72" s="61" t="s">
        <v>167</v>
      </c>
      <c r="D72" s="36" t="n">
        <v>4.9</v>
      </c>
      <c r="E72" s="17" t="n">
        <v>3.92</v>
      </c>
      <c r="F72" s="17" t="n">
        <v>0.8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8</v>
      </c>
      <c r="C73" s="61" t="s">
        <v>169</v>
      </c>
      <c r="D73" s="36" t="n">
        <v>36.9</v>
      </c>
      <c r="E73" s="17" t="n">
        <v>90.95</v>
      </c>
      <c r="F73" s="17" t="n">
        <v>2.46476964769648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1" t="s">
        <v>168</v>
      </c>
      <c r="C74" s="61" t="s">
        <v>170</v>
      </c>
      <c r="D74" s="36" t="n">
        <v>11.8</v>
      </c>
      <c r="E74" s="17" t="n">
        <v>22.25</v>
      </c>
      <c r="F74" s="17" t="n">
        <v>1.88559322033898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1</v>
      </c>
      <c r="C75" s="61" t="s">
        <v>172</v>
      </c>
      <c r="D75" s="36" t="n">
        <v>36.7</v>
      </c>
      <c r="E75" s="17" t="n">
        <v>260.61</v>
      </c>
      <c r="F75" s="17" t="n">
        <v>7.10108991825613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3</v>
      </c>
      <c r="C76" s="61" t="s">
        <v>174</v>
      </c>
      <c r="D76" s="36" t="n">
        <v>2976.2</v>
      </c>
      <c r="E76" s="17" t="n">
        <v>4575.929</v>
      </c>
      <c r="F76" s="17" t="n">
        <v>1.53750722397688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5</v>
      </c>
      <c r="C77" s="61" t="s">
        <v>176</v>
      </c>
      <c r="D77" s="36" t="n">
        <v>46.9</v>
      </c>
      <c r="E77" s="17" t="n">
        <v>13.23</v>
      </c>
      <c r="F77" s="17" t="n">
        <v>0.282089552238806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1" t="s">
        <v>177</v>
      </c>
      <c r="C78" s="61" t="s">
        <v>178</v>
      </c>
      <c r="D78" s="36" t="n">
        <v>480.08</v>
      </c>
      <c r="E78" s="17" t="n">
        <v>3363.01</v>
      </c>
      <c r="F78" s="17" t="n">
        <v>7.00510331611398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1" t="s">
        <v>179</v>
      </c>
      <c r="C79" s="61" t="s">
        <v>180</v>
      </c>
      <c r="D79" s="36" t="n">
        <v>3254.94</v>
      </c>
      <c r="E79" s="17" t="n">
        <v>29592.115</v>
      </c>
      <c r="F79" s="17" t="n">
        <v>9.09144715417181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62" customFormat="true" ht="20.1" hidden="false" customHeight="true" outlineLevel="0" collapsed="false">
      <c r="A80" s="60"/>
      <c r="B80" s="61" t="s">
        <v>181</v>
      </c>
      <c r="C80" s="61" t="s">
        <v>182</v>
      </c>
      <c r="D80" s="36" t="n">
        <v>8.5</v>
      </c>
      <c r="E80" s="17" t="n">
        <v>61.2</v>
      </c>
      <c r="F80" s="17" t="n">
        <v>7.2</v>
      </c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</row>
    <row r="81" s="62" customFormat="true" ht="20.1" hidden="false" customHeight="true" outlineLevel="0" collapsed="false">
      <c r="A81" s="60"/>
      <c r="B81" s="61" t="s">
        <v>183</v>
      </c>
      <c r="C81" s="61" t="s">
        <v>184</v>
      </c>
      <c r="D81" s="36" t="n">
        <v>36540.01</v>
      </c>
      <c r="E81" s="17" t="n">
        <v>42874.2126</v>
      </c>
      <c r="F81" s="17" t="n">
        <v>1.17334977740838</v>
      </c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62" customFormat="true" ht="20.1" hidden="false" customHeight="true" outlineLevel="0" collapsed="false">
      <c r="A82" s="60"/>
      <c r="B82" s="61" t="s">
        <v>185</v>
      </c>
      <c r="C82" s="61" t="s">
        <v>186</v>
      </c>
      <c r="D82" s="36" t="n">
        <v>832.5</v>
      </c>
      <c r="E82" s="17" t="n">
        <v>2615.53</v>
      </c>
      <c r="F82" s="17" t="n">
        <v>3.14177777777778</v>
      </c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62" customFormat="true" ht="20.1" hidden="false" customHeight="true" outlineLevel="0" collapsed="false">
      <c r="A83" s="60"/>
      <c r="B83" s="61" t="s">
        <v>187</v>
      </c>
      <c r="C83" s="61" t="s">
        <v>188</v>
      </c>
      <c r="D83" s="36" t="n">
        <v>36.48</v>
      </c>
      <c r="E83" s="17" t="n">
        <v>185.4</v>
      </c>
      <c r="F83" s="17" t="n">
        <v>5.08223684210526</v>
      </c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62" customFormat="true" ht="20.1" hidden="false" customHeight="true" outlineLevel="0" collapsed="false">
      <c r="A84" s="60"/>
      <c r="B84" s="61" t="s">
        <v>189</v>
      </c>
      <c r="C84" s="61" t="s">
        <v>190</v>
      </c>
      <c r="D84" s="36" t="n">
        <v>6.4</v>
      </c>
      <c r="E84" s="17" t="n">
        <v>9.6</v>
      </c>
      <c r="F84" s="17" t="n">
        <v>1.5</v>
      </c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62" customFormat="true" ht="20.1" hidden="false" customHeight="true" outlineLevel="0" collapsed="false">
      <c r="A85" s="60"/>
      <c r="B85" s="61" t="s">
        <v>191</v>
      </c>
      <c r="C85" s="61" t="s">
        <v>192</v>
      </c>
      <c r="D85" s="36" t="n">
        <v>78</v>
      </c>
      <c r="E85" s="17" t="n">
        <v>986.91</v>
      </c>
      <c r="F85" s="17" t="n">
        <v>12.6526923076923</v>
      </c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62" customFormat="true" ht="20.1" hidden="false" customHeight="true" outlineLevel="0" collapsed="false">
      <c r="A86" s="60"/>
      <c r="B86" s="61" t="s">
        <v>193</v>
      </c>
      <c r="C86" s="61" t="s">
        <v>194</v>
      </c>
      <c r="D86" s="36" t="n">
        <v>22.6</v>
      </c>
      <c r="E86" s="17" t="n">
        <v>91.5</v>
      </c>
      <c r="F86" s="17" t="n">
        <v>4.04867256637168</v>
      </c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62" customFormat="true" ht="20.1" hidden="false" customHeight="true" outlineLevel="0" collapsed="false">
      <c r="A87" s="60"/>
      <c r="B87" s="61" t="s">
        <v>195</v>
      </c>
      <c r="C87" s="61" t="s">
        <v>196</v>
      </c>
      <c r="D87" s="36" t="n">
        <v>29</v>
      </c>
      <c r="E87" s="17" t="n">
        <v>29</v>
      </c>
      <c r="F87" s="17" t="n">
        <v>1</v>
      </c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</row>
    <row r="88" s="62" customFormat="true" ht="20.1" hidden="false" customHeight="true" outlineLevel="0" collapsed="false">
      <c r="A88" s="60"/>
      <c r="B88" s="61" t="s">
        <v>197</v>
      </c>
      <c r="C88" s="61" t="s">
        <v>198</v>
      </c>
      <c r="D88" s="36" t="n">
        <v>1.4</v>
      </c>
      <c r="E88" s="17" t="n">
        <v>4.2</v>
      </c>
      <c r="F88" s="17" t="n">
        <v>3</v>
      </c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</row>
    <row r="89" s="62" customFormat="true" ht="20.1" hidden="false" customHeight="true" outlineLevel="0" collapsed="false">
      <c r="A89" s="60"/>
      <c r="B89" s="61" t="s">
        <v>199</v>
      </c>
      <c r="C89" s="61" t="s">
        <v>200</v>
      </c>
      <c r="D89" s="36" t="n">
        <v>2.3</v>
      </c>
      <c r="E89" s="17" t="n">
        <v>17.6</v>
      </c>
      <c r="F89" s="17" t="n">
        <v>7.65217391304348</v>
      </c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</row>
    <row r="90" s="62" customFormat="true" ht="20.1" hidden="false" customHeight="true" outlineLevel="0" collapsed="false">
      <c r="A90" s="60"/>
      <c r="B90" s="61" t="s">
        <v>201</v>
      </c>
      <c r="C90" s="61" t="s">
        <v>202</v>
      </c>
      <c r="D90" s="36" t="n">
        <v>203.9</v>
      </c>
      <c r="E90" s="17" t="n">
        <v>323.2</v>
      </c>
      <c r="F90" s="17" t="n">
        <v>1.58509073075037</v>
      </c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</row>
    <row r="91" s="62" customFormat="true" ht="20.1" hidden="false" customHeight="true" outlineLevel="0" collapsed="false">
      <c r="A91" s="60"/>
      <c r="B91" s="63" t="s">
        <v>203</v>
      </c>
      <c r="C91" s="63"/>
      <c r="D91" s="64" t="n">
        <v>806877.01</v>
      </c>
      <c r="E91" s="64" t="n">
        <v>1457296.282</v>
      </c>
      <c r="F91" s="65" t="n">
        <v>1.80609468845816</v>
      </c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</row>
    <row r="92" s="62" customFormat="true" ht="20.1" hidden="false" customHeight="true" outlineLevel="0" collapsed="false">
      <c r="A92" s="60"/>
      <c r="B92" s="61" t="s">
        <v>204</v>
      </c>
      <c r="C92" s="61" t="s">
        <v>205</v>
      </c>
      <c r="D92" s="36" t="n">
        <v>152.9</v>
      </c>
      <c r="E92" s="17" t="n">
        <v>1546.67</v>
      </c>
      <c r="F92" s="17" t="n">
        <v>10.1155657292348</v>
      </c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</row>
    <row r="93" s="62" customFormat="true" ht="20.1" hidden="false" customHeight="true" outlineLevel="0" collapsed="false">
      <c r="A93" s="60"/>
      <c r="B93" s="61" t="s">
        <v>206</v>
      </c>
      <c r="C93" s="61" t="s">
        <v>207</v>
      </c>
      <c r="D93" s="36" t="n">
        <v>1293.6</v>
      </c>
      <c r="E93" s="17" t="n">
        <v>7434.67</v>
      </c>
      <c r="F93" s="17" t="n">
        <v>5.74727118119975</v>
      </c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62" customFormat="true" ht="20.1" hidden="false" customHeight="true" outlineLevel="0" collapsed="false">
      <c r="A94" s="60"/>
      <c r="B94" s="61" t="s">
        <v>208</v>
      </c>
      <c r="C94" s="61" t="s">
        <v>209</v>
      </c>
      <c r="D94" s="36" t="n">
        <v>777.78</v>
      </c>
      <c r="E94" s="17" t="n">
        <v>3640.62</v>
      </c>
      <c r="F94" s="17" t="n">
        <v>4.68078376918923</v>
      </c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62" customFormat="true" ht="20.1" hidden="false" customHeight="true" outlineLevel="0" collapsed="false">
      <c r="A95" s="60"/>
      <c r="B95" s="63" t="s">
        <v>210</v>
      </c>
      <c r="C95" s="63"/>
      <c r="D95" s="64" t="n">
        <v>2224.28</v>
      </c>
      <c r="E95" s="64" t="n">
        <v>12621.96</v>
      </c>
      <c r="F95" s="65" t="n">
        <v>5.67462729512471</v>
      </c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62" customFormat="true" ht="20.1" hidden="false" customHeight="true" outlineLevel="0" collapsed="false">
      <c r="A96" s="60"/>
      <c r="B96" s="61" t="s">
        <v>211</v>
      </c>
      <c r="C96" s="61" t="s">
        <v>212</v>
      </c>
      <c r="D96" s="36" t="n">
        <v>137.6</v>
      </c>
      <c r="E96" s="17" t="n">
        <v>3237.7</v>
      </c>
      <c r="F96" s="17" t="n">
        <v>23.5297965116279</v>
      </c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62" customFormat="true" ht="20.1" hidden="false" customHeight="true" outlineLevel="0" collapsed="false">
      <c r="A97" s="60"/>
      <c r="B97" s="61" t="s">
        <v>213</v>
      </c>
      <c r="C97" s="61" t="s">
        <v>214</v>
      </c>
      <c r="D97" s="36" t="n">
        <v>928.3</v>
      </c>
      <c r="E97" s="17" t="n">
        <v>4356.21</v>
      </c>
      <c r="F97" s="17" t="n">
        <v>4.69267478185931</v>
      </c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62" customFormat="true" ht="20.1" hidden="false" customHeight="true" outlineLevel="0" collapsed="false">
      <c r="A98" s="60"/>
      <c r="B98" s="61" t="s">
        <v>215</v>
      </c>
      <c r="C98" s="61" t="s">
        <v>216</v>
      </c>
      <c r="D98" s="36" t="n">
        <v>62.7</v>
      </c>
      <c r="E98" s="17" t="n">
        <v>2036.6</v>
      </c>
      <c r="F98" s="17" t="n">
        <v>32.481658692185</v>
      </c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2" customFormat="true" ht="20.1" hidden="false" customHeight="true" outlineLevel="0" collapsed="false">
      <c r="A99" s="60"/>
      <c r="B99" s="61" t="s">
        <v>217</v>
      </c>
      <c r="C99" s="61" t="s">
        <v>218</v>
      </c>
      <c r="D99" s="36" t="n">
        <v>154.4</v>
      </c>
      <c r="E99" s="17" t="n">
        <v>3579.2</v>
      </c>
      <c r="F99" s="17" t="n">
        <v>23.1813471502591</v>
      </c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62" customFormat="true" ht="20.1" hidden="false" customHeight="true" outlineLevel="0" collapsed="false">
      <c r="A100" s="60"/>
      <c r="B100" s="63" t="s">
        <v>219</v>
      </c>
      <c r="C100" s="63"/>
      <c r="D100" s="64" t="n">
        <v>1283</v>
      </c>
      <c r="E100" s="64" t="n">
        <v>13209.71</v>
      </c>
      <c r="F100" s="65" t="n">
        <v>10.2959547934528</v>
      </c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62" customFormat="true" ht="20.1" hidden="false" customHeight="true" outlineLevel="0" collapsed="false">
      <c r="A101" s="60"/>
      <c r="B101" s="63" t="s">
        <v>220</v>
      </c>
      <c r="C101" s="63"/>
      <c r="D101" s="64" t="n">
        <v>810384.29</v>
      </c>
      <c r="E101" s="64" t="n">
        <v>1483127.952</v>
      </c>
      <c r="F101" s="65" t="n">
        <v>1.83015387921698</v>
      </c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customFormat="false" ht="12.75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3" min="13" style="2" width="11.42"/>
    <col collapsed="false" customWidth="true" hidden="false" outlineLevel="0" max="14" min="14" style="2" width="12.7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2" min="31" style="2" width="12.7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6" customFormat="true" ht="23.25" hidden="false" customHeight="false" outlineLevel="0" collapsed="false">
      <c r="A3" s="3" t="s">
        <v>221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7"/>
      <c r="GB3" s="67"/>
      <c r="GC3" s="67"/>
      <c r="GD3" s="67"/>
      <c r="GE3" s="67"/>
      <c r="GF3" s="67"/>
      <c r="GG3" s="67"/>
      <c r="GH3" s="67"/>
      <c r="GI3" s="67"/>
      <c r="GJ3" s="67"/>
      <c r="GK3" s="67"/>
      <c r="GL3" s="67"/>
      <c r="GM3" s="67"/>
      <c r="GN3" s="67"/>
      <c r="GO3" s="67"/>
      <c r="GP3" s="67"/>
      <c r="GQ3" s="67"/>
      <c r="GR3" s="67"/>
      <c r="GS3" s="67"/>
      <c r="GT3" s="67"/>
      <c r="GU3" s="67"/>
      <c r="GV3" s="67"/>
      <c r="GW3" s="67"/>
      <c r="GX3" s="67"/>
      <c r="GY3" s="67"/>
      <c r="GZ3" s="67"/>
      <c r="HA3" s="67"/>
      <c r="HB3" s="67"/>
      <c r="HC3" s="67"/>
      <c r="HD3" s="67"/>
      <c r="HE3" s="67"/>
      <c r="HF3" s="67"/>
      <c r="HG3" s="67"/>
      <c r="HH3" s="67"/>
      <c r="HI3" s="67"/>
      <c r="HJ3" s="67"/>
      <c r="HK3" s="67"/>
      <c r="HL3" s="67"/>
      <c r="HM3" s="67"/>
      <c r="HN3" s="67"/>
      <c r="HO3" s="67"/>
      <c r="HP3" s="67"/>
      <c r="HQ3" s="67"/>
      <c r="HR3" s="67"/>
      <c r="HS3" s="67"/>
      <c r="HT3" s="67"/>
      <c r="HU3" s="67"/>
      <c r="HV3" s="67"/>
      <c r="HW3" s="67"/>
      <c r="HX3" s="67"/>
      <c r="HY3" s="67"/>
      <c r="HZ3" s="67"/>
      <c r="IA3" s="67"/>
      <c r="IB3" s="67"/>
      <c r="IC3" s="67"/>
      <c r="ID3" s="67"/>
      <c r="IE3" s="67"/>
      <c r="IF3" s="67"/>
      <c r="IG3" s="67"/>
      <c r="IH3" s="67"/>
      <c r="II3" s="67"/>
      <c r="IJ3" s="67"/>
      <c r="IK3" s="67"/>
      <c r="IL3" s="67"/>
      <c r="IM3" s="67"/>
      <c r="IN3" s="67"/>
      <c r="IO3" s="67"/>
      <c r="IP3" s="67"/>
      <c r="IQ3" s="67"/>
      <c r="IR3" s="67"/>
      <c r="IS3" s="67"/>
      <c r="IT3" s="67"/>
      <c r="IU3" s="67"/>
      <c r="IV3" s="67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22</v>
      </c>
    </row>
    <row r="6" s="71" customFormat="true" ht="20.1" hidden="false" customHeight="true" outlineLevel="0" collapsed="false">
      <c r="A6" s="68"/>
      <c r="B6" s="11" t="s">
        <v>37</v>
      </c>
      <c r="C6" s="69"/>
      <c r="D6" s="70" t="s">
        <v>20</v>
      </c>
      <c r="E6" s="70"/>
      <c r="F6" s="70"/>
      <c r="G6" s="70" t="s">
        <v>21</v>
      </c>
      <c r="H6" s="70"/>
      <c r="I6" s="70"/>
      <c r="J6" s="70" t="s">
        <v>22</v>
      </c>
      <c r="K6" s="70"/>
      <c r="L6" s="70"/>
      <c r="M6" s="70" t="s">
        <v>23</v>
      </c>
      <c r="N6" s="70"/>
      <c r="O6" s="70"/>
      <c r="P6" s="70" t="s">
        <v>24</v>
      </c>
      <c r="Q6" s="70"/>
      <c r="R6" s="70"/>
      <c r="S6" s="70" t="s">
        <v>25</v>
      </c>
      <c r="T6" s="70"/>
      <c r="U6" s="70"/>
      <c r="V6" s="70" t="s">
        <v>26</v>
      </c>
      <c r="W6" s="70"/>
      <c r="X6" s="70"/>
      <c r="Y6" s="70" t="s">
        <v>27</v>
      </c>
      <c r="Z6" s="70"/>
      <c r="AA6" s="70"/>
      <c r="AB6" s="70" t="s">
        <v>28</v>
      </c>
      <c r="AC6" s="70"/>
      <c r="AD6" s="70"/>
      <c r="AE6" s="70" t="s">
        <v>29</v>
      </c>
      <c r="AF6" s="70"/>
      <c r="AG6" s="70"/>
      <c r="AH6" s="70" t="s">
        <v>30</v>
      </c>
      <c r="AI6" s="70"/>
      <c r="AJ6" s="70"/>
      <c r="AK6" s="70" t="s">
        <v>31</v>
      </c>
      <c r="AL6" s="70"/>
      <c r="AM6" s="70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  <c r="IL6" s="68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75" customFormat="true" ht="20.1" hidden="false" customHeight="true" outlineLevel="0" collapsed="false">
      <c r="A7" s="72"/>
      <c r="B7" s="11"/>
      <c r="C7" s="73" t="s">
        <v>39</v>
      </c>
      <c r="D7" s="74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s="75" customFormat="true" ht="20.1" hidden="false" customHeight="true" outlineLevel="0" collapsed="false">
      <c r="A8" s="72"/>
      <c r="B8" s="11"/>
      <c r="C8" s="76"/>
      <c r="D8" s="15" t="s">
        <v>17</v>
      </c>
      <c r="E8" s="77" t="s">
        <v>18</v>
      </c>
      <c r="F8" s="77" t="s">
        <v>19</v>
      </c>
      <c r="G8" s="77" t="s">
        <v>17</v>
      </c>
      <c r="H8" s="77" t="s">
        <v>18</v>
      </c>
      <c r="I8" s="77" t="s">
        <v>19</v>
      </c>
      <c r="J8" s="77" t="s">
        <v>17</v>
      </c>
      <c r="K8" s="77" t="s">
        <v>18</v>
      </c>
      <c r="L8" s="77" t="s">
        <v>19</v>
      </c>
      <c r="M8" s="77" t="s">
        <v>17</v>
      </c>
      <c r="N8" s="77" t="s">
        <v>18</v>
      </c>
      <c r="O8" s="77" t="s">
        <v>19</v>
      </c>
      <c r="P8" s="77" t="s">
        <v>17</v>
      </c>
      <c r="Q8" s="77" t="s">
        <v>18</v>
      </c>
      <c r="R8" s="77" t="s">
        <v>19</v>
      </c>
      <c r="S8" s="77" t="s">
        <v>17</v>
      </c>
      <c r="T8" s="77" t="s">
        <v>18</v>
      </c>
      <c r="U8" s="77" t="s">
        <v>19</v>
      </c>
      <c r="V8" s="77" t="s">
        <v>17</v>
      </c>
      <c r="W8" s="77" t="s">
        <v>18</v>
      </c>
      <c r="X8" s="77" t="s">
        <v>19</v>
      </c>
      <c r="Y8" s="77" t="s">
        <v>17</v>
      </c>
      <c r="Z8" s="77" t="s">
        <v>18</v>
      </c>
      <c r="AA8" s="77" t="s">
        <v>19</v>
      </c>
      <c r="AB8" s="77" t="s">
        <v>17</v>
      </c>
      <c r="AC8" s="77" t="s">
        <v>18</v>
      </c>
      <c r="AD8" s="77" t="s">
        <v>19</v>
      </c>
      <c r="AE8" s="77" t="s">
        <v>17</v>
      </c>
      <c r="AF8" s="77" t="s">
        <v>18</v>
      </c>
      <c r="AG8" s="77" t="s">
        <v>19</v>
      </c>
      <c r="AH8" s="77" t="s">
        <v>17</v>
      </c>
      <c r="AI8" s="77" t="s">
        <v>18</v>
      </c>
      <c r="AJ8" s="77" t="s">
        <v>19</v>
      </c>
      <c r="AK8" s="77" t="s">
        <v>17</v>
      </c>
      <c r="AL8" s="77" t="s">
        <v>18</v>
      </c>
      <c r="AM8" s="77" t="s">
        <v>19</v>
      </c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s="82" customFormat="true" ht="20.1" hidden="false" customHeight="true" outlineLevel="0" collapsed="false">
      <c r="A9" s="78"/>
      <c r="B9" s="79" t="s">
        <v>40</v>
      </c>
      <c r="C9" s="79" t="s">
        <v>41</v>
      </c>
      <c r="D9" s="80"/>
      <c r="E9" s="81"/>
      <c r="F9" s="81"/>
      <c r="G9" s="80"/>
      <c r="H9" s="81"/>
      <c r="I9" s="81"/>
      <c r="J9" s="80"/>
      <c r="K9" s="81"/>
      <c r="L9" s="81"/>
      <c r="M9" s="80"/>
      <c r="N9" s="81"/>
      <c r="O9" s="81"/>
      <c r="P9" s="80"/>
      <c r="Q9" s="81"/>
      <c r="R9" s="81"/>
      <c r="S9" s="80"/>
      <c r="T9" s="81"/>
      <c r="U9" s="81"/>
      <c r="V9" s="80" t="n">
        <v>324.52</v>
      </c>
      <c r="W9" s="81" t="n">
        <v>168.7504</v>
      </c>
      <c r="X9" s="81" t="n">
        <v>0.52</v>
      </c>
      <c r="Y9" s="80"/>
      <c r="Z9" s="81"/>
      <c r="AA9" s="81"/>
      <c r="AB9" s="80"/>
      <c r="AC9" s="81"/>
      <c r="AD9" s="81"/>
      <c r="AE9" s="80" t="n">
        <v>22.9</v>
      </c>
      <c r="AF9" s="81" t="n">
        <v>0</v>
      </c>
      <c r="AG9" s="81" t="n">
        <v>0</v>
      </c>
      <c r="AH9" s="80"/>
      <c r="AI9" s="81"/>
      <c r="AJ9" s="81"/>
      <c r="AK9" s="80"/>
      <c r="AL9" s="81"/>
      <c r="AM9" s="81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  <c r="IL9" s="78"/>
      <c r="IM9" s="78"/>
      <c r="IN9" s="78"/>
      <c r="IO9" s="78"/>
      <c r="IP9" s="78"/>
      <c r="IQ9" s="78"/>
      <c r="IR9" s="78"/>
      <c r="IS9" s="78"/>
      <c r="IT9" s="78"/>
      <c r="IU9" s="78"/>
      <c r="IV9" s="78"/>
    </row>
    <row r="10" s="82" customFormat="true" ht="20.1" hidden="false" customHeight="true" outlineLevel="0" collapsed="false">
      <c r="A10" s="78"/>
      <c r="B10" s="83" t="s">
        <v>42</v>
      </c>
      <c r="C10" s="83" t="s">
        <v>43</v>
      </c>
      <c r="D10" s="84"/>
      <c r="E10" s="85"/>
      <c r="F10" s="85"/>
      <c r="G10" s="84"/>
      <c r="H10" s="85"/>
      <c r="I10" s="85"/>
      <c r="J10" s="84"/>
      <c r="K10" s="85"/>
      <c r="L10" s="85"/>
      <c r="M10" s="84"/>
      <c r="N10" s="85"/>
      <c r="O10" s="85"/>
      <c r="P10" s="84" t="n">
        <v>540</v>
      </c>
      <c r="Q10" s="85" t="n">
        <v>270</v>
      </c>
      <c r="R10" s="85" t="n">
        <v>0.5</v>
      </c>
      <c r="S10" s="84"/>
      <c r="T10" s="85"/>
      <c r="U10" s="85"/>
      <c r="V10" s="84"/>
      <c r="W10" s="85"/>
      <c r="X10" s="85"/>
      <c r="Y10" s="84"/>
      <c r="Z10" s="85"/>
      <c r="AA10" s="85"/>
      <c r="AB10" s="84"/>
      <c r="AC10" s="85"/>
      <c r="AD10" s="85"/>
      <c r="AE10" s="84"/>
      <c r="AF10" s="85"/>
      <c r="AG10" s="85"/>
      <c r="AH10" s="84"/>
      <c r="AI10" s="85"/>
      <c r="AJ10" s="85"/>
      <c r="AK10" s="84" t="n">
        <v>33.51</v>
      </c>
      <c r="AL10" s="85" t="n">
        <v>23.7921</v>
      </c>
      <c r="AM10" s="85" t="n">
        <v>0.71</v>
      </c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  <c r="IQ10" s="78"/>
      <c r="IR10" s="78"/>
      <c r="IS10" s="78"/>
      <c r="IT10" s="78"/>
      <c r="IU10" s="78"/>
      <c r="IV10" s="78"/>
    </row>
    <row r="11" s="82" customFormat="true" ht="20.1" hidden="false" customHeight="true" outlineLevel="0" collapsed="false">
      <c r="A11" s="78"/>
      <c r="B11" s="83" t="s">
        <v>44</v>
      </c>
      <c r="C11" s="83" t="s">
        <v>45</v>
      </c>
      <c r="D11" s="84" t="n">
        <v>472.88</v>
      </c>
      <c r="E11" s="85" t="n">
        <v>303.274</v>
      </c>
      <c r="F11" s="85" t="n">
        <v>0.641333953645745</v>
      </c>
      <c r="G11" s="84" t="n">
        <v>239</v>
      </c>
      <c r="H11" s="85" t="n">
        <v>145.642</v>
      </c>
      <c r="I11" s="85" t="n">
        <v>0.609380753138075</v>
      </c>
      <c r="J11" s="84" t="n">
        <v>159.5</v>
      </c>
      <c r="K11" s="85" t="n">
        <v>103.492</v>
      </c>
      <c r="L11" s="85" t="n">
        <v>0.648852664576803</v>
      </c>
      <c r="M11" s="84" t="n">
        <v>273.6</v>
      </c>
      <c r="N11" s="85" t="n">
        <v>137.86</v>
      </c>
      <c r="O11" s="85" t="n">
        <v>0.503874269005848</v>
      </c>
      <c r="P11" s="84" t="n">
        <v>117.8</v>
      </c>
      <c r="Q11" s="85" t="n">
        <v>134.903</v>
      </c>
      <c r="R11" s="85" t="n">
        <v>1.14518675721562</v>
      </c>
      <c r="S11" s="84" t="n">
        <v>103.1</v>
      </c>
      <c r="T11" s="85" t="n">
        <v>101.19</v>
      </c>
      <c r="U11" s="85" t="n">
        <v>0.981474296799224</v>
      </c>
      <c r="V11" s="84" t="n">
        <v>190.4</v>
      </c>
      <c r="W11" s="85" t="n">
        <v>147.892</v>
      </c>
      <c r="X11" s="85" t="n">
        <v>0.776743697478992</v>
      </c>
      <c r="Y11" s="84" t="n">
        <v>117.4</v>
      </c>
      <c r="Z11" s="85" t="n">
        <v>55.319</v>
      </c>
      <c r="AA11" s="85" t="n">
        <v>0.471201022146508</v>
      </c>
      <c r="AB11" s="84" t="n">
        <v>568.78</v>
      </c>
      <c r="AC11" s="85" t="n">
        <v>401.85</v>
      </c>
      <c r="AD11" s="85" t="n">
        <v>0.706512183972714</v>
      </c>
      <c r="AE11" s="84" t="n">
        <v>921.86</v>
      </c>
      <c r="AF11" s="85" t="n">
        <v>553.299</v>
      </c>
      <c r="AG11" s="85" t="n">
        <v>0.600198511704597</v>
      </c>
      <c r="AH11" s="84" t="n">
        <v>528.3</v>
      </c>
      <c r="AI11" s="85" t="n">
        <v>395.462</v>
      </c>
      <c r="AJ11" s="85" t="n">
        <v>0.748555744841946</v>
      </c>
      <c r="AK11" s="84" t="n">
        <v>366.08</v>
      </c>
      <c r="AL11" s="85" t="n">
        <v>213.744</v>
      </c>
      <c r="AM11" s="85" t="n">
        <v>0.583872377622378</v>
      </c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83" t="s">
        <v>46</v>
      </c>
      <c r="C12" s="83" t="s">
        <v>47</v>
      </c>
      <c r="D12" s="84" t="n">
        <v>709</v>
      </c>
      <c r="E12" s="85" t="n">
        <v>7639.1</v>
      </c>
      <c r="F12" s="85" t="n">
        <v>10.7744710860367</v>
      </c>
      <c r="G12" s="84"/>
      <c r="H12" s="85"/>
      <c r="I12" s="85"/>
      <c r="J12" s="84" t="n">
        <v>2818</v>
      </c>
      <c r="K12" s="85" t="n">
        <v>26015.45</v>
      </c>
      <c r="L12" s="85" t="n">
        <v>9.23188431511711</v>
      </c>
      <c r="M12" s="84" t="n">
        <v>1693</v>
      </c>
      <c r="N12" s="85" t="n">
        <v>14227.35</v>
      </c>
      <c r="O12" s="85" t="n">
        <v>8.40363260484347</v>
      </c>
      <c r="P12" s="84" t="n">
        <v>2056</v>
      </c>
      <c r="Q12" s="85" t="n">
        <v>21755.75</v>
      </c>
      <c r="R12" s="85" t="n">
        <v>10.5815904669261</v>
      </c>
      <c r="S12" s="84" t="n">
        <v>501</v>
      </c>
      <c r="T12" s="85" t="n">
        <v>4678.8</v>
      </c>
      <c r="U12" s="85" t="n">
        <v>9.33892215568862</v>
      </c>
      <c r="V12" s="84" t="n">
        <v>1028</v>
      </c>
      <c r="W12" s="85" t="n">
        <v>14349.3</v>
      </c>
      <c r="X12" s="85" t="n">
        <v>13.9584630350195</v>
      </c>
      <c r="Y12" s="84" t="n">
        <v>204</v>
      </c>
      <c r="Z12" s="85" t="n">
        <v>1632</v>
      </c>
      <c r="AA12" s="85" t="n">
        <v>8</v>
      </c>
      <c r="AB12" s="84" t="n">
        <v>2022</v>
      </c>
      <c r="AC12" s="85" t="n">
        <v>24702.75</v>
      </c>
      <c r="AD12" s="85" t="n">
        <v>12.2169881305638</v>
      </c>
      <c r="AE12" s="84" t="n">
        <v>1667</v>
      </c>
      <c r="AF12" s="85" t="n">
        <v>18680.85</v>
      </c>
      <c r="AG12" s="85" t="n">
        <v>11.2062687462508</v>
      </c>
      <c r="AH12" s="84" t="n">
        <v>4034</v>
      </c>
      <c r="AI12" s="85" t="n">
        <v>49871.2</v>
      </c>
      <c r="AJ12" s="85" t="n">
        <v>12.3627169062965</v>
      </c>
      <c r="AK12" s="84" t="n">
        <v>3120</v>
      </c>
      <c r="AL12" s="85" t="n">
        <v>36064.55</v>
      </c>
      <c r="AM12" s="85" t="n">
        <v>11.5591506410256</v>
      </c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83" t="s">
        <v>48</v>
      </c>
      <c r="C13" s="83" t="s">
        <v>49</v>
      </c>
      <c r="D13" s="84"/>
      <c r="E13" s="85"/>
      <c r="F13" s="85"/>
      <c r="G13" s="84"/>
      <c r="H13" s="85"/>
      <c r="I13" s="85"/>
      <c r="J13" s="84" t="n">
        <v>1.5</v>
      </c>
      <c r="K13" s="85" t="n">
        <v>2.25</v>
      </c>
      <c r="L13" s="85" t="n">
        <v>1.5</v>
      </c>
      <c r="M13" s="84"/>
      <c r="N13" s="85"/>
      <c r="O13" s="85"/>
      <c r="P13" s="84" t="n">
        <v>77</v>
      </c>
      <c r="Q13" s="85" t="n">
        <v>198.398</v>
      </c>
      <c r="R13" s="85" t="n">
        <v>2.5765974025974</v>
      </c>
      <c r="S13" s="84" t="n">
        <v>154.2</v>
      </c>
      <c r="T13" s="85" t="n">
        <v>256.326</v>
      </c>
      <c r="U13" s="85" t="n">
        <v>1.66229571984436</v>
      </c>
      <c r="V13" s="84" t="n">
        <v>549.9</v>
      </c>
      <c r="W13" s="85" t="n">
        <v>1325.613</v>
      </c>
      <c r="X13" s="85" t="n">
        <v>2.41064375340971</v>
      </c>
      <c r="Y13" s="84" t="n">
        <v>4441.2</v>
      </c>
      <c r="Z13" s="85" t="n">
        <v>8021.198</v>
      </c>
      <c r="AA13" s="85" t="n">
        <v>1.80608799423579</v>
      </c>
      <c r="AB13" s="84" t="n">
        <v>3996.4</v>
      </c>
      <c r="AC13" s="85" t="n">
        <v>5761.056</v>
      </c>
      <c r="AD13" s="85" t="n">
        <v>1.44156140526474</v>
      </c>
      <c r="AE13" s="84" t="n">
        <v>19613</v>
      </c>
      <c r="AF13" s="85" t="n">
        <v>14564.594</v>
      </c>
      <c r="AG13" s="85" t="n">
        <v>0.742598990465508</v>
      </c>
      <c r="AH13" s="84" t="n">
        <v>2847.9</v>
      </c>
      <c r="AI13" s="85" t="n">
        <v>3331.502</v>
      </c>
      <c r="AJ13" s="85" t="n">
        <v>1.16981003546473</v>
      </c>
      <c r="AK13" s="84"/>
      <c r="AL13" s="85"/>
      <c r="AM13" s="85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83" t="s">
        <v>50</v>
      </c>
      <c r="C14" s="83" t="s">
        <v>51</v>
      </c>
      <c r="D14" s="84" t="n">
        <v>21</v>
      </c>
      <c r="E14" s="85" t="n">
        <v>54.39</v>
      </c>
      <c r="F14" s="85" t="n">
        <v>2.59</v>
      </c>
      <c r="G14" s="84"/>
      <c r="H14" s="85"/>
      <c r="I14" s="85"/>
      <c r="J14" s="84"/>
      <c r="K14" s="85"/>
      <c r="L14" s="85"/>
      <c r="M14" s="84" t="n">
        <v>0.9</v>
      </c>
      <c r="N14" s="85" t="n">
        <v>1.35</v>
      </c>
      <c r="O14" s="85" t="n">
        <v>1.5</v>
      </c>
      <c r="P14" s="84"/>
      <c r="Q14" s="85"/>
      <c r="R14" s="85"/>
      <c r="S14" s="84"/>
      <c r="T14" s="85"/>
      <c r="U14" s="85"/>
      <c r="V14" s="84" t="n">
        <v>3</v>
      </c>
      <c r="W14" s="85" t="n">
        <v>7.44</v>
      </c>
      <c r="X14" s="85" t="n">
        <v>2.48</v>
      </c>
      <c r="Y14" s="84" t="n">
        <v>17.2</v>
      </c>
      <c r="Z14" s="85" t="n">
        <v>25.705</v>
      </c>
      <c r="AA14" s="85" t="n">
        <v>1.49447674418605</v>
      </c>
      <c r="AB14" s="84" t="n">
        <v>2.1</v>
      </c>
      <c r="AC14" s="85" t="n">
        <v>4.35</v>
      </c>
      <c r="AD14" s="85" t="n">
        <v>2.07142857142857</v>
      </c>
      <c r="AE14" s="84" t="n">
        <v>10.7</v>
      </c>
      <c r="AF14" s="85" t="n">
        <v>21.05</v>
      </c>
      <c r="AG14" s="85" t="n">
        <v>1.96728971962617</v>
      </c>
      <c r="AH14" s="84" t="n">
        <v>2.8</v>
      </c>
      <c r="AI14" s="85" t="n">
        <v>7</v>
      </c>
      <c r="AJ14" s="85" t="n">
        <v>2.5</v>
      </c>
      <c r="AK14" s="84" t="n">
        <v>21.9</v>
      </c>
      <c r="AL14" s="85" t="n">
        <v>24.4</v>
      </c>
      <c r="AM14" s="85" t="n">
        <v>1.11415525114155</v>
      </c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83" t="s">
        <v>52</v>
      </c>
      <c r="C15" s="83" t="s">
        <v>53</v>
      </c>
      <c r="D15" s="84" t="n">
        <v>3514.97</v>
      </c>
      <c r="E15" s="85" t="n">
        <v>48757.1276</v>
      </c>
      <c r="F15" s="85" t="n">
        <v>13.8712784461887</v>
      </c>
      <c r="G15" s="84" t="n">
        <v>6024.46</v>
      </c>
      <c r="H15" s="85" t="n">
        <v>81180.5063</v>
      </c>
      <c r="I15" s="85" t="n">
        <v>13.4751506857046</v>
      </c>
      <c r="J15" s="84" t="n">
        <v>4077.48</v>
      </c>
      <c r="K15" s="85" t="n">
        <v>54349.9948</v>
      </c>
      <c r="L15" s="85" t="n">
        <v>13.3293099659594</v>
      </c>
      <c r="M15" s="84" t="n">
        <v>9.75</v>
      </c>
      <c r="N15" s="85" t="n">
        <v>156.25</v>
      </c>
      <c r="O15" s="85" t="n">
        <v>16.025641025641</v>
      </c>
      <c r="P15" s="84" t="n">
        <v>3767.13</v>
      </c>
      <c r="Q15" s="85" t="n">
        <v>48216.8927</v>
      </c>
      <c r="R15" s="85" t="n">
        <v>12.799370528758</v>
      </c>
      <c r="S15" s="84" t="n">
        <v>3030.28</v>
      </c>
      <c r="T15" s="85" t="n">
        <v>36396.1125</v>
      </c>
      <c r="U15" s="85" t="n">
        <v>12.0108084071439</v>
      </c>
      <c r="V15" s="84" t="n">
        <v>1493.18</v>
      </c>
      <c r="W15" s="85" t="n">
        <v>22427.6563</v>
      </c>
      <c r="X15" s="85" t="n">
        <v>15.0200620822674</v>
      </c>
      <c r="Y15" s="84" t="n">
        <v>2021.25</v>
      </c>
      <c r="Z15" s="85" t="n">
        <v>35616.1395</v>
      </c>
      <c r="AA15" s="85" t="n">
        <v>17.6208482374768</v>
      </c>
      <c r="AB15" s="84" t="n">
        <v>918.59</v>
      </c>
      <c r="AC15" s="85" t="n">
        <v>17059.3277</v>
      </c>
      <c r="AD15" s="85" t="n">
        <v>18.5712098977781</v>
      </c>
      <c r="AE15" s="84" t="n">
        <v>392.19</v>
      </c>
      <c r="AF15" s="85" t="n">
        <v>5996.5747</v>
      </c>
      <c r="AG15" s="85" t="n">
        <v>15.2899734822408</v>
      </c>
      <c r="AH15" s="84" t="n">
        <v>190.81</v>
      </c>
      <c r="AI15" s="85" t="n">
        <v>2630.22</v>
      </c>
      <c r="AJ15" s="85" t="n">
        <v>13.7844976678371</v>
      </c>
      <c r="AK15" s="84" t="n">
        <v>1403.62</v>
      </c>
      <c r="AL15" s="85" t="n">
        <v>26919.0976</v>
      </c>
      <c r="AM15" s="85" t="n">
        <v>19.1783371567803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83" t="s">
        <v>54</v>
      </c>
      <c r="C16" s="83" t="s">
        <v>55</v>
      </c>
      <c r="D16" s="84" t="n">
        <v>1106.04</v>
      </c>
      <c r="E16" s="85" t="n">
        <v>561.1816</v>
      </c>
      <c r="F16" s="85" t="n">
        <v>0.507379118295903</v>
      </c>
      <c r="G16" s="84" t="n">
        <v>250.02</v>
      </c>
      <c r="H16" s="85" t="n">
        <v>107.5086</v>
      </c>
      <c r="I16" s="85" t="n">
        <v>0.43</v>
      </c>
      <c r="J16" s="84" t="n">
        <v>26</v>
      </c>
      <c r="K16" s="85" t="n">
        <v>15.66</v>
      </c>
      <c r="L16" s="85" t="n">
        <v>0.602307692307692</v>
      </c>
      <c r="M16" s="84" t="n">
        <v>420.8</v>
      </c>
      <c r="N16" s="85" t="n">
        <v>159.904</v>
      </c>
      <c r="O16" s="85" t="n">
        <v>0.38</v>
      </c>
      <c r="P16" s="84" t="n">
        <v>1366.95</v>
      </c>
      <c r="Q16" s="85" t="n">
        <v>514.4355</v>
      </c>
      <c r="R16" s="85" t="n">
        <v>0.376338198178426</v>
      </c>
      <c r="S16" s="84" t="n">
        <v>2237.28</v>
      </c>
      <c r="T16" s="85" t="n">
        <v>1003.559</v>
      </c>
      <c r="U16" s="85" t="n">
        <v>0.448562093256097</v>
      </c>
      <c r="V16" s="84" t="n">
        <v>3589.6</v>
      </c>
      <c r="W16" s="85" t="n">
        <v>1454.7892</v>
      </c>
      <c r="X16" s="85" t="n">
        <v>0.405278916870961</v>
      </c>
      <c r="Y16" s="84"/>
      <c r="Z16" s="85"/>
      <c r="AA16" s="85"/>
      <c r="AB16" s="84" t="n">
        <v>80.08</v>
      </c>
      <c r="AC16" s="85" t="n">
        <v>35.2352</v>
      </c>
      <c r="AD16" s="85" t="n">
        <v>0.44</v>
      </c>
      <c r="AE16" s="84" t="n">
        <v>547.5</v>
      </c>
      <c r="AF16" s="85" t="n">
        <v>176.218</v>
      </c>
      <c r="AG16" s="85" t="n">
        <v>0.321859360730594</v>
      </c>
      <c r="AH16" s="84" t="n">
        <v>97.2</v>
      </c>
      <c r="AI16" s="85" t="n">
        <v>54.432</v>
      </c>
      <c r="AJ16" s="85" t="n">
        <v>0.56</v>
      </c>
      <c r="AK16" s="84"/>
      <c r="AL16" s="85"/>
      <c r="AM16" s="85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83" t="s">
        <v>56</v>
      </c>
      <c r="C17" s="83" t="s">
        <v>57</v>
      </c>
      <c r="D17" s="84" t="n">
        <v>90.7</v>
      </c>
      <c r="E17" s="85" t="n">
        <v>295.641</v>
      </c>
      <c r="F17" s="85" t="n">
        <v>3.25954796030871</v>
      </c>
      <c r="G17" s="84" t="n">
        <v>116.8</v>
      </c>
      <c r="H17" s="85" t="n">
        <v>329.382</v>
      </c>
      <c r="I17" s="85" t="n">
        <v>2.82005136986301</v>
      </c>
      <c r="J17" s="84" t="n">
        <v>1913.4</v>
      </c>
      <c r="K17" s="85" t="n">
        <v>7216.06</v>
      </c>
      <c r="L17" s="85" t="n">
        <v>3.7713285251385</v>
      </c>
      <c r="M17" s="84" t="n">
        <v>3489.7</v>
      </c>
      <c r="N17" s="85" t="n">
        <v>12401.127</v>
      </c>
      <c r="O17" s="85" t="n">
        <v>3.55363698885291</v>
      </c>
      <c r="P17" s="84" t="n">
        <v>3159.2</v>
      </c>
      <c r="Q17" s="85" t="n">
        <v>7391.048</v>
      </c>
      <c r="R17" s="85" t="n">
        <v>2.33953152696885</v>
      </c>
      <c r="S17" s="84" t="n">
        <v>1941.4</v>
      </c>
      <c r="T17" s="85" t="n">
        <v>3824.34</v>
      </c>
      <c r="U17" s="85" t="n">
        <v>1.96988770990007</v>
      </c>
      <c r="V17" s="84" t="n">
        <v>1825.6</v>
      </c>
      <c r="W17" s="85" t="n">
        <v>6088.288</v>
      </c>
      <c r="X17" s="85" t="n">
        <v>3.33495179666959</v>
      </c>
      <c r="Y17" s="84" t="n">
        <v>4794.1</v>
      </c>
      <c r="Z17" s="85" t="n">
        <v>12515.13</v>
      </c>
      <c r="AA17" s="85" t="n">
        <v>2.6105275234142</v>
      </c>
      <c r="AB17" s="84" t="n">
        <v>3038.7</v>
      </c>
      <c r="AC17" s="85" t="n">
        <v>6537.04</v>
      </c>
      <c r="AD17" s="85" t="n">
        <v>2.15126205285155</v>
      </c>
      <c r="AE17" s="84" t="n">
        <v>3754.4</v>
      </c>
      <c r="AF17" s="85" t="n">
        <v>6277.071</v>
      </c>
      <c r="AG17" s="85" t="n">
        <v>1.67192387598551</v>
      </c>
      <c r="AH17" s="84" t="n">
        <v>2113</v>
      </c>
      <c r="AI17" s="85" t="n">
        <v>4073.298</v>
      </c>
      <c r="AJ17" s="85" t="n">
        <v>1.92773213440606</v>
      </c>
      <c r="AK17" s="84" t="n">
        <v>147.5</v>
      </c>
      <c r="AL17" s="85" t="n">
        <v>366.123</v>
      </c>
      <c r="AM17" s="85" t="n">
        <v>2.4821898305084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83" t="s">
        <v>58</v>
      </c>
      <c r="C18" s="83" t="s">
        <v>59</v>
      </c>
      <c r="D18" s="84"/>
      <c r="E18" s="85"/>
      <c r="F18" s="85"/>
      <c r="G18" s="84"/>
      <c r="H18" s="85"/>
      <c r="I18" s="85"/>
      <c r="J18" s="84" t="n">
        <v>800.95</v>
      </c>
      <c r="K18" s="85" t="n">
        <v>1605.6699</v>
      </c>
      <c r="L18" s="85" t="n">
        <v>2.00470678569199</v>
      </c>
      <c r="M18" s="84" t="n">
        <v>63.4</v>
      </c>
      <c r="N18" s="85" t="n">
        <v>166.742</v>
      </c>
      <c r="O18" s="85" t="n">
        <v>2.63</v>
      </c>
      <c r="P18" s="84"/>
      <c r="Q18" s="85"/>
      <c r="R18" s="85"/>
      <c r="S18" s="84"/>
      <c r="T18" s="85"/>
      <c r="U18" s="85"/>
      <c r="V18" s="84"/>
      <c r="W18" s="85"/>
      <c r="X18" s="85"/>
      <c r="Y18" s="84" t="n">
        <v>92.28</v>
      </c>
      <c r="Z18" s="85" t="n">
        <v>372.8112</v>
      </c>
      <c r="AA18" s="85" t="n">
        <v>4.04</v>
      </c>
      <c r="AB18" s="84" t="n">
        <v>1203.62</v>
      </c>
      <c r="AC18" s="85" t="n">
        <v>4993.5949</v>
      </c>
      <c r="AD18" s="85" t="n">
        <v>4.14881349595387</v>
      </c>
      <c r="AE18" s="84" t="n">
        <v>8882.03</v>
      </c>
      <c r="AF18" s="85" t="n">
        <v>14557.8011</v>
      </c>
      <c r="AG18" s="85" t="n">
        <v>1.63901733049765</v>
      </c>
      <c r="AH18" s="84" t="n">
        <v>3442.79</v>
      </c>
      <c r="AI18" s="85" t="n">
        <v>8964.022</v>
      </c>
      <c r="AJ18" s="85" t="n">
        <v>2.60370862004363</v>
      </c>
      <c r="AK18" s="84" t="n">
        <v>2389.22</v>
      </c>
      <c r="AL18" s="85" t="n">
        <v>7494.3481</v>
      </c>
      <c r="AM18" s="85" t="n">
        <v>3.13673420614259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83" t="s">
        <v>60</v>
      </c>
      <c r="C19" s="83" t="s">
        <v>61</v>
      </c>
      <c r="D19" s="84" t="n">
        <v>76.7</v>
      </c>
      <c r="E19" s="85" t="n">
        <v>111.11</v>
      </c>
      <c r="F19" s="85" t="n">
        <v>1.44863102998696</v>
      </c>
      <c r="G19" s="84" t="n">
        <v>31.6</v>
      </c>
      <c r="H19" s="85" t="n">
        <v>76.2</v>
      </c>
      <c r="I19" s="85" t="n">
        <v>2.41139240506329</v>
      </c>
      <c r="J19" s="84" t="n">
        <v>46.3</v>
      </c>
      <c r="K19" s="85" t="n">
        <v>279.22</v>
      </c>
      <c r="L19" s="85" t="n">
        <v>6.03066954643629</v>
      </c>
      <c r="M19" s="84" t="n">
        <v>71.7</v>
      </c>
      <c r="N19" s="85" t="n">
        <v>115.35</v>
      </c>
      <c r="O19" s="85" t="n">
        <v>1.60878661087866</v>
      </c>
      <c r="P19" s="84" t="n">
        <v>67.7</v>
      </c>
      <c r="Q19" s="85" t="n">
        <v>339.15</v>
      </c>
      <c r="R19" s="85" t="n">
        <v>5.0096011816839</v>
      </c>
      <c r="S19" s="84" t="n">
        <v>63.4</v>
      </c>
      <c r="T19" s="85" t="n">
        <v>492.4</v>
      </c>
      <c r="U19" s="85" t="n">
        <v>7.76656151419558</v>
      </c>
      <c r="V19" s="84" t="n">
        <v>32.8</v>
      </c>
      <c r="W19" s="85" t="n">
        <v>223.9</v>
      </c>
      <c r="X19" s="85" t="n">
        <v>6.82621951219512</v>
      </c>
      <c r="Y19" s="84" t="n">
        <v>36.6</v>
      </c>
      <c r="Z19" s="85" t="n">
        <v>151.55</v>
      </c>
      <c r="AA19" s="85" t="n">
        <v>4.14071038251366</v>
      </c>
      <c r="AB19" s="84" t="n">
        <v>80.9</v>
      </c>
      <c r="AC19" s="85" t="n">
        <v>76.61</v>
      </c>
      <c r="AD19" s="85" t="n">
        <v>0.946971569839308</v>
      </c>
      <c r="AE19" s="84" t="n">
        <v>62.2</v>
      </c>
      <c r="AF19" s="85" t="n">
        <v>66.2</v>
      </c>
      <c r="AG19" s="85" t="n">
        <v>1.06430868167203</v>
      </c>
      <c r="AH19" s="84" t="n">
        <v>61.5</v>
      </c>
      <c r="AI19" s="85" t="n">
        <v>103.9</v>
      </c>
      <c r="AJ19" s="85" t="n">
        <v>1.68943089430894</v>
      </c>
      <c r="AK19" s="84" t="n">
        <v>150.5</v>
      </c>
      <c r="AL19" s="85" t="n">
        <v>126.58</v>
      </c>
      <c r="AM19" s="85" t="n">
        <v>0.841063122923588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83" t="s">
        <v>62</v>
      </c>
      <c r="C20" s="83" t="s">
        <v>63</v>
      </c>
      <c r="D20" s="84" t="n">
        <v>8.84</v>
      </c>
      <c r="E20" s="85" t="n">
        <v>52.95</v>
      </c>
      <c r="F20" s="85" t="n">
        <v>5.98981900452489</v>
      </c>
      <c r="G20" s="84" t="n">
        <v>38.8</v>
      </c>
      <c r="H20" s="85" t="n">
        <v>263.61</v>
      </c>
      <c r="I20" s="85" t="n">
        <v>6.79407216494846</v>
      </c>
      <c r="J20" s="84" t="n">
        <v>17.3</v>
      </c>
      <c r="K20" s="85" t="n">
        <v>101.7</v>
      </c>
      <c r="L20" s="85" t="n">
        <v>5.87861271676301</v>
      </c>
      <c r="M20" s="84" t="n">
        <v>16.3</v>
      </c>
      <c r="N20" s="85" t="n">
        <v>87.3</v>
      </c>
      <c r="O20" s="85" t="n">
        <v>5.3558282208589</v>
      </c>
      <c r="P20" s="84" t="n">
        <v>18.6</v>
      </c>
      <c r="Q20" s="85" t="n">
        <v>126.2</v>
      </c>
      <c r="R20" s="85" t="n">
        <v>6.78494623655914</v>
      </c>
      <c r="S20" s="84" t="n">
        <v>16.1</v>
      </c>
      <c r="T20" s="85" t="n">
        <v>105.4</v>
      </c>
      <c r="U20" s="85" t="n">
        <v>6.54658385093168</v>
      </c>
      <c r="V20" s="84" t="n">
        <v>62.6</v>
      </c>
      <c r="W20" s="85" t="n">
        <v>406.1</v>
      </c>
      <c r="X20" s="85" t="n">
        <v>6.48722044728435</v>
      </c>
      <c r="Y20" s="84" t="n">
        <v>75.7</v>
      </c>
      <c r="Z20" s="85" t="n">
        <v>494.9</v>
      </c>
      <c r="AA20" s="85" t="n">
        <v>6.53764861294584</v>
      </c>
      <c r="AB20" s="84" t="n">
        <v>53.9</v>
      </c>
      <c r="AC20" s="85" t="n">
        <v>351.95</v>
      </c>
      <c r="AD20" s="85" t="n">
        <v>6.52968460111317</v>
      </c>
      <c r="AE20" s="84" t="n">
        <v>4.2</v>
      </c>
      <c r="AF20" s="85" t="n">
        <v>27.6</v>
      </c>
      <c r="AG20" s="85" t="n">
        <v>6.57142857142857</v>
      </c>
      <c r="AH20" s="84" t="n">
        <v>32.3</v>
      </c>
      <c r="AI20" s="85" t="n">
        <v>186.45</v>
      </c>
      <c r="AJ20" s="85" t="n">
        <v>5.77244582043344</v>
      </c>
      <c r="AK20" s="84" t="n">
        <v>9.6</v>
      </c>
      <c r="AL20" s="85" t="n">
        <v>49</v>
      </c>
      <c r="AM20" s="85" t="n">
        <v>5.10416666666667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83" t="s">
        <v>64</v>
      </c>
      <c r="C21" s="83" t="s">
        <v>65</v>
      </c>
      <c r="D21" s="84"/>
      <c r="E21" s="85"/>
      <c r="F21" s="85"/>
      <c r="G21" s="84" t="n">
        <v>3.8</v>
      </c>
      <c r="H21" s="85" t="n">
        <v>3.8</v>
      </c>
      <c r="I21" s="85" t="n">
        <v>1</v>
      </c>
      <c r="J21" s="84"/>
      <c r="K21" s="85"/>
      <c r="L21" s="85"/>
      <c r="M21" s="84"/>
      <c r="N21" s="85"/>
      <c r="O21" s="85"/>
      <c r="P21" s="84"/>
      <c r="Q21" s="85"/>
      <c r="R21" s="85"/>
      <c r="S21" s="84" t="n">
        <v>1</v>
      </c>
      <c r="T21" s="85" t="n">
        <v>2</v>
      </c>
      <c r="U21" s="85" t="n">
        <v>2</v>
      </c>
      <c r="V21" s="84"/>
      <c r="W21" s="85"/>
      <c r="X21" s="85"/>
      <c r="Y21" s="84"/>
      <c r="Z21" s="85"/>
      <c r="AA21" s="85"/>
      <c r="AB21" s="84" t="n">
        <v>4.2</v>
      </c>
      <c r="AC21" s="85" t="n">
        <v>2.1</v>
      </c>
      <c r="AD21" s="85" t="n">
        <v>0.5</v>
      </c>
      <c r="AE21" s="84"/>
      <c r="AF21" s="85"/>
      <c r="AG21" s="85"/>
      <c r="AH21" s="84"/>
      <c r="AI21" s="85"/>
      <c r="AJ21" s="85"/>
      <c r="AK21" s="84"/>
      <c r="AL21" s="85"/>
      <c r="AM21" s="85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83" t="s">
        <v>66</v>
      </c>
      <c r="C22" s="83" t="s">
        <v>67</v>
      </c>
      <c r="D22" s="84" t="n">
        <v>19</v>
      </c>
      <c r="E22" s="85" t="n">
        <v>60.45</v>
      </c>
      <c r="F22" s="85" t="n">
        <v>3.18157894736842</v>
      </c>
      <c r="G22" s="84" t="n">
        <v>8.8</v>
      </c>
      <c r="H22" s="85" t="n">
        <v>24.25</v>
      </c>
      <c r="I22" s="85" t="n">
        <v>2.75568181818182</v>
      </c>
      <c r="J22" s="84" t="n">
        <v>30.3</v>
      </c>
      <c r="K22" s="85" t="n">
        <v>95.95</v>
      </c>
      <c r="L22" s="85" t="n">
        <v>3.16666666666667</v>
      </c>
      <c r="M22" s="84" t="n">
        <v>6.9</v>
      </c>
      <c r="N22" s="85" t="n">
        <v>25.5</v>
      </c>
      <c r="O22" s="85" t="n">
        <v>3.69565217391304</v>
      </c>
      <c r="P22" s="84" t="n">
        <v>33.9</v>
      </c>
      <c r="Q22" s="85" t="n">
        <v>130.8</v>
      </c>
      <c r="R22" s="85" t="n">
        <v>3.85840707964602</v>
      </c>
      <c r="S22" s="84" t="n">
        <v>8.1</v>
      </c>
      <c r="T22" s="85" t="n">
        <v>35.85</v>
      </c>
      <c r="U22" s="85" t="n">
        <v>4.42592592592593</v>
      </c>
      <c r="V22" s="84" t="n">
        <v>12.5</v>
      </c>
      <c r="W22" s="85" t="n">
        <v>47.7</v>
      </c>
      <c r="X22" s="85" t="n">
        <v>3.816</v>
      </c>
      <c r="Y22" s="84" t="n">
        <v>26.3</v>
      </c>
      <c r="Z22" s="85" t="n">
        <v>103.8</v>
      </c>
      <c r="AA22" s="85" t="n">
        <v>3.9467680608365</v>
      </c>
      <c r="AB22" s="84" t="n">
        <v>13.6</v>
      </c>
      <c r="AC22" s="85" t="n">
        <v>68</v>
      </c>
      <c r="AD22" s="85" t="n">
        <v>5</v>
      </c>
      <c r="AE22" s="84" t="n">
        <v>17.8</v>
      </c>
      <c r="AF22" s="85" t="n">
        <v>29.25</v>
      </c>
      <c r="AG22" s="85" t="n">
        <v>1.64325842696629</v>
      </c>
      <c r="AH22" s="84" t="n">
        <v>12.6</v>
      </c>
      <c r="AI22" s="85" t="n">
        <v>17.5</v>
      </c>
      <c r="AJ22" s="85" t="n">
        <v>1.38888888888889</v>
      </c>
      <c r="AK22" s="84" t="n">
        <v>7.4</v>
      </c>
      <c r="AL22" s="85" t="n">
        <v>17</v>
      </c>
      <c r="AM22" s="85" t="n">
        <v>2.2972972972973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83" t="s">
        <v>68</v>
      </c>
      <c r="C23" s="83" t="s">
        <v>69</v>
      </c>
      <c r="D23" s="84" t="n">
        <v>10255.59</v>
      </c>
      <c r="E23" s="85" t="n">
        <v>5299.5013</v>
      </c>
      <c r="F23" s="85" t="n">
        <v>0.516742703247692</v>
      </c>
      <c r="G23" s="84" t="n">
        <v>9237.73</v>
      </c>
      <c r="H23" s="85" t="n">
        <v>4037.2856</v>
      </c>
      <c r="I23" s="85" t="n">
        <v>0.437043039794408</v>
      </c>
      <c r="J23" s="84" t="n">
        <v>8071.57</v>
      </c>
      <c r="K23" s="85" t="n">
        <v>2196.7518</v>
      </c>
      <c r="L23" s="85" t="n">
        <v>0.272159171016296</v>
      </c>
      <c r="M23" s="84" t="n">
        <v>7545.62</v>
      </c>
      <c r="N23" s="85" t="n">
        <v>2112.1576</v>
      </c>
      <c r="O23" s="85" t="n">
        <v>0.279918363235891</v>
      </c>
      <c r="P23" s="84" t="n">
        <v>12734.12</v>
      </c>
      <c r="Q23" s="85" t="n">
        <v>4337.9876</v>
      </c>
      <c r="R23" s="85" t="n">
        <v>0.340658608525756</v>
      </c>
      <c r="S23" s="84" t="n">
        <v>16875.67</v>
      </c>
      <c r="T23" s="85" t="n">
        <v>8970.0392</v>
      </c>
      <c r="U23" s="85" t="n">
        <v>0.531536774539915</v>
      </c>
      <c r="V23" s="84" t="n">
        <v>22356.47</v>
      </c>
      <c r="W23" s="85" t="n">
        <v>12160.1915</v>
      </c>
      <c r="X23" s="85" t="n">
        <v>0.543922698887615</v>
      </c>
      <c r="Y23" s="84" t="n">
        <v>11517.76</v>
      </c>
      <c r="Z23" s="85" t="n">
        <v>6979.0913</v>
      </c>
      <c r="AA23" s="85" t="n">
        <v>0.605941719570472</v>
      </c>
      <c r="AB23" s="84" t="n">
        <v>2340.81</v>
      </c>
      <c r="AC23" s="85" t="n">
        <v>1578.5279</v>
      </c>
      <c r="AD23" s="85" t="n">
        <v>0.674351143407624</v>
      </c>
      <c r="AE23" s="84" t="n">
        <v>3910.23</v>
      </c>
      <c r="AF23" s="85" t="n">
        <v>2649.8943</v>
      </c>
      <c r="AG23" s="85" t="n">
        <v>0.677682463691394</v>
      </c>
      <c r="AH23" s="84" t="n">
        <v>6067.98</v>
      </c>
      <c r="AI23" s="85" t="n">
        <v>2941.513</v>
      </c>
      <c r="AJ23" s="85" t="n">
        <v>0.484759837705464</v>
      </c>
      <c r="AK23" s="84" t="n">
        <v>1032.63</v>
      </c>
      <c r="AL23" s="85" t="n">
        <v>624.0182</v>
      </c>
      <c r="AM23" s="85" t="n">
        <v>0.604299894444283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83" t="s">
        <v>70</v>
      </c>
      <c r="C24" s="83" t="s">
        <v>71</v>
      </c>
      <c r="D24" s="84" t="n">
        <v>6.3</v>
      </c>
      <c r="E24" s="85" t="n">
        <v>73.2</v>
      </c>
      <c r="F24" s="85" t="n">
        <v>11.6190476190476</v>
      </c>
      <c r="G24" s="84" t="n">
        <v>3.7</v>
      </c>
      <c r="H24" s="85" t="n">
        <v>47.7</v>
      </c>
      <c r="I24" s="85" t="n">
        <v>12.8918918918919</v>
      </c>
      <c r="J24" s="84" t="n">
        <v>5.7</v>
      </c>
      <c r="K24" s="85" t="n">
        <v>59</v>
      </c>
      <c r="L24" s="85" t="n">
        <v>10.3508771929825</v>
      </c>
      <c r="M24" s="84" t="n">
        <v>5.3</v>
      </c>
      <c r="N24" s="85" t="n">
        <v>69.8</v>
      </c>
      <c r="O24" s="85" t="n">
        <v>13.1698113207547</v>
      </c>
      <c r="P24" s="84" t="n">
        <v>10.5</v>
      </c>
      <c r="Q24" s="85" t="n">
        <v>140</v>
      </c>
      <c r="R24" s="85" t="n">
        <v>13.3333333333333</v>
      </c>
      <c r="S24" s="84" t="n">
        <v>28</v>
      </c>
      <c r="T24" s="85" t="n">
        <v>383.9</v>
      </c>
      <c r="U24" s="85" t="n">
        <v>13.7107142857143</v>
      </c>
      <c r="V24" s="84" t="n">
        <v>55.2</v>
      </c>
      <c r="W24" s="85" t="n">
        <v>742.4</v>
      </c>
      <c r="X24" s="85" t="n">
        <v>13.4492753623188</v>
      </c>
      <c r="Y24" s="84" t="n">
        <v>41</v>
      </c>
      <c r="Z24" s="85" t="n">
        <v>534</v>
      </c>
      <c r="AA24" s="85" t="n">
        <v>13.0243902439024</v>
      </c>
      <c r="AB24" s="84" t="n">
        <v>14.5</v>
      </c>
      <c r="AC24" s="85" t="n">
        <v>183.5</v>
      </c>
      <c r="AD24" s="85" t="n">
        <v>12.6551724137931</v>
      </c>
      <c r="AE24" s="84" t="n">
        <v>4</v>
      </c>
      <c r="AF24" s="85" t="n">
        <v>54.8</v>
      </c>
      <c r="AG24" s="85" t="n">
        <v>13.7</v>
      </c>
      <c r="AH24" s="84" t="n">
        <v>7.8</v>
      </c>
      <c r="AI24" s="85" t="n">
        <v>94.1</v>
      </c>
      <c r="AJ24" s="85" t="n">
        <v>12.0641025641026</v>
      </c>
      <c r="AK24" s="84" t="n">
        <v>3.5</v>
      </c>
      <c r="AL24" s="85" t="n">
        <v>11</v>
      </c>
      <c r="AM24" s="85" t="n">
        <v>3.1428571428571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83" t="s">
        <v>72</v>
      </c>
      <c r="C25" s="83" t="s">
        <v>73</v>
      </c>
      <c r="D25" s="84" t="n">
        <v>77.5</v>
      </c>
      <c r="E25" s="85" t="n">
        <v>47.03</v>
      </c>
      <c r="F25" s="85" t="n">
        <v>0.606838709677419</v>
      </c>
      <c r="G25" s="84" t="n">
        <v>46.2</v>
      </c>
      <c r="H25" s="85" t="n">
        <v>31.85</v>
      </c>
      <c r="I25" s="85" t="n">
        <v>0.689393939393939</v>
      </c>
      <c r="J25" s="84" t="n">
        <v>54.3</v>
      </c>
      <c r="K25" s="85" t="n">
        <v>35.76</v>
      </c>
      <c r="L25" s="85" t="n">
        <v>0.658563535911602</v>
      </c>
      <c r="M25" s="84" t="n">
        <v>42.3</v>
      </c>
      <c r="N25" s="85" t="n">
        <v>31.9</v>
      </c>
      <c r="O25" s="85" t="n">
        <v>0.754137115839244</v>
      </c>
      <c r="P25" s="84" t="n">
        <v>4.9</v>
      </c>
      <c r="Q25" s="85" t="n">
        <v>2.45</v>
      </c>
      <c r="R25" s="85" t="n">
        <v>0.5</v>
      </c>
      <c r="S25" s="84" t="n">
        <v>2.6</v>
      </c>
      <c r="T25" s="85" t="n">
        <v>1.82</v>
      </c>
      <c r="U25" s="85" t="n">
        <v>0.7</v>
      </c>
      <c r="V25" s="84" t="n">
        <v>7.5</v>
      </c>
      <c r="W25" s="85" t="n">
        <v>6.54</v>
      </c>
      <c r="X25" s="85" t="n">
        <v>0.872</v>
      </c>
      <c r="Y25" s="84" t="n">
        <v>14.9</v>
      </c>
      <c r="Z25" s="85" t="n">
        <v>11.92</v>
      </c>
      <c r="AA25" s="85" t="n">
        <v>0.8</v>
      </c>
      <c r="AB25" s="84" t="n">
        <v>17.7</v>
      </c>
      <c r="AC25" s="85" t="n">
        <v>9.55</v>
      </c>
      <c r="AD25" s="85" t="n">
        <v>0.53954802259887</v>
      </c>
      <c r="AE25" s="84" t="n">
        <v>10.7</v>
      </c>
      <c r="AF25" s="85" t="n">
        <v>7.9</v>
      </c>
      <c r="AG25" s="85" t="n">
        <v>0.738317757009346</v>
      </c>
      <c r="AH25" s="84" t="n">
        <v>36.7</v>
      </c>
      <c r="AI25" s="85" t="n">
        <v>26.17</v>
      </c>
      <c r="AJ25" s="85" t="n">
        <v>0.71307901907357</v>
      </c>
      <c r="AK25" s="84" t="n">
        <v>36.8</v>
      </c>
      <c r="AL25" s="85" t="n">
        <v>21.71</v>
      </c>
      <c r="AM25" s="85" t="n">
        <v>0.589945652173913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83" t="s">
        <v>74</v>
      </c>
      <c r="C26" s="83" t="s">
        <v>75</v>
      </c>
      <c r="D26" s="84"/>
      <c r="E26" s="85"/>
      <c r="F26" s="85"/>
      <c r="G26" s="84"/>
      <c r="H26" s="85"/>
      <c r="I26" s="85"/>
      <c r="J26" s="84"/>
      <c r="K26" s="85"/>
      <c r="L26" s="85"/>
      <c r="M26" s="84" t="n">
        <v>11</v>
      </c>
      <c r="N26" s="85" t="n">
        <v>51.26</v>
      </c>
      <c r="O26" s="85" t="n">
        <v>4.66</v>
      </c>
      <c r="P26" s="84"/>
      <c r="Q26" s="85"/>
      <c r="R26" s="85"/>
      <c r="S26" s="84" t="n">
        <v>3.3</v>
      </c>
      <c r="T26" s="85" t="n">
        <v>19.8</v>
      </c>
      <c r="U26" s="85" t="n">
        <v>6</v>
      </c>
      <c r="V26" s="84" t="n">
        <v>27.1</v>
      </c>
      <c r="W26" s="85" t="n">
        <v>97.8</v>
      </c>
      <c r="X26" s="85" t="n">
        <v>3.60885608856089</v>
      </c>
      <c r="Y26" s="84" t="n">
        <v>3.7</v>
      </c>
      <c r="Z26" s="85" t="n">
        <v>14.8</v>
      </c>
      <c r="AA26" s="85" t="n">
        <v>4</v>
      </c>
      <c r="AB26" s="84"/>
      <c r="AC26" s="85"/>
      <c r="AD26" s="85"/>
      <c r="AE26" s="84"/>
      <c r="AF26" s="85"/>
      <c r="AG26" s="85"/>
      <c r="AH26" s="84"/>
      <c r="AI26" s="85"/>
      <c r="AJ26" s="85"/>
      <c r="AK26" s="84"/>
      <c r="AL26" s="85"/>
      <c r="AM26" s="85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83" t="s">
        <v>76</v>
      </c>
      <c r="C27" s="83" t="s">
        <v>77</v>
      </c>
      <c r="D27" s="84"/>
      <c r="E27" s="85"/>
      <c r="F27" s="85"/>
      <c r="G27" s="84"/>
      <c r="H27" s="85"/>
      <c r="I27" s="85"/>
      <c r="J27" s="84"/>
      <c r="K27" s="85"/>
      <c r="L27" s="85"/>
      <c r="M27" s="84"/>
      <c r="N27" s="85"/>
      <c r="O27" s="85"/>
      <c r="P27" s="84"/>
      <c r="Q27" s="85"/>
      <c r="R27" s="85"/>
      <c r="S27" s="84"/>
      <c r="T27" s="85"/>
      <c r="U27" s="85"/>
      <c r="V27" s="84" t="n">
        <v>2.1</v>
      </c>
      <c r="W27" s="85" t="n">
        <v>18.9</v>
      </c>
      <c r="X27" s="85" t="n">
        <v>9</v>
      </c>
      <c r="Y27" s="84"/>
      <c r="Z27" s="85"/>
      <c r="AA27" s="85"/>
      <c r="AB27" s="84"/>
      <c r="AC27" s="85"/>
      <c r="AD27" s="85"/>
      <c r="AE27" s="84" t="n">
        <v>0.5</v>
      </c>
      <c r="AF27" s="85" t="n">
        <v>2</v>
      </c>
      <c r="AG27" s="85" t="n">
        <v>4</v>
      </c>
      <c r="AH27" s="84" t="n">
        <v>0.6</v>
      </c>
      <c r="AI27" s="85" t="n">
        <v>2.4</v>
      </c>
      <c r="AJ27" s="85" t="n">
        <v>4</v>
      </c>
      <c r="AK27" s="84"/>
      <c r="AL27" s="85"/>
      <c r="AM27" s="85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83" t="s">
        <v>78</v>
      </c>
      <c r="C28" s="83" t="s">
        <v>79</v>
      </c>
      <c r="D28" s="84" t="n">
        <v>18.2</v>
      </c>
      <c r="E28" s="85" t="n">
        <v>384.66</v>
      </c>
      <c r="F28" s="85" t="n">
        <v>21.1351648351648</v>
      </c>
      <c r="G28" s="84" t="n">
        <v>10.7</v>
      </c>
      <c r="H28" s="85" t="n">
        <v>238.61</v>
      </c>
      <c r="I28" s="85" t="n">
        <v>22.3</v>
      </c>
      <c r="J28" s="84" t="n">
        <v>40.7</v>
      </c>
      <c r="K28" s="85" t="n">
        <v>873.44</v>
      </c>
      <c r="L28" s="85" t="n">
        <v>21.4604422604423</v>
      </c>
      <c r="M28" s="84"/>
      <c r="N28" s="85"/>
      <c r="O28" s="85"/>
      <c r="P28" s="84"/>
      <c r="Q28" s="85"/>
      <c r="R28" s="85"/>
      <c r="S28" s="84"/>
      <c r="T28" s="85"/>
      <c r="U28" s="85"/>
      <c r="V28" s="84"/>
      <c r="W28" s="85"/>
      <c r="X28" s="85"/>
      <c r="Y28" s="84" t="n">
        <v>47</v>
      </c>
      <c r="Z28" s="85" t="n">
        <v>443.46</v>
      </c>
      <c r="AA28" s="85" t="n">
        <v>9.43531914893617</v>
      </c>
      <c r="AB28" s="84"/>
      <c r="AC28" s="85"/>
      <c r="AD28" s="85"/>
      <c r="AE28" s="84"/>
      <c r="AF28" s="85"/>
      <c r="AG28" s="85"/>
      <c r="AH28" s="84"/>
      <c r="AI28" s="85"/>
      <c r="AJ28" s="85"/>
      <c r="AK28" s="84"/>
      <c r="AL28" s="85"/>
      <c r="AM28" s="85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83" t="s">
        <v>80</v>
      </c>
      <c r="C29" s="83" t="s">
        <v>81</v>
      </c>
      <c r="D29" s="84"/>
      <c r="E29" s="85"/>
      <c r="F29" s="85"/>
      <c r="G29" s="84"/>
      <c r="H29" s="85"/>
      <c r="I29" s="85"/>
      <c r="J29" s="84" t="n">
        <v>1</v>
      </c>
      <c r="K29" s="85" t="n">
        <v>1</v>
      </c>
      <c r="L29" s="85" t="n">
        <v>1</v>
      </c>
      <c r="M29" s="84" t="n">
        <v>10.4</v>
      </c>
      <c r="N29" s="85" t="n">
        <v>8.45</v>
      </c>
      <c r="O29" s="85" t="n">
        <v>0.8125</v>
      </c>
      <c r="P29" s="84" t="n">
        <v>20.7</v>
      </c>
      <c r="Q29" s="85" t="n">
        <v>6.003</v>
      </c>
      <c r="R29" s="85" t="n">
        <v>0.29</v>
      </c>
      <c r="S29" s="84"/>
      <c r="T29" s="85"/>
      <c r="U29" s="85"/>
      <c r="V29" s="84" t="n">
        <v>91.2</v>
      </c>
      <c r="W29" s="85" t="n">
        <v>77.8848</v>
      </c>
      <c r="X29" s="85" t="n">
        <v>0.854</v>
      </c>
      <c r="Y29" s="84"/>
      <c r="Z29" s="85"/>
      <c r="AA29" s="85"/>
      <c r="AB29" s="84"/>
      <c r="AC29" s="85"/>
      <c r="AD29" s="85"/>
      <c r="AE29" s="84"/>
      <c r="AF29" s="85"/>
      <c r="AG29" s="85"/>
      <c r="AH29" s="84"/>
      <c r="AI29" s="85"/>
      <c r="AJ29" s="85"/>
      <c r="AK29" s="84" t="n">
        <v>2.8</v>
      </c>
      <c r="AL29" s="85" t="n">
        <v>2.65</v>
      </c>
      <c r="AM29" s="85" t="n">
        <v>0.946428571428572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83" t="s">
        <v>82</v>
      </c>
      <c r="C30" s="83" t="s">
        <v>83</v>
      </c>
      <c r="D30" s="84"/>
      <c r="E30" s="85"/>
      <c r="F30" s="85"/>
      <c r="G30" s="84"/>
      <c r="H30" s="85"/>
      <c r="I30" s="85"/>
      <c r="J30" s="84"/>
      <c r="K30" s="85"/>
      <c r="L30" s="85"/>
      <c r="M30" s="84"/>
      <c r="N30" s="85"/>
      <c r="O30" s="85"/>
      <c r="P30" s="84"/>
      <c r="Q30" s="85"/>
      <c r="R30" s="85"/>
      <c r="S30" s="84" t="n">
        <v>5.4</v>
      </c>
      <c r="T30" s="85" t="n">
        <v>5.4</v>
      </c>
      <c r="U30" s="85" t="n">
        <v>1</v>
      </c>
      <c r="V30" s="84"/>
      <c r="W30" s="85"/>
      <c r="X30" s="85"/>
      <c r="Y30" s="84"/>
      <c r="Z30" s="85"/>
      <c r="AA30" s="85"/>
      <c r="AB30" s="84" t="n">
        <v>5</v>
      </c>
      <c r="AC30" s="85" t="n">
        <v>2.73</v>
      </c>
      <c r="AD30" s="85" t="n">
        <v>0.546</v>
      </c>
      <c r="AE30" s="84" t="n">
        <v>19.6</v>
      </c>
      <c r="AF30" s="85" t="n">
        <v>78.532</v>
      </c>
      <c r="AG30" s="85" t="n">
        <v>4.00673469387755</v>
      </c>
      <c r="AH30" s="84"/>
      <c r="AI30" s="85"/>
      <c r="AJ30" s="85"/>
      <c r="AK30" s="84"/>
      <c r="AL30" s="85"/>
      <c r="AM30" s="85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83" t="s">
        <v>84</v>
      </c>
      <c r="C31" s="83" t="s">
        <v>85</v>
      </c>
      <c r="D31" s="84"/>
      <c r="E31" s="85"/>
      <c r="F31" s="85"/>
      <c r="G31" s="84"/>
      <c r="H31" s="85"/>
      <c r="I31" s="85"/>
      <c r="J31" s="84" t="n">
        <v>32.4</v>
      </c>
      <c r="K31" s="85" t="n">
        <v>32.4</v>
      </c>
      <c r="L31" s="85" t="n">
        <v>1</v>
      </c>
      <c r="M31" s="84" t="n">
        <v>5</v>
      </c>
      <c r="N31" s="85" t="n">
        <v>2.5</v>
      </c>
      <c r="O31" s="85" t="n">
        <v>0.5</v>
      </c>
      <c r="P31" s="84" t="n">
        <v>9.8</v>
      </c>
      <c r="Q31" s="85" t="n">
        <v>15.6</v>
      </c>
      <c r="R31" s="85" t="n">
        <v>1.59183673469388</v>
      </c>
      <c r="S31" s="84" t="n">
        <v>24</v>
      </c>
      <c r="T31" s="85" t="n">
        <v>30.5</v>
      </c>
      <c r="U31" s="85" t="n">
        <v>1.27083333333333</v>
      </c>
      <c r="V31" s="84" t="n">
        <v>34.4</v>
      </c>
      <c r="W31" s="85" t="n">
        <v>56.5</v>
      </c>
      <c r="X31" s="85" t="n">
        <v>1.64244186046512</v>
      </c>
      <c r="Y31" s="84" t="n">
        <v>18.5</v>
      </c>
      <c r="Z31" s="85" t="n">
        <v>18.5</v>
      </c>
      <c r="AA31" s="85" t="n">
        <v>1</v>
      </c>
      <c r="AB31" s="84"/>
      <c r="AC31" s="85"/>
      <c r="AD31" s="85"/>
      <c r="AE31" s="84"/>
      <c r="AF31" s="85"/>
      <c r="AG31" s="85"/>
      <c r="AH31" s="84"/>
      <c r="AI31" s="85"/>
      <c r="AJ31" s="85"/>
      <c r="AK31" s="84"/>
      <c r="AL31" s="85"/>
      <c r="AM31" s="85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83" t="s">
        <v>86</v>
      </c>
      <c r="C32" s="83" t="s">
        <v>87</v>
      </c>
      <c r="D32" s="84"/>
      <c r="E32" s="85"/>
      <c r="F32" s="85"/>
      <c r="G32" s="84" t="n">
        <v>1.2</v>
      </c>
      <c r="H32" s="85" t="n">
        <v>3</v>
      </c>
      <c r="I32" s="85" t="n">
        <v>2.5</v>
      </c>
      <c r="J32" s="84" t="n">
        <v>1.5</v>
      </c>
      <c r="K32" s="85" t="n">
        <v>4.5</v>
      </c>
      <c r="L32" s="85" t="n">
        <v>3</v>
      </c>
      <c r="M32" s="84"/>
      <c r="N32" s="85"/>
      <c r="O32" s="85"/>
      <c r="P32" s="84" t="n">
        <v>2.9</v>
      </c>
      <c r="Q32" s="85" t="n">
        <v>14.5</v>
      </c>
      <c r="R32" s="85" t="n">
        <v>5</v>
      </c>
      <c r="S32" s="84" t="n">
        <v>1.5</v>
      </c>
      <c r="T32" s="85" t="n">
        <v>3</v>
      </c>
      <c r="U32" s="85" t="n">
        <v>2</v>
      </c>
      <c r="V32" s="84" t="n">
        <v>22.1</v>
      </c>
      <c r="W32" s="85" t="n">
        <v>140.2</v>
      </c>
      <c r="X32" s="85" t="n">
        <v>6.34389140271493</v>
      </c>
      <c r="Y32" s="84" t="n">
        <v>11.7</v>
      </c>
      <c r="Z32" s="85" t="n">
        <v>76.05</v>
      </c>
      <c r="AA32" s="85" t="n">
        <v>6.5</v>
      </c>
      <c r="AB32" s="84" t="n">
        <v>1.7</v>
      </c>
      <c r="AC32" s="85" t="n">
        <v>5.95</v>
      </c>
      <c r="AD32" s="85" t="n">
        <v>3.5</v>
      </c>
      <c r="AE32" s="84" t="n">
        <v>0.7</v>
      </c>
      <c r="AF32" s="85" t="n">
        <v>2.8</v>
      </c>
      <c r="AG32" s="85" t="n">
        <v>4</v>
      </c>
      <c r="AH32" s="84"/>
      <c r="AI32" s="85"/>
      <c r="AJ32" s="85"/>
      <c r="AK32" s="84"/>
      <c r="AL32" s="85"/>
      <c r="AM32" s="85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83" t="s">
        <v>88</v>
      </c>
      <c r="C33" s="83" t="s">
        <v>89</v>
      </c>
      <c r="D33" s="84"/>
      <c r="E33" s="85"/>
      <c r="F33" s="85"/>
      <c r="G33" s="84" t="n">
        <v>2.5</v>
      </c>
      <c r="H33" s="85" t="n">
        <v>25</v>
      </c>
      <c r="I33" s="85" t="n">
        <v>10</v>
      </c>
      <c r="J33" s="84"/>
      <c r="K33" s="85"/>
      <c r="L33" s="85"/>
      <c r="M33" s="84" t="n">
        <v>0.6</v>
      </c>
      <c r="N33" s="85" t="n">
        <v>3.6</v>
      </c>
      <c r="O33" s="85" t="n">
        <v>6</v>
      </c>
      <c r="P33" s="84"/>
      <c r="Q33" s="85"/>
      <c r="R33" s="85"/>
      <c r="S33" s="84" t="n">
        <v>1</v>
      </c>
      <c r="T33" s="85" t="n">
        <v>3</v>
      </c>
      <c r="U33" s="85" t="n">
        <v>3</v>
      </c>
      <c r="V33" s="84"/>
      <c r="W33" s="85"/>
      <c r="X33" s="85"/>
      <c r="Y33" s="84" t="n">
        <v>0.7</v>
      </c>
      <c r="Z33" s="85" t="n">
        <v>4.9</v>
      </c>
      <c r="AA33" s="85" t="n">
        <v>7</v>
      </c>
      <c r="AB33" s="84"/>
      <c r="AC33" s="85"/>
      <c r="AD33" s="85"/>
      <c r="AE33" s="84" t="n">
        <v>0.7</v>
      </c>
      <c r="AF33" s="85" t="n">
        <v>6.3</v>
      </c>
      <c r="AG33" s="85" t="n">
        <v>9</v>
      </c>
      <c r="AH33" s="84"/>
      <c r="AI33" s="85"/>
      <c r="AJ33" s="85"/>
      <c r="AK33" s="84"/>
      <c r="AL33" s="85"/>
      <c r="AM33" s="85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83" t="s">
        <v>90</v>
      </c>
      <c r="C34" s="83" t="s">
        <v>91</v>
      </c>
      <c r="D34" s="84" t="n">
        <v>30.1</v>
      </c>
      <c r="E34" s="85" t="n">
        <v>23.35</v>
      </c>
      <c r="F34" s="85" t="n">
        <v>0.775747508305648</v>
      </c>
      <c r="G34" s="84" t="n">
        <v>18.5</v>
      </c>
      <c r="H34" s="85" t="n">
        <v>15.65</v>
      </c>
      <c r="I34" s="85" t="n">
        <v>0.845945945945946</v>
      </c>
      <c r="J34" s="84" t="n">
        <v>21.9</v>
      </c>
      <c r="K34" s="85" t="n">
        <v>20.13</v>
      </c>
      <c r="L34" s="85" t="n">
        <v>0.919178082191781</v>
      </c>
      <c r="M34" s="84" t="n">
        <v>8.7</v>
      </c>
      <c r="N34" s="85" t="n">
        <v>5.9</v>
      </c>
      <c r="O34" s="85" t="n">
        <v>0.67816091954023</v>
      </c>
      <c r="P34" s="84" t="n">
        <v>20.8</v>
      </c>
      <c r="Q34" s="85" t="n">
        <v>20.2</v>
      </c>
      <c r="R34" s="85" t="n">
        <v>0.971153846153846</v>
      </c>
      <c r="S34" s="84" t="n">
        <v>4.3</v>
      </c>
      <c r="T34" s="85" t="n">
        <v>4.3</v>
      </c>
      <c r="U34" s="85" t="n">
        <v>1</v>
      </c>
      <c r="V34" s="84" t="n">
        <v>12.1</v>
      </c>
      <c r="W34" s="85" t="n">
        <v>10.88</v>
      </c>
      <c r="X34" s="85" t="n">
        <v>0.899173553719008</v>
      </c>
      <c r="Y34" s="84" t="n">
        <v>13.6</v>
      </c>
      <c r="Z34" s="85" t="n">
        <v>12.76</v>
      </c>
      <c r="AA34" s="85" t="n">
        <v>0.938235294117647</v>
      </c>
      <c r="AB34" s="84" t="n">
        <v>2</v>
      </c>
      <c r="AC34" s="85" t="n">
        <v>2</v>
      </c>
      <c r="AD34" s="85" t="n">
        <v>1</v>
      </c>
      <c r="AE34" s="84" t="n">
        <v>3.1</v>
      </c>
      <c r="AF34" s="85" t="n">
        <v>2.48</v>
      </c>
      <c r="AG34" s="85" t="n">
        <v>0.8</v>
      </c>
      <c r="AH34" s="84" t="n">
        <v>5.8</v>
      </c>
      <c r="AI34" s="85" t="n">
        <v>4.64</v>
      </c>
      <c r="AJ34" s="85" t="n">
        <v>0.8</v>
      </c>
      <c r="AK34" s="84" t="n">
        <v>1.2</v>
      </c>
      <c r="AL34" s="85" t="n">
        <v>0.6</v>
      </c>
      <c r="AM34" s="85" t="n">
        <v>0.5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83" t="s">
        <v>92</v>
      </c>
      <c r="C35" s="83" t="s">
        <v>93</v>
      </c>
      <c r="D35" s="84"/>
      <c r="E35" s="85"/>
      <c r="F35" s="85"/>
      <c r="G35" s="84"/>
      <c r="H35" s="85"/>
      <c r="I35" s="85"/>
      <c r="J35" s="84"/>
      <c r="K35" s="85"/>
      <c r="L35" s="85"/>
      <c r="M35" s="84" t="n">
        <v>1.4</v>
      </c>
      <c r="N35" s="85" t="n">
        <v>14</v>
      </c>
      <c r="O35" s="85" t="n">
        <v>10</v>
      </c>
      <c r="P35" s="84" t="n">
        <v>1.2</v>
      </c>
      <c r="Q35" s="85" t="n">
        <v>12</v>
      </c>
      <c r="R35" s="85" t="n">
        <v>10</v>
      </c>
      <c r="S35" s="84"/>
      <c r="T35" s="85"/>
      <c r="U35" s="85"/>
      <c r="V35" s="84" t="n">
        <v>2.4</v>
      </c>
      <c r="W35" s="85" t="n">
        <v>28.8</v>
      </c>
      <c r="X35" s="85" t="n">
        <v>12</v>
      </c>
      <c r="Y35" s="84" t="n">
        <v>3.4</v>
      </c>
      <c r="Z35" s="85" t="n">
        <v>34</v>
      </c>
      <c r="AA35" s="85" t="n">
        <v>10</v>
      </c>
      <c r="AB35" s="84" t="n">
        <v>2.2</v>
      </c>
      <c r="AC35" s="85" t="n">
        <v>17.6</v>
      </c>
      <c r="AD35" s="85" t="n">
        <v>8</v>
      </c>
      <c r="AE35" s="84"/>
      <c r="AF35" s="85"/>
      <c r="AG35" s="85"/>
      <c r="AH35" s="84"/>
      <c r="AI35" s="85"/>
      <c r="AJ35" s="85"/>
      <c r="AK35" s="84"/>
      <c r="AL35" s="85"/>
      <c r="AM35" s="85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83" t="s">
        <v>94</v>
      </c>
      <c r="C36" s="83" t="s">
        <v>95</v>
      </c>
      <c r="D36" s="84"/>
      <c r="E36" s="85"/>
      <c r="F36" s="85"/>
      <c r="G36" s="84"/>
      <c r="H36" s="85"/>
      <c r="I36" s="85"/>
      <c r="J36" s="84"/>
      <c r="K36" s="85"/>
      <c r="L36" s="85"/>
      <c r="M36" s="84" t="n">
        <v>14.2</v>
      </c>
      <c r="N36" s="85" t="n">
        <v>166.6</v>
      </c>
      <c r="O36" s="85" t="n">
        <v>11.7323943661972</v>
      </c>
      <c r="P36" s="84" t="n">
        <v>6.2</v>
      </c>
      <c r="Q36" s="85" t="n">
        <v>74.4</v>
      </c>
      <c r="R36" s="85" t="n">
        <v>12</v>
      </c>
      <c r="S36" s="84" t="n">
        <v>3.1</v>
      </c>
      <c r="T36" s="85" t="n">
        <v>26.5</v>
      </c>
      <c r="U36" s="85" t="n">
        <v>8.54838709677419</v>
      </c>
      <c r="V36" s="84" t="n">
        <v>3.4</v>
      </c>
      <c r="W36" s="85" t="n">
        <v>25.7</v>
      </c>
      <c r="X36" s="85" t="n">
        <v>7.55882352941176</v>
      </c>
      <c r="Y36" s="84" t="n">
        <v>0.7</v>
      </c>
      <c r="Z36" s="85" t="n">
        <v>5.6</v>
      </c>
      <c r="AA36" s="85" t="n">
        <v>8</v>
      </c>
      <c r="AB36" s="84" t="n">
        <v>8</v>
      </c>
      <c r="AC36" s="85" t="n">
        <v>79</v>
      </c>
      <c r="AD36" s="85" t="n">
        <v>9.875</v>
      </c>
      <c r="AE36" s="84" t="n">
        <v>5.8</v>
      </c>
      <c r="AF36" s="85" t="n">
        <v>40.6</v>
      </c>
      <c r="AG36" s="85" t="n">
        <v>7</v>
      </c>
      <c r="AH36" s="84" t="n">
        <v>1.3</v>
      </c>
      <c r="AI36" s="85" t="n">
        <v>9.7</v>
      </c>
      <c r="AJ36" s="85" t="n">
        <v>7.46153846153846</v>
      </c>
      <c r="AK36" s="84" t="n">
        <v>4.7</v>
      </c>
      <c r="AL36" s="85" t="n">
        <v>26.7</v>
      </c>
      <c r="AM36" s="85" t="n">
        <v>5.68085106382979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83" t="s">
        <v>96</v>
      </c>
      <c r="C37" s="83" t="s">
        <v>97</v>
      </c>
      <c r="D37" s="84" t="n">
        <v>20.1</v>
      </c>
      <c r="E37" s="85" t="n">
        <v>10.69</v>
      </c>
      <c r="F37" s="85" t="n">
        <v>0.5318407960199</v>
      </c>
      <c r="G37" s="84"/>
      <c r="H37" s="85"/>
      <c r="I37" s="85"/>
      <c r="J37" s="84"/>
      <c r="K37" s="85"/>
      <c r="L37" s="85"/>
      <c r="M37" s="84"/>
      <c r="N37" s="85"/>
      <c r="O37" s="85"/>
      <c r="P37" s="84"/>
      <c r="Q37" s="85"/>
      <c r="R37" s="85"/>
      <c r="S37" s="84" t="n">
        <v>4.6</v>
      </c>
      <c r="T37" s="85" t="n">
        <v>9.2</v>
      </c>
      <c r="U37" s="85" t="n">
        <v>2</v>
      </c>
      <c r="V37" s="84"/>
      <c r="W37" s="85"/>
      <c r="X37" s="85"/>
      <c r="Y37" s="84"/>
      <c r="Z37" s="85"/>
      <c r="AA37" s="85"/>
      <c r="AB37" s="84"/>
      <c r="AC37" s="85"/>
      <c r="AD37" s="85"/>
      <c r="AE37" s="84"/>
      <c r="AF37" s="85"/>
      <c r="AG37" s="85"/>
      <c r="AH37" s="84"/>
      <c r="AI37" s="85"/>
      <c r="AJ37" s="85"/>
      <c r="AK37" s="84"/>
      <c r="AL37" s="85"/>
      <c r="AM37" s="85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83" t="s">
        <v>98</v>
      </c>
      <c r="C38" s="83" t="s">
        <v>99</v>
      </c>
      <c r="D38" s="84" t="n">
        <v>4</v>
      </c>
      <c r="E38" s="85" t="n">
        <v>20</v>
      </c>
      <c r="F38" s="85" t="n">
        <v>5</v>
      </c>
      <c r="G38" s="84" t="n">
        <v>4.2</v>
      </c>
      <c r="H38" s="85" t="n">
        <v>21</v>
      </c>
      <c r="I38" s="85" t="n">
        <v>5</v>
      </c>
      <c r="J38" s="84"/>
      <c r="K38" s="85"/>
      <c r="L38" s="85"/>
      <c r="M38" s="84" t="n">
        <v>0.7</v>
      </c>
      <c r="N38" s="85" t="n">
        <v>2.1</v>
      </c>
      <c r="O38" s="85" t="n">
        <v>3</v>
      </c>
      <c r="P38" s="84" t="n">
        <v>2.9</v>
      </c>
      <c r="Q38" s="85" t="n">
        <v>14.5</v>
      </c>
      <c r="R38" s="85" t="n">
        <v>5</v>
      </c>
      <c r="S38" s="84" t="n">
        <v>4.7</v>
      </c>
      <c r="T38" s="85" t="n">
        <v>11.5</v>
      </c>
      <c r="U38" s="85" t="n">
        <v>2.4468085106383</v>
      </c>
      <c r="V38" s="84" t="n">
        <v>6.6</v>
      </c>
      <c r="W38" s="85" t="n">
        <v>9.9</v>
      </c>
      <c r="X38" s="85" t="n">
        <v>1.5</v>
      </c>
      <c r="Y38" s="84"/>
      <c r="Z38" s="85"/>
      <c r="AA38" s="85"/>
      <c r="AB38" s="84" t="n">
        <v>0.7</v>
      </c>
      <c r="AC38" s="85" t="n">
        <v>2.1</v>
      </c>
      <c r="AD38" s="85" t="n">
        <v>3</v>
      </c>
      <c r="AE38" s="84" t="n">
        <v>39.1</v>
      </c>
      <c r="AF38" s="85" t="n">
        <v>39.94</v>
      </c>
      <c r="AG38" s="85" t="n">
        <v>1.02148337595908</v>
      </c>
      <c r="AH38" s="84" t="n">
        <v>35</v>
      </c>
      <c r="AI38" s="85" t="n">
        <v>42.93</v>
      </c>
      <c r="AJ38" s="85" t="n">
        <v>1.22657142857143</v>
      </c>
      <c r="AK38" s="84" t="n">
        <v>28.1</v>
      </c>
      <c r="AL38" s="85" t="n">
        <v>28.5</v>
      </c>
      <c r="AM38" s="85" t="n">
        <v>1.01423487544484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83" t="s">
        <v>100</v>
      </c>
      <c r="C39" s="83" t="s">
        <v>101</v>
      </c>
      <c r="D39" s="84" t="n">
        <v>10</v>
      </c>
      <c r="E39" s="85" t="n">
        <v>47.8</v>
      </c>
      <c r="F39" s="85" t="n">
        <v>4.78</v>
      </c>
      <c r="G39" s="84" t="n">
        <v>1.2</v>
      </c>
      <c r="H39" s="85" t="n">
        <v>16.8</v>
      </c>
      <c r="I39" s="85" t="n">
        <v>14</v>
      </c>
      <c r="J39" s="84" t="n">
        <v>13.6</v>
      </c>
      <c r="K39" s="85" t="n">
        <v>143.3</v>
      </c>
      <c r="L39" s="85" t="n">
        <v>10.5367647058824</v>
      </c>
      <c r="M39" s="84" t="n">
        <v>17.6</v>
      </c>
      <c r="N39" s="85" t="n">
        <v>211</v>
      </c>
      <c r="O39" s="85" t="n">
        <v>11.9886363636364</v>
      </c>
      <c r="P39" s="84" t="n">
        <v>12.3</v>
      </c>
      <c r="Q39" s="85" t="n">
        <v>137.1</v>
      </c>
      <c r="R39" s="85" t="n">
        <v>11.1463414634146</v>
      </c>
      <c r="S39" s="84" t="n">
        <v>11.2</v>
      </c>
      <c r="T39" s="85" t="n">
        <v>129.3</v>
      </c>
      <c r="U39" s="85" t="n">
        <v>11.5446428571429</v>
      </c>
      <c r="V39" s="84" t="n">
        <v>24.5</v>
      </c>
      <c r="W39" s="85" t="n">
        <v>287.1</v>
      </c>
      <c r="X39" s="85" t="n">
        <v>11.7183673469388</v>
      </c>
      <c r="Y39" s="84" t="n">
        <v>33</v>
      </c>
      <c r="Z39" s="85" t="n">
        <v>409.6</v>
      </c>
      <c r="AA39" s="85" t="n">
        <v>12.4121212121212</v>
      </c>
      <c r="AB39" s="84" t="n">
        <v>6.5</v>
      </c>
      <c r="AC39" s="85" t="n">
        <v>75.6</v>
      </c>
      <c r="AD39" s="85" t="n">
        <v>11.6307692307692</v>
      </c>
      <c r="AE39" s="84"/>
      <c r="AF39" s="85"/>
      <c r="AG39" s="85"/>
      <c r="AH39" s="84" t="n">
        <v>6.2</v>
      </c>
      <c r="AI39" s="85" t="n">
        <v>71.7</v>
      </c>
      <c r="AJ39" s="85" t="n">
        <v>11.5645161290323</v>
      </c>
      <c r="AK39" s="84"/>
      <c r="AL39" s="85"/>
      <c r="AM39" s="85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83" t="s">
        <v>102</v>
      </c>
      <c r="C40" s="83" t="s">
        <v>103</v>
      </c>
      <c r="D40" s="84" t="n">
        <v>16194.99</v>
      </c>
      <c r="E40" s="85" t="n">
        <v>22370.1539</v>
      </c>
      <c r="F40" s="85" t="n">
        <v>1.38130087761709</v>
      </c>
      <c r="G40" s="84" t="n">
        <v>8217.47</v>
      </c>
      <c r="H40" s="85" t="n">
        <v>14039.3726</v>
      </c>
      <c r="I40" s="85" t="n">
        <v>1.70847871668531</v>
      </c>
      <c r="J40" s="84" t="n">
        <v>11152.35</v>
      </c>
      <c r="K40" s="85" t="n">
        <v>17842.4106</v>
      </c>
      <c r="L40" s="85" t="n">
        <v>1.59987900308007</v>
      </c>
      <c r="M40" s="84" t="n">
        <v>27029.71</v>
      </c>
      <c r="N40" s="85" t="n">
        <v>23832.3143</v>
      </c>
      <c r="O40" s="85" t="n">
        <v>0.881708101936721</v>
      </c>
      <c r="P40" s="84" t="n">
        <v>38426.48</v>
      </c>
      <c r="Q40" s="85" t="n">
        <v>28421.6132</v>
      </c>
      <c r="R40" s="85" t="n">
        <v>0.739636136330988</v>
      </c>
      <c r="S40" s="84" t="n">
        <v>23209.63</v>
      </c>
      <c r="T40" s="85" t="n">
        <v>23498.4017</v>
      </c>
      <c r="U40" s="85" t="n">
        <v>1.0124418915769</v>
      </c>
      <c r="V40" s="84" t="n">
        <v>33427.52</v>
      </c>
      <c r="W40" s="85" t="n">
        <v>23365.5826</v>
      </c>
      <c r="X40" s="85" t="n">
        <v>0.698992405060262</v>
      </c>
      <c r="Y40" s="84" t="n">
        <v>25603.12</v>
      </c>
      <c r="Z40" s="85" t="n">
        <v>21905.0235</v>
      </c>
      <c r="AA40" s="85" t="n">
        <v>0.85556070900734</v>
      </c>
      <c r="AB40" s="84" t="n">
        <v>1219.8</v>
      </c>
      <c r="AC40" s="85" t="n">
        <v>1891.3275</v>
      </c>
      <c r="AD40" s="85" t="n">
        <v>1.55052262666011</v>
      </c>
      <c r="AE40" s="84" t="n">
        <v>6127.67</v>
      </c>
      <c r="AF40" s="85" t="n">
        <v>10192.4883</v>
      </c>
      <c r="AG40" s="85" t="n">
        <v>1.6633546356119</v>
      </c>
      <c r="AH40" s="84" t="n">
        <v>8804.71</v>
      </c>
      <c r="AI40" s="85" t="n">
        <v>12872.3907</v>
      </c>
      <c r="AJ40" s="85" t="n">
        <v>1.4619891739762</v>
      </c>
      <c r="AK40" s="84" t="n">
        <v>2074.27</v>
      </c>
      <c r="AL40" s="85" t="n">
        <v>4192.4259</v>
      </c>
      <c r="AM40" s="85" t="n">
        <v>2.02115727460745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83" t="s">
        <v>104</v>
      </c>
      <c r="C41" s="83" t="s">
        <v>105</v>
      </c>
      <c r="D41" s="84" t="n">
        <v>13740.66</v>
      </c>
      <c r="E41" s="85" t="n">
        <v>8811.8791</v>
      </c>
      <c r="F41" s="85" t="n">
        <v>0.641299551841032</v>
      </c>
      <c r="G41" s="84" t="n">
        <v>9348.33</v>
      </c>
      <c r="H41" s="85" t="n">
        <v>9302.8191</v>
      </c>
      <c r="I41" s="85" t="n">
        <v>0.995131654530809</v>
      </c>
      <c r="J41" s="84" t="n">
        <v>14051.64</v>
      </c>
      <c r="K41" s="85" t="n">
        <v>6890.4142</v>
      </c>
      <c r="L41" s="85" t="n">
        <v>0.49036370131885</v>
      </c>
      <c r="M41" s="84" t="n">
        <v>17048.24</v>
      </c>
      <c r="N41" s="85" t="n">
        <v>5526.4042</v>
      </c>
      <c r="O41" s="85" t="n">
        <v>0.32416274055269</v>
      </c>
      <c r="P41" s="84" t="n">
        <v>22386.36</v>
      </c>
      <c r="Q41" s="85" t="n">
        <v>5524.5299</v>
      </c>
      <c r="R41" s="85" t="n">
        <v>0.246781071152255</v>
      </c>
      <c r="S41" s="84" t="n">
        <v>14508.66</v>
      </c>
      <c r="T41" s="85" t="n">
        <v>4675.0177</v>
      </c>
      <c r="U41" s="85" t="n">
        <v>0.322222569141465</v>
      </c>
      <c r="V41" s="84" t="n">
        <v>14587.64</v>
      </c>
      <c r="W41" s="85" t="n">
        <v>3532.2803</v>
      </c>
      <c r="X41" s="85" t="n">
        <v>0.242141998294447</v>
      </c>
      <c r="Y41" s="84" t="n">
        <v>12465.81</v>
      </c>
      <c r="Z41" s="85" t="n">
        <v>4550.1687</v>
      </c>
      <c r="AA41" s="85" t="n">
        <v>0.365011876484561</v>
      </c>
      <c r="AB41" s="84" t="n">
        <v>5523.95</v>
      </c>
      <c r="AC41" s="85" t="n">
        <v>3593.7801</v>
      </c>
      <c r="AD41" s="85" t="n">
        <v>0.650581576589216</v>
      </c>
      <c r="AE41" s="84" t="n">
        <v>8785.58</v>
      </c>
      <c r="AF41" s="85" t="n">
        <v>4371.2766</v>
      </c>
      <c r="AG41" s="85" t="n">
        <v>0.497551282897657</v>
      </c>
      <c r="AH41" s="84" t="n">
        <v>7913.66</v>
      </c>
      <c r="AI41" s="85" t="n">
        <v>5098.5141</v>
      </c>
      <c r="AJ41" s="85" t="n">
        <v>0.644267519706432</v>
      </c>
      <c r="AK41" s="84" t="n">
        <v>6600.11</v>
      </c>
      <c r="AL41" s="85" t="n">
        <v>5019.9834</v>
      </c>
      <c r="AM41" s="85" t="n">
        <v>0.760590868940063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83" t="s">
        <v>106</v>
      </c>
      <c r="C42" s="83" t="s">
        <v>107</v>
      </c>
      <c r="D42" s="84"/>
      <c r="E42" s="85"/>
      <c r="F42" s="85"/>
      <c r="G42" s="84"/>
      <c r="H42" s="85"/>
      <c r="I42" s="85"/>
      <c r="J42" s="84"/>
      <c r="K42" s="85"/>
      <c r="L42" s="85"/>
      <c r="M42" s="84"/>
      <c r="N42" s="85"/>
      <c r="O42" s="85"/>
      <c r="P42" s="84"/>
      <c r="Q42" s="85"/>
      <c r="R42" s="85"/>
      <c r="S42" s="84" t="n">
        <v>114.7</v>
      </c>
      <c r="T42" s="85" t="n">
        <v>246.1</v>
      </c>
      <c r="U42" s="85" t="n">
        <v>2.14559721011334</v>
      </c>
      <c r="V42" s="84" t="n">
        <v>71.3</v>
      </c>
      <c r="W42" s="85" t="n">
        <v>85.232</v>
      </c>
      <c r="X42" s="85" t="n">
        <v>1.19539971949509</v>
      </c>
      <c r="Y42" s="84"/>
      <c r="Z42" s="85"/>
      <c r="AA42" s="85"/>
      <c r="AB42" s="84"/>
      <c r="AC42" s="85"/>
      <c r="AD42" s="85"/>
      <c r="AE42" s="84"/>
      <c r="AF42" s="85"/>
      <c r="AG42" s="85"/>
      <c r="AH42" s="84"/>
      <c r="AI42" s="85"/>
      <c r="AJ42" s="85"/>
      <c r="AK42" s="84"/>
      <c r="AL42" s="85"/>
      <c r="AM42" s="85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83" t="s">
        <v>108</v>
      </c>
      <c r="C43" s="83" t="s">
        <v>109</v>
      </c>
      <c r="D43" s="84" t="n">
        <v>437.7</v>
      </c>
      <c r="E43" s="85" t="n">
        <v>449.71</v>
      </c>
      <c r="F43" s="85" t="n">
        <v>1.02743888508111</v>
      </c>
      <c r="G43" s="84" t="n">
        <v>274.8</v>
      </c>
      <c r="H43" s="85" t="n">
        <v>198.13</v>
      </c>
      <c r="I43" s="85" t="n">
        <v>0.720997088791849</v>
      </c>
      <c r="J43" s="84" t="n">
        <v>310.2</v>
      </c>
      <c r="K43" s="85" t="n">
        <v>355.33</v>
      </c>
      <c r="L43" s="85" t="n">
        <v>1.14548678272083</v>
      </c>
      <c r="M43" s="84" t="n">
        <v>138.8</v>
      </c>
      <c r="N43" s="85" t="n">
        <v>166.35</v>
      </c>
      <c r="O43" s="85" t="n">
        <v>1.19848703170029</v>
      </c>
      <c r="P43" s="84" t="n">
        <v>213.9</v>
      </c>
      <c r="Q43" s="85" t="n">
        <v>286.654</v>
      </c>
      <c r="R43" s="85" t="n">
        <v>1.34013090229079</v>
      </c>
      <c r="S43" s="84" t="n">
        <v>45.8</v>
      </c>
      <c r="T43" s="85" t="n">
        <v>45.8</v>
      </c>
      <c r="U43" s="85" t="n">
        <v>1</v>
      </c>
      <c r="V43" s="84" t="n">
        <v>927.9</v>
      </c>
      <c r="W43" s="85" t="n">
        <v>665.41</v>
      </c>
      <c r="X43" s="85" t="n">
        <v>0.717113913137192</v>
      </c>
      <c r="Y43" s="84" t="n">
        <v>498.5</v>
      </c>
      <c r="Z43" s="85" t="n">
        <v>330.09</v>
      </c>
      <c r="AA43" s="85" t="n">
        <v>0.662166499498496</v>
      </c>
      <c r="AB43" s="84" t="n">
        <v>215.76</v>
      </c>
      <c r="AC43" s="85" t="n">
        <v>188.588</v>
      </c>
      <c r="AD43" s="85" t="n">
        <v>0.874063774564331</v>
      </c>
      <c r="AE43" s="84" t="n">
        <v>369</v>
      </c>
      <c r="AF43" s="85" t="n">
        <v>261.19</v>
      </c>
      <c r="AG43" s="85" t="n">
        <v>0.707831978319783</v>
      </c>
      <c r="AH43" s="84" t="n">
        <v>139.8</v>
      </c>
      <c r="AI43" s="85" t="n">
        <v>118.77</v>
      </c>
      <c r="AJ43" s="85" t="n">
        <v>0.849570815450644</v>
      </c>
      <c r="AK43" s="84" t="n">
        <v>119.9</v>
      </c>
      <c r="AL43" s="85" t="n">
        <v>103.02</v>
      </c>
      <c r="AM43" s="85" t="n">
        <v>0.859216013344454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83" t="s">
        <v>110</v>
      </c>
      <c r="C44" s="83" t="s">
        <v>111</v>
      </c>
      <c r="D44" s="84" t="n">
        <v>16.8</v>
      </c>
      <c r="E44" s="85" t="n">
        <v>32.5</v>
      </c>
      <c r="F44" s="85" t="n">
        <v>1.93452380952381</v>
      </c>
      <c r="G44" s="84" t="n">
        <v>19.1</v>
      </c>
      <c r="H44" s="85" t="n">
        <v>37.95</v>
      </c>
      <c r="I44" s="85" t="n">
        <v>1.9869109947644</v>
      </c>
      <c r="J44" s="84" t="n">
        <v>82.6</v>
      </c>
      <c r="K44" s="85" t="n">
        <v>190.69</v>
      </c>
      <c r="L44" s="85" t="n">
        <v>2.30859564164649</v>
      </c>
      <c r="M44" s="84" t="n">
        <v>50.7</v>
      </c>
      <c r="N44" s="85" t="n">
        <v>114.2</v>
      </c>
      <c r="O44" s="85" t="n">
        <v>2.25246548323471</v>
      </c>
      <c r="P44" s="84" t="n">
        <v>27.1</v>
      </c>
      <c r="Q44" s="85" t="n">
        <v>65.6</v>
      </c>
      <c r="R44" s="85" t="n">
        <v>2.42066420664207</v>
      </c>
      <c r="S44" s="84" t="n">
        <v>24.7</v>
      </c>
      <c r="T44" s="85" t="n">
        <v>78.85</v>
      </c>
      <c r="U44" s="85" t="n">
        <v>3.19230769230769</v>
      </c>
      <c r="V44" s="84" t="n">
        <v>57.6</v>
      </c>
      <c r="W44" s="85" t="n">
        <v>164.85</v>
      </c>
      <c r="X44" s="85" t="n">
        <v>2.86197916666667</v>
      </c>
      <c r="Y44" s="84" t="n">
        <v>36.3</v>
      </c>
      <c r="Z44" s="85" t="n">
        <v>112.15</v>
      </c>
      <c r="AA44" s="85" t="n">
        <v>3.08953168044077</v>
      </c>
      <c r="AB44" s="84" t="n">
        <v>41.6</v>
      </c>
      <c r="AC44" s="85" t="n">
        <v>121.9</v>
      </c>
      <c r="AD44" s="85" t="n">
        <v>2.93028846153846</v>
      </c>
      <c r="AE44" s="84" t="n">
        <v>18.3</v>
      </c>
      <c r="AF44" s="85" t="n">
        <v>26.4</v>
      </c>
      <c r="AG44" s="85" t="n">
        <v>1.44262295081967</v>
      </c>
      <c r="AH44" s="84" t="n">
        <v>28.9</v>
      </c>
      <c r="AI44" s="85" t="n">
        <v>85.85</v>
      </c>
      <c r="AJ44" s="85" t="n">
        <v>2.97058823529412</v>
      </c>
      <c r="AK44" s="84" t="n">
        <v>0.4</v>
      </c>
      <c r="AL44" s="85" t="n">
        <v>0.8</v>
      </c>
      <c r="AM44" s="85" t="n">
        <v>2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83" t="s">
        <v>112</v>
      </c>
      <c r="C45" s="83" t="s">
        <v>113</v>
      </c>
      <c r="D45" s="84" t="n">
        <v>85.5</v>
      </c>
      <c r="E45" s="85" t="n">
        <v>1034.1</v>
      </c>
      <c r="F45" s="85" t="n">
        <v>12.0947368421053</v>
      </c>
      <c r="G45" s="84" t="n">
        <v>11.3</v>
      </c>
      <c r="H45" s="85" t="n">
        <v>106.4</v>
      </c>
      <c r="I45" s="85" t="n">
        <v>9.41592920353982</v>
      </c>
      <c r="J45" s="84" t="n">
        <v>60.3</v>
      </c>
      <c r="K45" s="85" t="n">
        <v>580.8</v>
      </c>
      <c r="L45" s="85" t="n">
        <v>9.6318407960199</v>
      </c>
      <c r="M45" s="84" t="n">
        <v>87.4</v>
      </c>
      <c r="N45" s="85" t="n">
        <v>822.1</v>
      </c>
      <c r="O45" s="85" t="n">
        <v>9.40617848970252</v>
      </c>
      <c r="P45" s="84" t="n">
        <v>81.7</v>
      </c>
      <c r="Q45" s="85" t="n">
        <v>926.3</v>
      </c>
      <c r="R45" s="85" t="n">
        <v>11.3378212974296</v>
      </c>
      <c r="S45" s="84" t="n">
        <v>55.52</v>
      </c>
      <c r="T45" s="85" t="n">
        <v>654.92</v>
      </c>
      <c r="U45" s="85" t="n">
        <v>11.7961095100865</v>
      </c>
      <c r="V45" s="84" t="n">
        <v>17.1</v>
      </c>
      <c r="W45" s="85" t="n">
        <v>213.1</v>
      </c>
      <c r="X45" s="85" t="n">
        <v>12.4619883040936</v>
      </c>
      <c r="Y45" s="84" t="n">
        <v>7.9</v>
      </c>
      <c r="Z45" s="85" t="n">
        <v>98.6</v>
      </c>
      <c r="AA45" s="85" t="n">
        <v>12.4810126582278</v>
      </c>
      <c r="AB45" s="84" t="n">
        <v>12.8</v>
      </c>
      <c r="AC45" s="85" t="n">
        <v>124.42</v>
      </c>
      <c r="AD45" s="85" t="n">
        <v>9.7203125</v>
      </c>
      <c r="AE45" s="84" t="n">
        <v>11.2</v>
      </c>
      <c r="AF45" s="85" t="n">
        <v>80.8</v>
      </c>
      <c r="AG45" s="85" t="n">
        <v>7.21428571428571</v>
      </c>
      <c r="AH45" s="84"/>
      <c r="AI45" s="85"/>
      <c r="AJ45" s="85"/>
      <c r="AK45" s="84"/>
      <c r="AL45" s="85"/>
      <c r="AM45" s="85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83" t="s">
        <v>114</v>
      </c>
      <c r="C46" s="83" t="s">
        <v>115</v>
      </c>
      <c r="D46" s="84"/>
      <c r="E46" s="85"/>
      <c r="F46" s="85"/>
      <c r="G46" s="84" t="n">
        <v>21</v>
      </c>
      <c r="H46" s="85" t="n">
        <v>228.8</v>
      </c>
      <c r="I46" s="85" t="n">
        <v>10.8952380952381</v>
      </c>
      <c r="J46" s="84" t="n">
        <v>14.2</v>
      </c>
      <c r="K46" s="85" t="n">
        <v>152.4</v>
      </c>
      <c r="L46" s="85" t="n">
        <v>10.7323943661972</v>
      </c>
      <c r="M46" s="84" t="n">
        <v>7.4</v>
      </c>
      <c r="N46" s="85" t="n">
        <v>58.4</v>
      </c>
      <c r="O46" s="85" t="n">
        <v>7.89189189189189</v>
      </c>
      <c r="P46" s="84" t="n">
        <v>38.5</v>
      </c>
      <c r="Q46" s="85" t="n">
        <v>413.9</v>
      </c>
      <c r="R46" s="85" t="n">
        <v>10.7506493506494</v>
      </c>
      <c r="S46" s="84" t="n">
        <v>18.4</v>
      </c>
      <c r="T46" s="85" t="n">
        <v>203.2</v>
      </c>
      <c r="U46" s="85" t="n">
        <v>11.0434782608696</v>
      </c>
      <c r="V46" s="84" t="n">
        <v>16.3</v>
      </c>
      <c r="W46" s="85" t="n">
        <v>195.3</v>
      </c>
      <c r="X46" s="85" t="n">
        <v>11.9815950920245</v>
      </c>
      <c r="Y46" s="84" t="n">
        <v>3.3</v>
      </c>
      <c r="Z46" s="85" t="n">
        <v>23.5</v>
      </c>
      <c r="AA46" s="85" t="n">
        <v>7.12121212121212</v>
      </c>
      <c r="AB46" s="84" t="n">
        <v>1.8</v>
      </c>
      <c r="AC46" s="85" t="n">
        <v>14.4</v>
      </c>
      <c r="AD46" s="85" t="n">
        <v>8</v>
      </c>
      <c r="AE46" s="84" t="n">
        <v>8.2</v>
      </c>
      <c r="AF46" s="85" t="n">
        <v>66</v>
      </c>
      <c r="AG46" s="85" t="n">
        <v>8.04878048780488</v>
      </c>
      <c r="AH46" s="84" t="n">
        <v>85.4</v>
      </c>
      <c r="AI46" s="85" t="n">
        <v>732.45</v>
      </c>
      <c r="AJ46" s="85" t="n">
        <v>8.57669789227166</v>
      </c>
      <c r="AK46" s="84" t="n">
        <v>86.2</v>
      </c>
      <c r="AL46" s="85" t="n">
        <v>799.8</v>
      </c>
      <c r="AM46" s="85" t="n">
        <v>9.2784222737819</v>
      </c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83" t="s">
        <v>116</v>
      </c>
      <c r="C47" s="83" t="s">
        <v>117</v>
      </c>
      <c r="D47" s="84"/>
      <c r="E47" s="85"/>
      <c r="F47" s="85"/>
      <c r="G47" s="84"/>
      <c r="H47" s="85"/>
      <c r="I47" s="85"/>
      <c r="J47" s="84"/>
      <c r="K47" s="85"/>
      <c r="L47" s="85"/>
      <c r="M47" s="84"/>
      <c r="N47" s="85"/>
      <c r="O47" s="85"/>
      <c r="P47" s="84"/>
      <c r="Q47" s="85"/>
      <c r="R47" s="85"/>
      <c r="S47" s="84"/>
      <c r="T47" s="85"/>
      <c r="U47" s="85"/>
      <c r="V47" s="84"/>
      <c r="W47" s="85"/>
      <c r="X47" s="85"/>
      <c r="Y47" s="84"/>
      <c r="Z47" s="85"/>
      <c r="AA47" s="85"/>
      <c r="AB47" s="84"/>
      <c r="AC47" s="85"/>
      <c r="AD47" s="85"/>
      <c r="AE47" s="84"/>
      <c r="AF47" s="85"/>
      <c r="AG47" s="85"/>
      <c r="AH47" s="84"/>
      <c r="AI47" s="85"/>
      <c r="AJ47" s="85"/>
      <c r="AK47" s="84" t="n">
        <v>3.1</v>
      </c>
      <c r="AL47" s="85" t="n">
        <v>36.6</v>
      </c>
      <c r="AM47" s="85" t="n">
        <v>11.8064516129032</v>
      </c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83" t="s">
        <v>118</v>
      </c>
      <c r="C48" s="83" t="s">
        <v>119</v>
      </c>
      <c r="D48" s="84"/>
      <c r="E48" s="85"/>
      <c r="F48" s="85"/>
      <c r="G48" s="84"/>
      <c r="H48" s="85"/>
      <c r="I48" s="85"/>
      <c r="J48" s="84"/>
      <c r="K48" s="85"/>
      <c r="L48" s="85"/>
      <c r="M48" s="84"/>
      <c r="N48" s="85"/>
      <c r="O48" s="85"/>
      <c r="P48" s="84" t="n">
        <v>6431.7</v>
      </c>
      <c r="Q48" s="85" t="n">
        <v>12787.68</v>
      </c>
      <c r="R48" s="85" t="n">
        <v>1.98822706282942</v>
      </c>
      <c r="S48" s="84" t="n">
        <v>31452.8</v>
      </c>
      <c r="T48" s="85" t="n">
        <v>46077.62</v>
      </c>
      <c r="U48" s="85" t="n">
        <v>1.46497672703225</v>
      </c>
      <c r="V48" s="84" t="n">
        <v>489.4</v>
      </c>
      <c r="W48" s="85" t="n">
        <v>1125.29</v>
      </c>
      <c r="X48" s="85" t="n">
        <v>2.29932570494483</v>
      </c>
      <c r="Y48" s="84" t="n">
        <v>1482.2</v>
      </c>
      <c r="Z48" s="85" t="n">
        <v>5592.914</v>
      </c>
      <c r="AA48" s="85" t="n">
        <v>3.77338685737417</v>
      </c>
      <c r="AB48" s="84" t="n">
        <v>153.6</v>
      </c>
      <c r="AC48" s="85" t="n">
        <v>503.44</v>
      </c>
      <c r="AD48" s="85" t="n">
        <v>3.27760416666667</v>
      </c>
      <c r="AE48" s="84" t="n">
        <v>78.2</v>
      </c>
      <c r="AF48" s="85" t="n">
        <v>248.586</v>
      </c>
      <c r="AG48" s="85" t="n">
        <v>3.17884910485934</v>
      </c>
      <c r="AH48" s="84" t="n">
        <v>410.6</v>
      </c>
      <c r="AI48" s="85" t="n">
        <v>1124.924</v>
      </c>
      <c r="AJ48" s="85" t="n">
        <v>2.73970774476376</v>
      </c>
      <c r="AK48" s="84"/>
      <c r="AL48" s="85"/>
      <c r="AM48" s="85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83" t="s">
        <v>120</v>
      </c>
      <c r="C49" s="83" t="s">
        <v>121</v>
      </c>
      <c r="D49" s="84"/>
      <c r="E49" s="85"/>
      <c r="F49" s="85"/>
      <c r="G49" s="84"/>
      <c r="H49" s="85"/>
      <c r="I49" s="85"/>
      <c r="J49" s="84"/>
      <c r="K49" s="85"/>
      <c r="L49" s="85"/>
      <c r="M49" s="84"/>
      <c r="N49" s="85"/>
      <c r="O49" s="85"/>
      <c r="P49" s="84"/>
      <c r="Q49" s="85"/>
      <c r="R49" s="85"/>
      <c r="S49" s="84"/>
      <c r="T49" s="85"/>
      <c r="U49" s="85"/>
      <c r="V49" s="84"/>
      <c r="W49" s="85"/>
      <c r="X49" s="85"/>
      <c r="Y49" s="84"/>
      <c r="Z49" s="85"/>
      <c r="AA49" s="85"/>
      <c r="AB49" s="84"/>
      <c r="AC49" s="85"/>
      <c r="AD49" s="85"/>
      <c r="AE49" s="84"/>
      <c r="AF49" s="85"/>
      <c r="AG49" s="85"/>
      <c r="AH49" s="84" t="n">
        <v>17</v>
      </c>
      <c r="AI49" s="85" t="n">
        <v>3.4</v>
      </c>
      <c r="AJ49" s="85" t="n">
        <v>0.2</v>
      </c>
      <c r="AK49" s="84"/>
      <c r="AL49" s="85"/>
      <c r="AM49" s="85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83" t="s">
        <v>122</v>
      </c>
      <c r="C50" s="83" t="s">
        <v>123</v>
      </c>
      <c r="D50" s="84" t="n">
        <v>8</v>
      </c>
      <c r="E50" s="85" t="n">
        <v>93.63</v>
      </c>
      <c r="F50" s="85" t="n">
        <v>11.70375</v>
      </c>
      <c r="G50" s="84" t="n">
        <v>1.3</v>
      </c>
      <c r="H50" s="85" t="n">
        <v>13</v>
      </c>
      <c r="I50" s="85" t="n">
        <v>10</v>
      </c>
      <c r="J50" s="84" t="n">
        <v>5.4</v>
      </c>
      <c r="K50" s="85" t="n">
        <v>60.5</v>
      </c>
      <c r="L50" s="85" t="n">
        <v>11.2037037037037</v>
      </c>
      <c r="M50" s="84" t="n">
        <v>0.5</v>
      </c>
      <c r="N50" s="85" t="n">
        <v>1.5</v>
      </c>
      <c r="O50" s="85" t="n">
        <v>3</v>
      </c>
      <c r="P50" s="84" t="n">
        <v>2</v>
      </c>
      <c r="Q50" s="85" t="n">
        <v>26</v>
      </c>
      <c r="R50" s="85" t="n">
        <v>13</v>
      </c>
      <c r="S50" s="84" t="n">
        <v>4.3</v>
      </c>
      <c r="T50" s="85" t="n">
        <v>42.1</v>
      </c>
      <c r="U50" s="85" t="n">
        <v>9.79069767441861</v>
      </c>
      <c r="V50" s="84" t="n">
        <v>4.2</v>
      </c>
      <c r="W50" s="85" t="n">
        <v>50.4</v>
      </c>
      <c r="X50" s="85" t="n">
        <v>12</v>
      </c>
      <c r="Y50" s="84" t="n">
        <v>7.2</v>
      </c>
      <c r="Z50" s="85" t="n">
        <v>83.9</v>
      </c>
      <c r="AA50" s="85" t="n">
        <v>11.6527777777778</v>
      </c>
      <c r="AB50" s="84" t="n">
        <v>9.7</v>
      </c>
      <c r="AC50" s="85" t="n">
        <v>119.7</v>
      </c>
      <c r="AD50" s="85" t="n">
        <v>12.340206185567</v>
      </c>
      <c r="AE50" s="84" t="n">
        <v>5.8</v>
      </c>
      <c r="AF50" s="85" t="n">
        <v>52.8</v>
      </c>
      <c r="AG50" s="85" t="n">
        <v>9.10344827586207</v>
      </c>
      <c r="AH50" s="84"/>
      <c r="AI50" s="85"/>
      <c r="AJ50" s="85"/>
      <c r="AK50" s="84" t="n">
        <v>1.4</v>
      </c>
      <c r="AL50" s="85" t="n">
        <v>18.2</v>
      </c>
      <c r="AM50" s="85" t="n">
        <v>13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83" t="s">
        <v>124</v>
      </c>
      <c r="C51" s="83" t="s">
        <v>125</v>
      </c>
      <c r="D51" s="84" t="n">
        <v>2.3</v>
      </c>
      <c r="E51" s="85" t="n">
        <v>2.9</v>
      </c>
      <c r="F51" s="85" t="n">
        <v>1.26086956521739</v>
      </c>
      <c r="G51" s="84"/>
      <c r="H51" s="85"/>
      <c r="I51" s="85"/>
      <c r="J51" s="84" t="n">
        <v>1.5</v>
      </c>
      <c r="K51" s="85" t="n">
        <v>1.5</v>
      </c>
      <c r="L51" s="85" t="n">
        <v>1</v>
      </c>
      <c r="M51" s="84"/>
      <c r="N51" s="85"/>
      <c r="O51" s="85"/>
      <c r="P51" s="84"/>
      <c r="Q51" s="85"/>
      <c r="R51" s="85"/>
      <c r="S51" s="84"/>
      <c r="T51" s="85"/>
      <c r="U51" s="85"/>
      <c r="V51" s="84"/>
      <c r="W51" s="85"/>
      <c r="X51" s="85"/>
      <c r="Y51" s="84" t="n">
        <v>20303.2</v>
      </c>
      <c r="Z51" s="85" t="n">
        <v>26058.314</v>
      </c>
      <c r="AA51" s="85" t="n">
        <v>1.28345846960085</v>
      </c>
      <c r="AB51" s="84" t="n">
        <v>65259.3</v>
      </c>
      <c r="AC51" s="85" t="n">
        <v>76557.56</v>
      </c>
      <c r="AD51" s="85" t="n">
        <v>1.17312873414211</v>
      </c>
      <c r="AE51" s="84" t="n">
        <v>8013.8</v>
      </c>
      <c r="AF51" s="85" t="n">
        <v>8445.71</v>
      </c>
      <c r="AG51" s="85" t="n">
        <v>1.05389577977988</v>
      </c>
      <c r="AH51" s="84" t="n">
        <v>10342.8</v>
      </c>
      <c r="AI51" s="85" t="n">
        <v>11523.04</v>
      </c>
      <c r="AJ51" s="85" t="n">
        <v>1.11411223266427</v>
      </c>
      <c r="AK51" s="84"/>
      <c r="AL51" s="85"/>
      <c r="AM51" s="85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83" t="s">
        <v>126</v>
      </c>
      <c r="C52" s="83" t="s">
        <v>127</v>
      </c>
      <c r="D52" s="84" t="n">
        <v>38.3</v>
      </c>
      <c r="E52" s="85" t="n">
        <v>209.9</v>
      </c>
      <c r="F52" s="85" t="n">
        <v>5.48041775456919</v>
      </c>
      <c r="G52" s="84" t="n">
        <v>28.1</v>
      </c>
      <c r="H52" s="85" t="n">
        <v>147.5</v>
      </c>
      <c r="I52" s="85" t="n">
        <v>5.2491103202847</v>
      </c>
      <c r="J52" s="84" t="n">
        <v>2.3</v>
      </c>
      <c r="K52" s="85" t="n">
        <v>11.5</v>
      </c>
      <c r="L52" s="85" t="n">
        <v>5</v>
      </c>
      <c r="M52" s="84" t="n">
        <v>18.9</v>
      </c>
      <c r="N52" s="85" t="n">
        <v>130.2</v>
      </c>
      <c r="O52" s="85" t="n">
        <v>6.88888888888889</v>
      </c>
      <c r="P52" s="84" t="n">
        <v>2.7</v>
      </c>
      <c r="Q52" s="85" t="n">
        <v>18.9</v>
      </c>
      <c r="R52" s="85" t="n">
        <v>7</v>
      </c>
      <c r="S52" s="84" t="n">
        <v>6.3</v>
      </c>
      <c r="T52" s="85" t="n">
        <v>44.1</v>
      </c>
      <c r="U52" s="85" t="n">
        <v>7</v>
      </c>
      <c r="V52" s="84" t="n">
        <v>1.4</v>
      </c>
      <c r="W52" s="85" t="n">
        <v>9.8</v>
      </c>
      <c r="X52" s="85" t="n">
        <v>7</v>
      </c>
      <c r="Y52" s="84" t="n">
        <v>1.8</v>
      </c>
      <c r="Z52" s="85" t="n">
        <v>10.8</v>
      </c>
      <c r="AA52" s="85" t="n">
        <v>6</v>
      </c>
      <c r="AB52" s="84" t="n">
        <v>61.8</v>
      </c>
      <c r="AC52" s="85" t="n">
        <v>427.8</v>
      </c>
      <c r="AD52" s="85" t="n">
        <v>6.92233009708738</v>
      </c>
      <c r="AE52" s="84"/>
      <c r="AF52" s="85"/>
      <c r="AG52" s="85"/>
      <c r="AH52" s="84" t="n">
        <v>20.1</v>
      </c>
      <c r="AI52" s="85" t="n">
        <v>125.1</v>
      </c>
      <c r="AJ52" s="85" t="n">
        <v>6.22388059701493</v>
      </c>
      <c r="AK52" s="84" t="n">
        <v>12.5</v>
      </c>
      <c r="AL52" s="85" t="n">
        <v>76.3</v>
      </c>
      <c r="AM52" s="85" t="n">
        <v>6.104</v>
      </c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83" t="s">
        <v>128</v>
      </c>
      <c r="C53" s="83" t="s">
        <v>129</v>
      </c>
      <c r="D53" s="84" t="n">
        <v>22.9</v>
      </c>
      <c r="E53" s="85" t="n">
        <v>274.8</v>
      </c>
      <c r="F53" s="85" t="n">
        <v>12</v>
      </c>
      <c r="G53" s="84" t="n">
        <v>1.8</v>
      </c>
      <c r="H53" s="85" t="n">
        <v>18</v>
      </c>
      <c r="I53" s="85" t="n">
        <v>10</v>
      </c>
      <c r="J53" s="84"/>
      <c r="K53" s="85"/>
      <c r="L53" s="85"/>
      <c r="M53" s="84" t="n">
        <v>1.2</v>
      </c>
      <c r="N53" s="85" t="n">
        <v>16.8</v>
      </c>
      <c r="O53" s="85" t="n">
        <v>14</v>
      </c>
      <c r="P53" s="84" t="n">
        <v>2.2</v>
      </c>
      <c r="Q53" s="85" t="n">
        <v>33</v>
      </c>
      <c r="R53" s="85" t="n">
        <v>15</v>
      </c>
      <c r="S53" s="84" t="n">
        <v>5.8</v>
      </c>
      <c r="T53" s="85" t="n">
        <v>80.2</v>
      </c>
      <c r="U53" s="85" t="n">
        <v>13.8275862068966</v>
      </c>
      <c r="V53" s="84" t="n">
        <v>3.1</v>
      </c>
      <c r="W53" s="85" t="n">
        <v>43.4</v>
      </c>
      <c r="X53" s="85" t="n">
        <v>14</v>
      </c>
      <c r="Y53" s="84" t="n">
        <v>7.4</v>
      </c>
      <c r="Z53" s="85" t="n">
        <v>101.4</v>
      </c>
      <c r="AA53" s="85" t="n">
        <v>13.7027027027027</v>
      </c>
      <c r="AB53" s="84" t="n">
        <v>2</v>
      </c>
      <c r="AC53" s="85" t="n">
        <v>30</v>
      </c>
      <c r="AD53" s="85" t="n">
        <v>15</v>
      </c>
      <c r="AE53" s="84"/>
      <c r="AF53" s="85"/>
      <c r="AG53" s="85"/>
      <c r="AH53" s="84"/>
      <c r="AI53" s="85"/>
      <c r="AJ53" s="85"/>
      <c r="AK53" s="84"/>
      <c r="AL53" s="85"/>
      <c r="AM53" s="85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83" t="s">
        <v>130</v>
      </c>
      <c r="C54" s="83" t="s">
        <v>131</v>
      </c>
      <c r="D54" s="84" t="n">
        <v>8</v>
      </c>
      <c r="E54" s="85" t="n">
        <v>5.6</v>
      </c>
      <c r="F54" s="85" t="n">
        <v>0.7</v>
      </c>
      <c r="G54" s="84"/>
      <c r="H54" s="85"/>
      <c r="I54" s="85"/>
      <c r="J54" s="84" t="n">
        <v>19</v>
      </c>
      <c r="K54" s="85" t="n">
        <v>13.01</v>
      </c>
      <c r="L54" s="85" t="n">
        <v>0.684736842105263</v>
      </c>
      <c r="M54" s="84" t="n">
        <v>2.2</v>
      </c>
      <c r="N54" s="85" t="n">
        <v>1.1</v>
      </c>
      <c r="O54" s="85" t="n">
        <v>0.5</v>
      </c>
      <c r="P54" s="84"/>
      <c r="Q54" s="85"/>
      <c r="R54" s="85"/>
      <c r="S54" s="84" t="n">
        <v>3.4</v>
      </c>
      <c r="T54" s="85" t="n">
        <v>2.72</v>
      </c>
      <c r="U54" s="85" t="n">
        <v>0.8</v>
      </c>
      <c r="V54" s="84"/>
      <c r="W54" s="85"/>
      <c r="X54" s="85"/>
      <c r="Y54" s="84" t="n">
        <v>8.9</v>
      </c>
      <c r="Z54" s="85" t="n">
        <v>7.12</v>
      </c>
      <c r="AA54" s="85" t="n">
        <v>0.8</v>
      </c>
      <c r="AB54" s="84"/>
      <c r="AC54" s="85"/>
      <c r="AD54" s="85"/>
      <c r="AE54" s="84" t="n">
        <v>9.2</v>
      </c>
      <c r="AF54" s="85" t="n">
        <v>5.52</v>
      </c>
      <c r="AG54" s="85" t="n">
        <v>0.6</v>
      </c>
      <c r="AH54" s="84" t="n">
        <v>17</v>
      </c>
      <c r="AI54" s="85" t="n">
        <v>11.9</v>
      </c>
      <c r="AJ54" s="85" t="n">
        <v>0.7</v>
      </c>
      <c r="AK54" s="84"/>
      <c r="AL54" s="85"/>
      <c r="AM54" s="85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83" t="s">
        <v>132</v>
      </c>
      <c r="C55" s="83" t="s">
        <v>133</v>
      </c>
      <c r="D55" s="84"/>
      <c r="E55" s="85"/>
      <c r="F55" s="85"/>
      <c r="G55" s="84"/>
      <c r="H55" s="85"/>
      <c r="I55" s="85"/>
      <c r="J55" s="84"/>
      <c r="K55" s="85"/>
      <c r="L55" s="85"/>
      <c r="M55" s="84"/>
      <c r="N55" s="85"/>
      <c r="O55" s="85"/>
      <c r="P55" s="84"/>
      <c r="Q55" s="85"/>
      <c r="R55" s="85"/>
      <c r="S55" s="84" t="n">
        <v>245.82</v>
      </c>
      <c r="T55" s="85" t="n">
        <v>92.6766</v>
      </c>
      <c r="U55" s="85" t="n">
        <v>0.377010007322431</v>
      </c>
      <c r="V55" s="84" t="n">
        <v>22.5</v>
      </c>
      <c r="W55" s="85" t="n">
        <v>0</v>
      </c>
      <c r="X55" s="85" t="n">
        <v>0</v>
      </c>
      <c r="Y55" s="84"/>
      <c r="Z55" s="85"/>
      <c r="AA55" s="85"/>
      <c r="AB55" s="84"/>
      <c r="AC55" s="85"/>
      <c r="AD55" s="85"/>
      <c r="AE55" s="84"/>
      <c r="AF55" s="85"/>
      <c r="AG55" s="85"/>
      <c r="AH55" s="84"/>
      <c r="AI55" s="85"/>
      <c r="AJ55" s="85"/>
      <c r="AK55" s="84"/>
      <c r="AL55" s="85"/>
      <c r="AM55" s="85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83" t="s">
        <v>134</v>
      </c>
      <c r="C56" s="83" t="s">
        <v>135</v>
      </c>
      <c r="D56" s="84"/>
      <c r="E56" s="85"/>
      <c r="F56" s="85"/>
      <c r="G56" s="84"/>
      <c r="H56" s="85"/>
      <c r="I56" s="85"/>
      <c r="J56" s="84"/>
      <c r="K56" s="85"/>
      <c r="L56" s="85"/>
      <c r="M56" s="84"/>
      <c r="N56" s="85"/>
      <c r="O56" s="85"/>
      <c r="P56" s="84"/>
      <c r="Q56" s="85"/>
      <c r="R56" s="85"/>
      <c r="S56" s="84"/>
      <c r="T56" s="85"/>
      <c r="U56" s="85"/>
      <c r="V56" s="84"/>
      <c r="W56" s="85"/>
      <c r="X56" s="85"/>
      <c r="Y56" s="84"/>
      <c r="Z56" s="85"/>
      <c r="AA56" s="85"/>
      <c r="AB56" s="84"/>
      <c r="AC56" s="85"/>
      <c r="AD56" s="85"/>
      <c r="AE56" s="84" t="n">
        <v>8.1</v>
      </c>
      <c r="AF56" s="85" t="n">
        <v>6.48</v>
      </c>
      <c r="AG56" s="85" t="n">
        <v>0.8</v>
      </c>
      <c r="AH56" s="84"/>
      <c r="AI56" s="85"/>
      <c r="AJ56" s="85"/>
      <c r="AK56" s="84"/>
      <c r="AL56" s="85"/>
      <c r="AM56" s="85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83" t="s">
        <v>136</v>
      </c>
      <c r="C57" s="83" t="s">
        <v>137</v>
      </c>
      <c r="D57" s="84"/>
      <c r="E57" s="85"/>
      <c r="F57" s="85"/>
      <c r="G57" s="84" t="n">
        <v>7.7</v>
      </c>
      <c r="H57" s="85" t="n">
        <v>24.794</v>
      </c>
      <c r="I57" s="85" t="n">
        <v>3.22</v>
      </c>
      <c r="J57" s="84"/>
      <c r="K57" s="85"/>
      <c r="L57" s="85"/>
      <c r="M57" s="84"/>
      <c r="N57" s="85"/>
      <c r="O57" s="85"/>
      <c r="P57" s="84"/>
      <c r="Q57" s="85"/>
      <c r="R57" s="85"/>
      <c r="S57" s="84"/>
      <c r="T57" s="85"/>
      <c r="U57" s="85"/>
      <c r="V57" s="84"/>
      <c r="W57" s="85"/>
      <c r="X57" s="85"/>
      <c r="Y57" s="84"/>
      <c r="Z57" s="85"/>
      <c r="AA57" s="85"/>
      <c r="AB57" s="84"/>
      <c r="AC57" s="85"/>
      <c r="AD57" s="85"/>
      <c r="AE57" s="84"/>
      <c r="AF57" s="85"/>
      <c r="AG57" s="85"/>
      <c r="AH57" s="84"/>
      <c r="AI57" s="85"/>
      <c r="AJ57" s="85"/>
      <c r="AK57" s="84"/>
      <c r="AL57" s="85"/>
      <c r="AM57" s="85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83" t="s">
        <v>138</v>
      </c>
      <c r="C58" s="83" t="s">
        <v>139</v>
      </c>
      <c r="D58" s="84"/>
      <c r="E58" s="85"/>
      <c r="F58" s="85"/>
      <c r="G58" s="84" t="n">
        <v>60.3</v>
      </c>
      <c r="H58" s="85" t="n">
        <v>713.11</v>
      </c>
      <c r="I58" s="85" t="n">
        <v>11.8260364842454</v>
      </c>
      <c r="J58" s="84" t="n">
        <v>18.7</v>
      </c>
      <c r="K58" s="85" t="n">
        <v>286.23</v>
      </c>
      <c r="L58" s="85" t="n">
        <v>15.3064171122995</v>
      </c>
      <c r="M58" s="84"/>
      <c r="N58" s="85"/>
      <c r="O58" s="85"/>
      <c r="P58" s="84"/>
      <c r="Q58" s="85"/>
      <c r="R58" s="85"/>
      <c r="S58" s="84"/>
      <c r="T58" s="85"/>
      <c r="U58" s="85"/>
      <c r="V58" s="84"/>
      <c r="W58" s="85"/>
      <c r="X58" s="85"/>
      <c r="Y58" s="84"/>
      <c r="Z58" s="85"/>
      <c r="AA58" s="85"/>
      <c r="AB58" s="84"/>
      <c r="AC58" s="85"/>
      <c r="AD58" s="85"/>
      <c r="AE58" s="84"/>
      <c r="AF58" s="85"/>
      <c r="AG58" s="85"/>
      <c r="AH58" s="84"/>
      <c r="AI58" s="85"/>
      <c r="AJ58" s="85"/>
      <c r="AK58" s="84"/>
      <c r="AL58" s="85"/>
      <c r="AM58" s="85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83" t="s">
        <v>140</v>
      </c>
      <c r="C59" s="83" t="s">
        <v>141</v>
      </c>
      <c r="D59" s="84" t="n">
        <v>1.4</v>
      </c>
      <c r="E59" s="85" t="n">
        <v>9.8</v>
      </c>
      <c r="F59" s="85" t="n">
        <v>7</v>
      </c>
      <c r="G59" s="84" t="n">
        <v>15.1</v>
      </c>
      <c r="H59" s="85" t="n">
        <v>189.165</v>
      </c>
      <c r="I59" s="85" t="n">
        <v>12.5274834437086</v>
      </c>
      <c r="J59" s="84" t="n">
        <v>24.9</v>
      </c>
      <c r="K59" s="85" t="n">
        <v>221.49</v>
      </c>
      <c r="L59" s="85" t="n">
        <v>8.89518072289157</v>
      </c>
      <c r="M59" s="84" t="n">
        <v>21.1</v>
      </c>
      <c r="N59" s="85" t="n">
        <v>167.55</v>
      </c>
      <c r="O59" s="85" t="n">
        <v>7.94075829383886</v>
      </c>
      <c r="P59" s="84" t="n">
        <v>20.2</v>
      </c>
      <c r="Q59" s="85" t="n">
        <v>134.9</v>
      </c>
      <c r="R59" s="85" t="n">
        <v>6.67821782178218</v>
      </c>
      <c r="S59" s="84" t="n">
        <v>14.5</v>
      </c>
      <c r="T59" s="85" t="n">
        <v>124.15</v>
      </c>
      <c r="U59" s="85" t="n">
        <v>8.56206896551724</v>
      </c>
      <c r="V59" s="84" t="n">
        <v>25</v>
      </c>
      <c r="W59" s="85" t="n">
        <v>179</v>
      </c>
      <c r="X59" s="85" t="n">
        <v>7.16</v>
      </c>
      <c r="Y59" s="84" t="n">
        <v>21</v>
      </c>
      <c r="Z59" s="85" t="n">
        <v>190.3</v>
      </c>
      <c r="AA59" s="85" t="n">
        <v>9.06190476190476</v>
      </c>
      <c r="AB59" s="84" t="n">
        <v>10.9</v>
      </c>
      <c r="AC59" s="85" t="n">
        <v>73.52</v>
      </c>
      <c r="AD59" s="85" t="n">
        <v>6.74495412844037</v>
      </c>
      <c r="AE59" s="84"/>
      <c r="AF59" s="85"/>
      <c r="AG59" s="85"/>
      <c r="AH59" s="84" t="n">
        <v>3.5</v>
      </c>
      <c r="AI59" s="85" t="n">
        <v>30.5</v>
      </c>
      <c r="AJ59" s="85" t="n">
        <v>8.71428571428571</v>
      </c>
      <c r="AK59" s="84" t="n">
        <v>4</v>
      </c>
      <c r="AL59" s="85" t="n">
        <v>25.6</v>
      </c>
      <c r="AM59" s="85" t="n">
        <v>6.4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83" t="s">
        <v>142</v>
      </c>
      <c r="C60" s="83" t="s">
        <v>143</v>
      </c>
      <c r="D60" s="84"/>
      <c r="E60" s="85"/>
      <c r="F60" s="85"/>
      <c r="G60" s="84"/>
      <c r="H60" s="85"/>
      <c r="I60" s="85"/>
      <c r="J60" s="84"/>
      <c r="K60" s="85"/>
      <c r="L60" s="85"/>
      <c r="M60" s="84" t="n">
        <v>4.4</v>
      </c>
      <c r="N60" s="85" t="n">
        <v>4.4</v>
      </c>
      <c r="O60" s="85" t="n">
        <v>1</v>
      </c>
      <c r="P60" s="84" t="n">
        <v>3.8</v>
      </c>
      <c r="Q60" s="85" t="n">
        <v>3.8</v>
      </c>
      <c r="R60" s="85" t="n">
        <v>1</v>
      </c>
      <c r="S60" s="84" t="n">
        <v>2</v>
      </c>
      <c r="T60" s="85" t="n">
        <v>2</v>
      </c>
      <c r="U60" s="85" t="n">
        <v>1</v>
      </c>
      <c r="V60" s="84"/>
      <c r="W60" s="85"/>
      <c r="X60" s="85"/>
      <c r="Y60" s="84"/>
      <c r="Z60" s="85"/>
      <c r="AA60" s="85"/>
      <c r="AB60" s="84"/>
      <c r="AC60" s="85"/>
      <c r="AD60" s="85"/>
      <c r="AE60" s="84" t="n">
        <v>23.6</v>
      </c>
      <c r="AF60" s="85" t="n">
        <v>16.88</v>
      </c>
      <c r="AG60" s="85" t="n">
        <v>0.715254237288136</v>
      </c>
      <c r="AH60" s="84" t="n">
        <v>29.8</v>
      </c>
      <c r="AI60" s="85" t="n">
        <v>23.3</v>
      </c>
      <c r="AJ60" s="85" t="n">
        <v>0.781879194630873</v>
      </c>
      <c r="AK60" s="84" t="n">
        <v>19.4</v>
      </c>
      <c r="AL60" s="85" t="n">
        <v>14.8</v>
      </c>
      <c r="AM60" s="85" t="n">
        <v>0.762886597938144</v>
      </c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83" t="s">
        <v>144</v>
      </c>
      <c r="C61" s="83" t="s">
        <v>145</v>
      </c>
      <c r="D61" s="84"/>
      <c r="E61" s="85"/>
      <c r="F61" s="85"/>
      <c r="G61" s="84"/>
      <c r="H61" s="85"/>
      <c r="I61" s="85"/>
      <c r="J61" s="84"/>
      <c r="K61" s="85"/>
      <c r="L61" s="85"/>
      <c r="M61" s="84"/>
      <c r="N61" s="85"/>
      <c r="O61" s="85"/>
      <c r="P61" s="84"/>
      <c r="Q61" s="85"/>
      <c r="R61" s="85"/>
      <c r="S61" s="84"/>
      <c r="T61" s="85"/>
      <c r="U61" s="85"/>
      <c r="V61" s="84"/>
      <c r="W61" s="85"/>
      <c r="X61" s="85"/>
      <c r="Y61" s="84"/>
      <c r="Z61" s="85"/>
      <c r="AA61" s="85"/>
      <c r="AB61" s="84" t="n">
        <v>980</v>
      </c>
      <c r="AC61" s="85" t="n">
        <v>2761</v>
      </c>
      <c r="AD61" s="85" t="n">
        <v>2.81734693877551</v>
      </c>
      <c r="AE61" s="84"/>
      <c r="AF61" s="85"/>
      <c r="AG61" s="85"/>
      <c r="AH61" s="84"/>
      <c r="AI61" s="85"/>
      <c r="AJ61" s="85"/>
      <c r="AK61" s="84"/>
      <c r="AL61" s="85"/>
      <c r="AM61" s="85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83" t="s">
        <v>146</v>
      </c>
      <c r="C62" s="83" t="s">
        <v>147</v>
      </c>
      <c r="D62" s="84"/>
      <c r="E62" s="85"/>
      <c r="F62" s="85"/>
      <c r="G62" s="84"/>
      <c r="H62" s="85"/>
      <c r="I62" s="85"/>
      <c r="J62" s="84"/>
      <c r="K62" s="85"/>
      <c r="L62" s="85"/>
      <c r="M62" s="84"/>
      <c r="N62" s="85"/>
      <c r="O62" s="85"/>
      <c r="P62" s="84" t="n">
        <v>687.2</v>
      </c>
      <c r="Q62" s="85" t="n">
        <v>6938.69</v>
      </c>
      <c r="R62" s="85" t="n">
        <v>10.097045983702</v>
      </c>
      <c r="S62" s="84" t="n">
        <v>3242.8</v>
      </c>
      <c r="T62" s="85" t="n">
        <v>33244.825</v>
      </c>
      <c r="U62" s="85" t="n">
        <v>10.2518887998026</v>
      </c>
      <c r="V62" s="84" t="n">
        <v>360.9</v>
      </c>
      <c r="W62" s="85" t="n">
        <v>4855.38</v>
      </c>
      <c r="X62" s="85" t="n">
        <v>13.4535328345802</v>
      </c>
      <c r="Y62" s="84"/>
      <c r="Z62" s="85"/>
      <c r="AA62" s="85"/>
      <c r="AB62" s="84" t="n">
        <v>199.6</v>
      </c>
      <c r="AC62" s="85" t="n">
        <v>1849.19</v>
      </c>
      <c r="AD62" s="85" t="n">
        <v>9.26447895791583</v>
      </c>
      <c r="AE62" s="84" t="n">
        <v>523.7</v>
      </c>
      <c r="AF62" s="85" t="n">
        <v>5269.105</v>
      </c>
      <c r="AG62" s="85" t="n">
        <v>10.0613041817835</v>
      </c>
      <c r="AH62" s="84" t="n">
        <v>189.1</v>
      </c>
      <c r="AI62" s="85" t="n">
        <v>1887.25</v>
      </c>
      <c r="AJ62" s="85" t="n">
        <v>9.98016922263353</v>
      </c>
      <c r="AK62" s="84"/>
      <c r="AL62" s="85"/>
      <c r="AM62" s="85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83" t="s">
        <v>148</v>
      </c>
      <c r="C63" s="83" t="s">
        <v>149</v>
      </c>
      <c r="D63" s="84"/>
      <c r="E63" s="85"/>
      <c r="F63" s="85"/>
      <c r="G63" s="84"/>
      <c r="H63" s="85"/>
      <c r="I63" s="85"/>
      <c r="J63" s="84" t="n">
        <v>1.5</v>
      </c>
      <c r="K63" s="85" t="n">
        <v>1.5</v>
      </c>
      <c r="L63" s="85" t="n">
        <v>1</v>
      </c>
      <c r="M63" s="84"/>
      <c r="N63" s="85"/>
      <c r="O63" s="85"/>
      <c r="P63" s="84" t="n">
        <v>16.7</v>
      </c>
      <c r="Q63" s="85" t="n">
        <v>16.7</v>
      </c>
      <c r="R63" s="85" t="n">
        <v>1</v>
      </c>
      <c r="S63" s="84" t="n">
        <v>38</v>
      </c>
      <c r="T63" s="85" t="n">
        <v>38</v>
      </c>
      <c r="U63" s="85" t="n">
        <v>1</v>
      </c>
      <c r="V63" s="84" t="n">
        <v>45.8</v>
      </c>
      <c r="W63" s="85" t="n">
        <v>45.32</v>
      </c>
      <c r="X63" s="85" t="n">
        <v>0.989519650655022</v>
      </c>
      <c r="Y63" s="84" t="n">
        <v>32.9</v>
      </c>
      <c r="Z63" s="85" t="n">
        <v>32.9</v>
      </c>
      <c r="AA63" s="85" t="n">
        <v>1</v>
      </c>
      <c r="AB63" s="84"/>
      <c r="AC63" s="85"/>
      <c r="AD63" s="85"/>
      <c r="AE63" s="84"/>
      <c r="AF63" s="85"/>
      <c r="AG63" s="85"/>
      <c r="AH63" s="84"/>
      <c r="AI63" s="85"/>
      <c r="AJ63" s="85"/>
      <c r="AK63" s="84"/>
      <c r="AL63" s="85"/>
      <c r="AM63" s="85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83" t="s">
        <v>150</v>
      </c>
      <c r="C64" s="83" t="s">
        <v>151</v>
      </c>
      <c r="D64" s="84"/>
      <c r="E64" s="85"/>
      <c r="F64" s="85"/>
      <c r="G64" s="84"/>
      <c r="H64" s="85"/>
      <c r="I64" s="85"/>
      <c r="J64" s="84"/>
      <c r="K64" s="85"/>
      <c r="L64" s="85"/>
      <c r="M64" s="84"/>
      <c r="N64" s="85"/>
      <c r="O64" s="85"/>
      <c r="P64" s="84" t="n">
        <v>38.4</v>
      </c>
      <c r="Q64" s="85" t="n">
        <v>37.89</v>
      </c>
      <c r="R64" s="85" t="n">
        <v>0.98671875</v>
      </c>
      <c r="S64" s="84" t="n">
        <v>10.9</v>
      </c>
      <c r="T64" s="85" t="n">
        <v>10.9</v>
      </c>
      <c r="U64" s="85" t="n">
        <v>1</v>
      </c>
      <c r="V64" s="84"/>
      <c r="W64" s="85"/>
      <c r="X64" s="85"/>
      <c r="Y64" s="84"/>
      <c r="Z64" s="85"/>
      <c r="AA64" s="85"/>
      <c r="AB64" s="84" t="n">
        <v>1.4</v>
      </c>
      <c r="AC64" s="85" t="n">
        <v>1.4</v>
      </c>
      <c r="AD64" s="85" t="n">
        <v>1</v>
      </c>
      <c r="AE64" s="84"/>
      <c r="AF64" s="85"/>
      <c r="AG64" s="85"/>
      <c r="AH64" s="84"/>
      <c r="AI64" s="85"/>
      <c r="AJ64" s="85"/>
      <c r="AK64" s="84"/>
      <c r="AL64" s="85"/>
      <c r="AM64" s="85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83" t="s">
        <v>152</v>
      </c>
      <c r="C65" s="83" t="s">
        <v>153</v>
      </c>
      <c r="D65" s="84"/>
      <c r="E65" s="85"/>
      <c r="F65" s="85"/>
      <c r="G65" s="84"/>
      <c r="H65" s="85"/>
      <c r="I65" s="85"/>
      <c r="J65" s="84" t="n">
        <v>39.1</v>
      </c>
      <c r="K65" s="85" t="n">
        <v>262.894</v>
      </c>
      <c r="L65" s="85" t="n">
        <v>6.72363171355499</v>
      </c>
      <c r="M65" s="84" t="n">
        <v>9.1</v>
      </c>
      <c r="N65" s="85" t="n">
        <v>64.97</v>
      </c>
      <c r="O65" s="85" t="n">
        <v>7.13956043956044</v>
      </c>
      <c r="P65" s="84" t="n">
        <v>3.9</v>
      </c>
      <c r="Q65" s="85" t="n">
        <v>3.9</v>
      </c>
      <c r="R65" s="85" t="n">
        <v>1</v>
      </c>
      <c r="S65" s="84" t="n">
        <v>143.1</v>
      </c>
      <c r="T65" s="85" t="n">
        <v>558.135</v>
      </c>
      <c r="U65" s="85" t="n">
        <v>3.90031446540881</v>
      </c>
      <c r="V65" s="84" t="n">
        <v>92.9</v>
      </c>
      <c r="W65" s="85" t="n">
        <v>360.097</v>
      </c>
      <c r="X65" s="85" t="n">
        <v>3.87617868675996</v>
      </c>
      <c r="Y65" s="84" t="n">
        <v>101.7</v>
      </c>
      <c r="Z65" s="85" t="n">
        <v>448.842</v>
      </c>
      <c r="AA65" s="85" t="n">
        <v>4.41339233038348</v>
      </c>
      <c r="AB65" s="84" t="n">
        <v>100.7</v>
      </c>
      <c r="AC65" s="85" t="n">
        <v>419.955</v>
      </c>
      <c r="AD65" s="85" t="n">
        <v>4.17035749751738</v>
      </c>
      <c r="AE65" s="84" t="n">
        <v>31.1</v>
      </c>
      <c r="AF65" s="85" t="n">
        <v>158.96</v>
      </c>
      <c r="AG65" s="85" t="n">
        <v>5.11125401929261</v>
      </c>
      <c r="AH65" s="84" t="n">
        <v>54.4</v>
      </c>
      <c r="AI65" s="85" t="n">
        <v>197.55</v>
      </c>
      <c r="AJ65" s="85" t="n">
        <v>3.63143382352941</v>
      </c>
      <c r="AK65" s="84" t="n">
        <v>32.2</v>
      </c>
      <c r="AL65" s="85" t="n">
        <v>178.7</v>
      </c>
      <c r="AM65" s="85" t="n">
        <v>5.54968944099379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83" t="s">
        <v>154</v>
      </c>
      <c r="C66" s="83" t="s">
        <v>155</v>
      </c>
      <c r="D66" s="84"/>
      <c r="E66" s="85"/>
      <c r="F66" s="85"/>
      <c r="G66" s="84"/>
      <c r="H66" s="85"/>
      <c r="I66" s="85"/>
      <c r="J66" s="84" t="n">
        <v>88</v>
      </c>
      <c r="K66" s="85" t="n">
        <v>74.8</v>
      </c>
      <c r="L66" s="85" t="n">
        <v>0.85</v>
      </c>
      <c r="M66" s="84" t="n">
        <v>25.4</v>
      </c>
      <c r="N66" s="85" t="n">
        <v>24.892</v>
      </c>
      <c r="O66" s="85" t="n">
        <v>0.98</v>
      </c>
      <c r="P66" s="84"/>
      <c r="Q66" s="85"/>
      <c r="R66" s="85"/>
      <c r="S66" s="84"/>
      <c r="T66" s="85"/>
      <c r="U66" s="85"/>
      <c r="V66" s="84"/>
      <c r="W66" s="85"/>
      <c r="X66" s="85"/>
      <c r="Y66" s="84"/>
      <c r="Z66" s="85"/>
      <c r="AA66" s="85"/>
      <c r="AB66" s="84"/>
      <c r="AC66" s="85"/>
      <c r="AD66" s="85"/>
      <c r="AE66" s="84"/>
      <c r="AF66" s="85"/>
      <c r="AG66" s="85"/>
      <c r="AH66" s="84"/>
      <c r="AI66" s="85"/>
      <c r="AJ66" s="85"/>
      <c r="AK66" s="84"/>
      <c r="AL66" s="85"/>
      <c r="AM66" s="85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83" t="s">
        <v>156</v>
      </c>
      <c r="C67" s="83" t="s">
        <v>157</v>
      </c>
      <c r="D67" s="84"/>
      <c r="E67" s="85"/>
      <c r="F67" s="85"/>
      <c r="G67" s="84" t="n">
        <v>7.4</v>
      </c>
      <c r="H67" s="85" t="n">
        <v>66.6</v>
      </c>
      <c r="I67" s="85" t="n">
        <v>9</v>
      </c>
      <c r="J67" s="84" t="n">
        <v>15.9</v>
      </c>
      <c r="K67" s="85" t="n">
        <v>116.6</v>
      </c>
      <c r="L67" s="85" t="n">
        <v>7.33333333333333</v>
      </c>
      <c r="M67" s="84" t="n">
        <v>13.6</v>
      </c>
      <c r="N67" s="85" t="n">
        <v>51.9</v>
      </c>
      <c r="O67" s="85" t="n">
        <v>3.81617647058824</v>
      </c>
      <c r="P67" s="84" t="n">
        <v>3.9</v>
      </c>
      <c r="Q67" s="85" t="n">
        <v>31.2</v>
      </c>
      <c r="R67" s="85" t="n">
        <v>8</v>
      </c>
      <c r="S67" s="84"/>
      <c r="T67" s="85"/>
      <c r="U67" s="85"/>
      <c r="V67" s="84"/>
      <c r="W67" s="85"/>
      <c r="X67" s="85"/>
      <c r="Y67" s="84"/>
      <c r="Z67" s="85"/>
      <c r="AA67" s="85"/>
      <c r="AB67" s="84" t="n">
        <v>4.9</v>
      </c>
      <c r="AC67" s="85" t="n">
        <v>34.3</v>
      </c>
      <c r="AD67" s="85" t="n">
        <v>7</v>
      </c>
      <c r="AE67" s="84"/>
      <c r="AF67" s="85"/>
      <c r="AG67" s="85"/>
      <c r="AH67" s="84"/>
      <c r="AI67" s="85"/>
      <c r="AJ67" s="85"/>
      <c r="AK67" s="84"/>
      <c r="AL67" s="85"/>
      <c r="AM67" s="85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83" t="s">
        <v>158</v>
      </c>
      <c r="C68" s="83" t="s">
        <v>159</v>
      </c>
      <c r="D68" s="84" t="n">
        <v>2.4</v>
      </c>
      <c r="E68" s="85" t="n">
        <v>19.2</v>
      </c>
      <c r="F68" s="85" t="n">
        <v>8</v>
      </c>
      <c r="G68" s="84"/>
      <c r="H68" s="85"/>
      <c r="I68" s="85"/>
      <c r="J68" s="84" t="n">
        <v>4.1</v>
      </c>
      <c r="K68" s="85" t="n">
        <v>32.8</v>
      </c>
      <c r="L68" s="85" t="n">
        <v>8</v>
      </c>
      <c r="M68" s="84"/>
      <c r="N68" s="85"/>
      <c r="O68" s="85"/>
      <c r="P68" s="84" t="n">
        <v>3.7</v>
      </c>
      <c r="Q68" s="85" t="n">
        <v>25.9</v>
      </c>
      <c r="R68" s="85" t="n">
        <v>7</v>
      </c>
      <c r="S68" s="84"/>
      <c r="T68" s="85"/>
      <c r="U68" s="85"/>
      <c r="V68" s="84" t="n">
        <v>7.8</v>
      </c>
      <c r="W68" s="85" t="n">
        <v>54.6</v>
      </c>
      <c r="X68" s="85" t="n">
        <v>7</v>
      </c>
      <c r="Y68" s="84"/>
      <c r="Z68" s="85"/>
      <c r="AA68" s="85"/>
      <c r="AB68" s="84"/>
      <c r="AC68" s="85"/>
      <c r="AD68" s="85"/>
      <c r="AE68" s="84"/>
      <c r="AF68" s="85"/>
      <c r="AG68" s="85"/>
      <c r="AH68" s="84"/>
      <c r="AI68" s="85"/>
      <c r="AJ68" s="85"/>
      <c r="AK68" s="84"/>
      <c r="AL68" s="85"/>
      <c r="AM68" s="85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83" t="s">
        <v>160</v>
      </c>
      <c r="C69" s="83" t="s">
        <v>161</v>
      </c>
      <c r="D69" s="84" t="n">
        <v>65.4</v>
      </c>
      <c r="E69" s="85" t="n">
        <v>271.05</v>
      </c>
      <c r="F69" s="85" t="n">
        <v>4.14449541284404</v>
      </c>
      <c r="G69" s="84" t="n">
        <v>53.9</v>
      </c>
      <c r="H69" s="85" t="n">
        <v>239.7</v>
      </c>
      <c r="I69" s="85" t="n">
        <v>4.44712430426716</v>
      </c>
      <c r="J69" s="84" t="n">
        <v>264.98</v>
      </c>
      <c r="K69" s="85" t="n">
        <v>1217.15</v>
      </c>
      <c r="L69" s="85" t="n">
        <v>4.59336553702166</v>
      </c>
      <c r="M69" s="84" t="n">
        <v>56.7</v>
      </c>
      <c r="N69" s="85" t="n">
        <v>266.8</v>
      </c>
      <c r="O69" s="85" t="n">
        <v>4.70546737213404</v>
      </c>
      <c r="P69" s="84" t="n">
        <v>108</v>
      </c>
      <c r="Q69" s="85" t="n">
        <v>511.8</v>
      </c>
      <c r="R69" s="85" t="n">
        <v>4.73888888888889</v>
      </c>
      <c r="S69" s="84" t="n">
        <v>407.6</v>
      </c>
      <c r="T69" s="85" t="n">
        <v>2025.8</v>
      </c>
      <c r="U69" s="85" t="n">
        <v>4.97006869479882</v>
      </c>
      <c r="V69" s="84" t="n">
        <v>2670.72</v>
      </c>
      <c r="W69" s="85" t="n">
        <v>12530.8</v>
      </c>
      <c r="X69" s="85" t="n">
        <v>4.691918284208</v>
      </c>
      <c r="Y69" s="84" t="n">
        <v>420.72</v>
      </c>
      <c r="Z69" s="85" t="n">
        <v>1857.08</v>
      </c>
      <c r="AA69" s="85" t="n">
        <v>4.41405210115992</v>
      </c>
      <c r="AB69" s="84" t="n">
        <v>77.1</v>
      </c>
      <c r="AC69" s="85" t="n">
        <v>345.1</v>
      </c>
      <c r="AD69" s="85" t="n">
        <v>4.47600518806745</v>
      </c>
      <c r="AE69" s="84" t="n">
        <v>43.8</v>
      </c>
      <c r="AF69" s="85" t="n">
        <v>182</v>
      </c>
      <c r="AG69" s="85" t="n">
        <v>4.15525114155251</v>
      </c>
      <c r="AH69" s="84" t="n">
        <v>70.4</v>
      </c>
      <c r="AI69" s="85" t="n">
        <v>312.6</v>
      </c>
      <c r="AJ69" s="85" t="n">
        <v>4.44034090909091</v>
      </c>
      <c r="AK69" s="84" t="n">
        <v>7.2</v>
      </c>
      <c r="AL69" s="85" t="n">
        <v>33.6</v>
      </c>
      <c r="AM69" s="85" t="n">
        <v>4.66666666666667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83" t="s">
        <v>162</v>
      </c>
      <c r="C70" s="83" t="s">
        <v>163</v>
      </c>
      <c r="D70" s="84" t="n">
        <v>34.7</v>
      </c>
      <c r="E70" s="85" t="n">
        <v>50.35</v>
      </c>
      <c r="F70" s="85" t="n">
        <v>1.45100864553314</v>
      </c>
      <c r="G70" s="84" t="n">
        <v>14.7</v>
      </c>
      <c r="H70" s="85" t="n">
        <v>21.55</v>
      </c>
      <c r="I70" s="85" t="n">
        <v>1.46598639455782</v>
      </c>
      <c r="J70" s="84" t="n">
        <v>87.8</v>
      </c>
      <c r="K70" s="85" t="n">
        <v>119.62</v>
      </c>
      <c r="L70" s="85" t="n">
        <v>1.3624145785877</v>
      </c>
      <c r="M70" s="84" t="n">
        <v>50.2</v>
      </c>
      <c r="N70" s="85" t="n">
        <v>64</v>
      </c>
      <c r="O70" s="85" t="n">
        <v>1.27490039840637</v>
      </c>
      <c r="P70" s="84" t="n">
        <v>109.3</v>
      </c>
      <c r="Q70" s="85" t="n">
        <v>161.4</v>
      </c>
      <c r="R70" s="85" t="n">
        <v>1.47666971637694</v>
      </c>
      <c r="S70" s="84" t="n">
        <v>102</v>
      </c>
      <c r="T70" s="85" t="n">
        <v>151.3</v>
      </c>
      <c r="U70" s="85" t="n">
        <v>1.48333333333333</v>
      </c>
      <c r="V70" s="84" t="n">
        <v>108.8</v>
      </c>
      <c r="W70" s="85" t="n">
        <v>194.55</v>
      </c>
      <c r="X70" s="85" t="n">
        <v>1.78814338235294</v>
      </c>
      <c r="Y70" s="84" t="n">
        <v>70</v>
      </c>
      <c r="Z70" s="85" t="n">
        <v>105</v>
      </c>
      <c r="AA70" s="85" t="n">
        <v>1.5</v>
      </c>
      <c r="AB70" s="84" t="n">
        <v>44.4</v>
      </c>
      <c r="AC70" s="85" t="n">
        <v>64.5</v>
      </c>
      <c r="AD70" s="85" t="n">
        <v>1.4527027027027</v>
      </c>
      <c r="AE70" s="84" t="n">
        <v>11.5</v>
      </c>
      <c r="AF70" s="85" t="n">
        <v>17.25</v>
      </c>
      <c r="AG70" s="85" t="n">
        <v>1.5</v>
      </c>
      <c r="AH70" s="84" t="n">
        <v>89</v>
      </c>
      <c r="AI70" s="85" t="n">
        <v>123.95</v>
      </c>
      <c r="AJ70" s="85" t="n">
        <v>1.39269662921348</v>
      </c>
      <c r="AK70" s="84" t="n">
        <v>32.5</v>
      </c>
      <c r="AL70" s="85" t="n">
        <v>45.2</v>
      </c>
      <c r="AM70" s="85" t="n">
        <v>1.3907692307692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83" t="s">
        <v>164</v>
      </c>
      <c r="C71" s="83" t="s">
        <v>165</v>
      </c>
      <c r="D71" s="84" t="n">
        <v>6.3</v>
      </c>
      <c r="E71" s="85" t="n">
        <v>81.7</v>
      </c>
      <c r="F71" s="85" t="n">
        <v>12.968253968254</v>
      </c>
      <c r="G71" s="84" t="n">
        <v>1.6</v>
      </c>
      <c r="H71" s="85" t="n">
        <v>22.4</v>
      </c>
      <c r="I71" s="85" t="n">
        <v>14</v>
      </c>
      <c r="J71" s="84"/>
      <c r="K71" s="85"/>
      <c r="L71" s="85"/>
      <c r="M71" s="84" t="n">
        <v>4.7</v>
      </c>
      <c r="N71" s="85" t="n">
        <v>37.6</v>
      </c>
      <c r="O71" s="85" t="n">
        <v>8</v>
      </c>
      <c r="P71" s="84" t="n">
        <v>0.7</v>
      </c>
      <c r="Q71" s="85" t="n">
        <v>9.8</v>
      </c>
      <c r="R71" s="85" t="n">
        <v>14</v>
      </c>
      <c r="S71" s="84" t="n">
        <v>2</v>
      </c>
      <c r="T71" s="85" t="n">
        <v>23.6</v>
      </c>
      <c r="U71" s="85" t="n">
        <v>11.8</v>
      </c>
      <c r="V71" s="84" t="n">
        <v>0.7</v>
      </c>
      <c r="W71" s="85" t="n">
        <v>9.8</v>
      </c>
      <c r="X71" s="85" t="n">
        <v>14</v>
      </c>
      <c r="Y71" s="84" t="n">
        <v>0.7</v>
      </c>
      <c r="Z71" s="85" t="n">
        <v>5.6</v>
      </c>
      <c r="AA71" s="85" t="n">
        <v>8</v>
      </c>
      <c r="AB71" s="84"/>
      <c r="AC71" s="85"/>
      <c r="AD71" s="85"/>
      <c r="AE71" s="84"/>
      <c r="AF71" s="85"/>
      <c r="AG71" s="85"/>
      <c r="AH71" s="84"/>
      <c r="AI71" s="85"/>
      <c r="AJ71" s="85"/>
      <c r="AK71" s="84" t="n">
        <v>2.7</v>
      </c>
      <c r="AL71" s="85" t="n">
        <v>34.8</v>
      </c>
      <c r="AM71" s="85" t="n">
        <v>12.888888888888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83" t="s">
        <v>166</v>
      </c>
      <c r="C72" s="83" t="s">
        <v>167</v>
      </c>
      <c r="D72" s="84"/>
      <c r="E72" s="85"/>
      <c r="F72" s="85"/>
      <c r="G72" s="84"/>
      <c r="H72" s="85"/>
      <c r="I72" s="85"/>
      <c r="J72" s="84"/>
      <c r="K72" s="85"/>
      <c r="L72" s="85"/>
      <c r="M72" s="84"/>
      <c r="N72" s="85"/>
      <c r="O72" s="85"/>
      <c r="P72" s="84"/>
      <c r="Q72" s="85"/>
      <c r="R72" s="85"/>
      <c r="S72" s="84"/>
      <c r="T72" s="85"/>
      <c r="U72" s="85"/>
      <c r="V72" s="84" t="n">
        <v>4.9</v>
      </c>
      <c r="W72" s="85" t="n">
        <v>3.92</v>
      </c>
      <c r="X72" s="85" t="n">
        <v>0.8</v>
      </c>
      <c r="Y72" s="84"/>
      <c r="Z72" s="85"/>
      <c r="AA72" s="85"/>
      <c r="AB72" s="84"/>
      <c r="AC72" s="85"/>
      <c r="AD72" s="85"/>
      <c r="AE72" s="84"/>
      <c r="AF72" s="85"/>
      <c r="AG72" s="85"/>
      <c r="AH72" s="84"/>
      <c r="AI72" s="85"/>
      <c r="AJ72" s="85"/>
      <c r="AK72" s="84"/>
      <c r="AL72" s="85"/>
      <c r="AM72" s="85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83" t="s">
        <v>168</v>
      </c>
      <c r="C73" s="83" t="s">
        <v>169</v>
      </c>
      <c r="D73" s="84" t="n">
        <v>6.4</v>
      </c>
      <c r="E73" s="85" t="n">
        <v>13.6</v>
      </c>
      <c r="F73" s="85" t="n">
        <v>2.125</v>
      </c>
      <c r="G73" s="84" t="n">
        <v>5.6</v>
      </c>
      <c r="H73" s="85" t="n">
        <v>14</v>
      </c>
      <c r="I73" s="85" t="n">
        <v>2.5</v>
      </c>
      <c r="J73" s="84" t="n">
        <v>0.9</v>
      </c>
      <c r="K73" s="85" t="n">
        <v>2.7</v>
      </c>
      <c r="L73" s="85" t="n">
        <v>3</v>
      </c>
      <c r="M73" s="84"/>
      <c r="N73" s="85"/>
      <c r="O73" s="85"/>
      <c r="P73" s="84" t="n">
        <v>4.2</v>
      </c>
      <c r="Q73" s="85" t="n">
        <v>15.3</v>
      </c>
      <c r="R73" s="85" t="n">
        <v>3.64285714285714</v>
      </c>
      <c r="S73" s="84" t="n">
        <v>3.3</v>
      </c>
      <c r="T73" s="85" t="n">
        <v>13.2</v>
      </c>
      <c r="U73" s="85" t="n">
        <v>4</v>
      </c>
      <c r="V73" s="84" t="n">
        <v>1.5</v>
      </c>
      <c r="W73" s="85" t="n">
        <v>9</v>
      </c>
      <c r="X73" s="85" t="n">
        <v>6</v>
      </c>
      <c r="Y73" s="84"/>
      <c r="Z73" s="85"/>
      <c r="AA73" s="85"/>
      <c r="AB73" s="84" t="n">
        <v>5.6</v>
      </c>
      <c r="AC73" s="85" t="n">
        <v>13.55</v>
      </c>
      <c r="AD73" s="85" t="n">
        <v>2.41964285714286</v>
      </c>
      <c r="AE73" s="84" t="n">
        <v>5.6</v>
      </c>
      <c r="AF73" s="85" t="n">
        <v>2.8</v>
      </c>
      <c r="AG73" s="85" t="n">
        <v>0.5</v>
      </c>
      <c r="AH73" s="84" t="n">
        <v>3.8</v>
      </c>
      <c r="AI73" s="85" t="n">
        <v>6.8</v>
      </c>
      <c r="AJ73" s="85" t="n">
        <v>1.78947368421053</v>
      </c>
      <c r="AK73" s="84"/>
      <c r="AL73" s="85"/>
      <c r="AM73" s="85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83" t="s">
        <v>168</v>
      </c>
      <c r="C74" s="83" t="s">
        <v>170</v>
      </c>
      <c r="D74" s="84"/>
      <c r="E74" s="85"/>
      <c r="F74" s="85"/>
      <c r="G74" s="84"/>
      <c r="H74" s="85"/>
      <c r="I74" s="85"/>
      <c r="J74" s="84"/>
      <c r="K74" s="85"/>
      <c r="L74" s="85"/>
      <c r="M74" s="84"/>
      <c r="N74" s="85"/>
      <c r="O74" s="85"/>
      <c r="P74" s="84"/>
      <c r="Q74" s="85"/>
      <c r="R74" s="85"/>
      <c r="S74" s="84"/>
      <c r="T74" s="85"/>
      <c r="U74" s="85"/>
      <c r="V74" s="84"/>
      <c r="W74" s="85"/>
      <c r="X74" s="85"/>
      <c r="Y74" s="84"/>
      <c r="Z74" s="85"/>
      <c r="AA74" s="85"/>
      <c r="AB74" s="84"/>
      <c r="AC74" s="85"/>
      <c r="AD74" s="85"/>
      <c r="AE74" s="84"/>
      <c r="AF74" s="85"/>
      <c r="AG74" s="85"/>
      <c r="AH74" s="84"/>
      <c r="AI74" s="85"/>
      <c r="AJ74" s="85"/>
      <c r="AK74" s="84" t="n">
        <v>11.8</v>
      </c>
      <c r="AL74" s="85" t="n">
        <v>22.25</v>
      </c>
      <c r="AM74" s="85" t="n">
        <v>1.88559322033898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83" t="s">
        <v>171</v>
      </c>
      <c r="C75" s="83" t="s">
        <v>172</v>
      </c>
      <c r="D75" s="84"/>
      <c r="E75" s="85"/>
      <c r="F75" s="85"/>
      <c r="G75" s="84" t="n">
        <v>22.4</v>
      </c>
      <c r="H75" s="85" t="n">
        <v>156.8</v>
      </c>
      <c r="I75" s="85" t="n">
        <v>7</v>
      </c>
      <c r="J75" s="84" t="n">
        <v>14.3</v>
      </c>
      <c r="K75" s="85" t="n">
        <v>103.81</v>
      </c>
      <c r="L75" s="85" t="n">
        <v>7.25944055944056</v>
      </c>
      <c r="M75" s="84"/>
      <c r="N75" s="85"/>
      <c r="O75" s="85"/>
      <c r="P75" s="84"/>
      <c r="Q75" s="85"/>
      <c r="R75" s="85"/>
      <c r="S75" s="84"/>
      <c r="T75" s="85"/>
      <c r="U75" s="85"/>
      <c r="V75" s="84"/>
      <c r="W75" s="85"/>
      <c r="X75" s="85"/>
      <c r="Y75" s="84"/>
      <c r="Z75" s="85"/>
      <c r="AA75" s="85"/>
      <c r="AB75" s="84"/>
      <c r="AC75" s="85"/>
      <c r="AD75" s="85"/>
      <c r="AE75" s="84"/>
      <c r="AF75" s="85"/>
      <c r="AG75" s="85"/>
      <c r="AH75" s="84"/>
      <c r="AI75" s="85"/>
      <c r="AJ75" s="85"/>
      <c r="AK75" s="84"/>
      <c r="AL75" s="85"/>
      <c r="AM75" s="85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83" t="s">
        <v>173</v>
      </c>
      <c r="C76" s="83" t="s">
        <v>174</v>
      </c>
      <c r="D76" s="84" t="n">
        <v>510.6</v>
      </c>
      <c r="E76" s="85" t="n">
        <v>619.776</v>
      </c>
      <c r="F76" s="85" t="n">
        <v>1.21381903642773</v>
      </c>
      <c r="G76" s="84" t="n">
        <v>121.9</v>
      </c>
      <c r="H76" s="85" t="n">
        <v>192.894</v>
      </c>
      <c r="I76" s="85" t="n">
        <v>1.58239540607055</v>
      </c>
      <c r="J76" s="84" t="n">
        <v>1014.7</v>
      </c>
      <c r="K76" s="85" t="n">
        <v>2005.145</v>
      </c>
      <c r="L76" s="85" t="n">
        <v>1.97609638316744</v>
      </c>
      <c r="M76" s="84"/>
      <c r="N76" s="85"/>
      <c r="O76" s="85"/>
      <c r="P76" s="84"/>
      <c r="Q76" s="85"/>
      <c r="R76" s="85"/>
      <c r="S76" s="84"/>
      <c r="T76" s="85"/>
      <c r="U76" s="85"/>
      <c r="V76" s="84" t="n">
        <v>38.6</v>
      </c>
      <c r="W76" s="85" t="n">
        <v>91.914</v>
      </c>
      <c r="X76" s="85" t="n">
        <v>2.38119170984456</v>
      </c>
      <c r="Y76" s="84"/>
      <c r="Z76" s="85"/>
      <c r="AA76" s="85"/>
      <c r="AB76" s="84"/>
      <c r="AC76" s="85"/>
      <c r="AD76" s="85"/>
      <c r="AE76" s="84"/>
      <c r="AF76" s="85"/>
      <c r="AG76" s="85"/>
      <c r="AH76" s="84" t="n">
        <v>1166.1</v>
      </c>
      <c r="AI76" s="85" t="n">
        <v>1597.2</v>
      </c>
      <c r="AJ76" s="85" t="n">
        <v>1.3696938512992</v>
      </c>
      <c r="AK76" s="84" t="n">
        <v>124.3</v>
      </c>
      <c r="AL76" s="85" t="n">
        <v>69</v>
      </c>
      <c r="AM76" s="85" t="n">
        <v>0.555108608205953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83" t="s">
        <v>175</v>
      </c>
      <c r="C77" s="83" t="s">
        <v>176</v>
      </c>
      <c r="D77" s="84"/>
      <c r="E77" s="85"/>
      <c r="F77" s="85"/>
      <c r="G77" s="84"/>
      <c r="H77" s="85"/>
      <c r="I77" s="85"/>
      <c r="J77" s="84"/>
      <c r="K77" s="85"/>
      <c r="L77" s="85"/>
      <c r="M77" s="84"/>
      <c r="N77" s="85"/>
      <c r="O77" s="85"/>
      <c r="P77" s="84" t="n">
        <v>10.4</v>
      </c>
      <c r="Q77" s="85" t="n">
        <v>5.2</v>
      </c>
      <c r="R77" s="85" t="n">
        <v>0.5</v>
      </c>
      <c r="S77" s="84"/>
      <c r="T77" s="85"/>
      <c r="U77" s="85"/>
      <c r="V77" s="84"/>
      <c r="W77" s="85"/>
      <c r="X77" s="85"/>
      <c r="Y77" s="84"/>
      <c r="Z77" s="85"/>
      <c r="AA77" s="85"/>
      <c r="AB77" s="84"/>
      <c r="AC77" s="85"/>
      <c r="AD77" s="85"/>
      <c r="AE77" s="84"/>
      <c r="AF77" s="85"/>
      <c r="AG77" s="85"/>
      <c r="AH77" s="84" t="n">
        <v>36.5</v>
      </c>
      <c r="AI77" s="85" t="n">
        <v>8.03</v>
      </c>
      <c r="AJ77" s="85" t="n">
        <v>0.22</v>
      </c>
      <c r="AK77" s="84"/>
      <c r="AL77" s="85"/>
      <c r="AM77" s="85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83" t="s">
        <v>177</v>
      </c>
      <c r="C78" s="83" t="s">
        <v>178</v>
      </c>
      <c r="D78" s="84" t="n">
        <v>46.8</v>
      </c>
      <c r="E78" s="85" t="n">
        <v>310.85</v>
      </c>
      <c r="F78" s="85" t="n">
        <v>6.64209401709402</v>
      </c>
      <c r="G78" s="84" t="n">
        <v>185</v>
      </c>
      <c r="H78" s="85" t="n">
        <v>1305.58</v>
      </c>
      <c r="I78" s="85" t="n">
        <v>7.05718918918919</v>
      </c>
      <c r="J78" s="84" t="n">
        <v>19.5</v>
      </c>
      <c r="K78" s="85" t="n">
        <v>134.4</v>
      </c>
      <c r="L78" s="85" t="n">
        <v>6.89230769230769</v>
      </c>
      <c r="M78" s="84" t="n">
        <v>24.5</v>
      </c>
      <c r="N78" s="85" t="n">
        <v>182.3</v>
      </c>
      <c r="O78" s="85" t="n">
        <v>7.44081632653061</v>
      </c>
      <c r="P78" s="84" t="n">
        <v>48</v>
      </c>
      <c r="Q78" s="85" t="n">
        <v>373.2</v>
      </c>
      <c r="R78" s="85" t="n">
        <v>7.775</v>
      </c>
      <c r="S78" s="84" t="n">
        <v>30.2</v>
      </c>
      <c r="T78" s="85" t="n">
        <v>234.8</v>
      </c>
      <c r="U78" s="85" t="n">
        <v>7.77483443708609</v>
      </c>
      <c r="V78" s="84" t="n">
        <v>2.5</v>
      </c>
      <c r="W78" s="85" t="n">
        <v>25</v>
      </c>
      <c r="X78" s="85" t="n">
        <v>10</v>
      </c>
      <c r="Y78" s="84"/>
      <c r="Z78" s="85"/>
      <c r="AA78" s="85"/>
      <c r="AB78" s="84" t="n">
        <v>37.3</v>
      </c>
      <c r="AC78" s="85" t="n">
        <v>255.9</v>
      </c>
      <c r="AD78" s="85" t="n">
        <v>6.86058981233244</v>
      </c>
      <c r="AE78" s="84" t="n">
        <v>11.2</v>
      </c>
      <c r="AF78" s="85" t="n">
        <v>78.4</v>
      </c>
      <c r="AG78" s="85" t="n">
        <v>7</v>
      </c>
      <c r="AH78" s="84" t="n">
        <v>18.7</v>
      </c>
      <c r="AI78" s="85" t="n">
        <v>116.2</v>
      </c>
      <c r="AJ78" s="85" t="n">
        <v>6.21390374331551</v>
      </c>
      <c r="AK78" s="84" t="n">
        <v>56.38</v>
      </c>
      <c r="AL78" s="85" t="n">
        <v>346.38</v>
      </c>
      <c r="AM78" s="85" t="n">
        <v>6.14366796736431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83" t="s">
        <v>179</v>
      </c>
      <c r="C79" s="83" t="s">
        <v>180</v>
      </c>
      <c r="D79" s="84" t="n">
        <v>508.8</v>
      </c>
      <c r="E79" s="85" t="n">
        <v>4629.235</v>
      </c>
      <c r="F79" s="85" t="n">
        <v>9.09833922955975</v>
      </c>
      <c r="G79" s="84" t="n">
        <v>264.8</v>
      </c>
      <c r="H79" s="85" t="n">
        <v>2069.595</v>
      </c>
      <c r="I79" s="85" t="n">
        <v>7.81569108761329</v>
      </c>
      <c r="J79" s="84" t="n">
        <v>320.8</v>
      </c>
      <c r="K79" s="85" t="n">
        <v>2579.27</v>
      </c>
      <c r="L79" s="85" t="n">
        <v>8.04011845386534</v>
      </c>
      <c r="M79" s="84" t="n">
        <v>244.5</v>
      </c>
      <c r="N79" s="85" t="n">
        <v>2504.2</v>
      </c>
      <c r="O79" s="85" t="n">
        <v>10.2421267893661</v>
      </c>
      <c r="P79" s="84" t="n">
        <v>62</v>
      </c>
      <c r="Q79" s="85" t="n">
        <v>725.136</v>
      </c>
      <c r="R79" s="85" t="n">
        <v>11.6957419354839</v>
      </c>
      <c r="S79" s="84" t="n">
        <v>59</v>
      </c>
      <c r="T79" s="85" t="n">
        <v>574.87</v>
      </c>
      <c r="U79" s="85" t="n">
        <v>9.7435593220339</v>
      </c>
      <c r="V79" s="84" t="n">
        <v>92.7</v>
      </c>
      <c r="W79" s="85" t="n">
        <v>802.1</v>
      </c>
      <c r="X79" s="85" t="n">
        <v>8.65264293419633</v>
      </c>
      <c r="Y79" s="84" t="n">
        <v>122.1</v>
      </c>
      <c r="Z79" s="85" t="n">
        <v>1056.064</v>
      </c>
      <c r="AA79" s="85" t="n">
        <v>8.64917280917281</v>
      </c>
      <c r="AB79" s="84" t="n">
        <v>559.9</v>
      </c>
      <c r="AC79" s="85" t="n">
        <v>5209.68</v>
      </c>
      <c r="AD79" s="85" t="n">
        <v>9.30466154670477</v>
      </c>
      <c r="AE79" s="84" t="n">
        <v>375.9</v>
      </c>
      <c r="AF79" s="85" t="n">
        <v>3422.7</v>
      </c>
      <c r="AG79" s="85" t="n">
        <v>9.10534716679968</v>
      </c>
      <c r="AH79" s="84" t="n">
        <v>375</v>
      </c>
      <c r="AI79" s="85" t="n">
        <v>3627.655</v>
      </c>
      <c r="AJ79" s="85" t="n">
        <v>9.67374666666667</v>
      </c>
      <c r="AK79" s="84" t="n">
        <v>269.44</v>
      </c>
      <c r="AL79" s="85" t="n">
        <v>2391.61</v>
      </c>
      <c r="AM79" s="85" t="n">
        <v>8.87622476247031</v>
      </c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83" t="s">
        <v>181</v>
      </c>
      <c r="C80" s="83" t="s">
        <v>182</v>
      </c>
      <c r="D80" s="84" t="n">
        <v>4.5</v>
      </c>
      <c r="E80" s="85" t="n">
        <v>36</v>
      </c>
      <c r="F80" s="85" t="n">
        <v>8</v>
      </c>
      <c r="G80" s="84"/>
      <c r="H80" s="85"/>
      <c r="I80" s="85"/>
      <c r="J80" s="84"/>
      <c r="K80" s="85"/>
      <c r="L80" s="85"/>
      <c r="M80" s="84"/>
      <c r="N80" s="85"/>
      <c r="O80" s="85"/>
      <c r="P80" s="84"/>
      <c r="Q80" s="85"/>
      <c r="R80" s="85"/>
      <c r="S80" s="84"/>
      <c r="T80" s="85"/>
      <c r="U80" s="85"/>
      <c r="V80" s="84" t="n">
        <v>2.8</v>
      </c>
      <c r="W80" s="85" t="n">
        <v>19.2</v>
      </c>
      <c r="X80" s="85" t="n">
        <v>6.85714285714286</v>
      </c>
      <c r="Y80" s="84" t="n">
        <v>0.7</v>
      </c>
      <c r="Z80" s="85" t="n">
        <v>3.5</v>
      </c>
      <c r="AA80" s="85" t="n">
        <v>5</v>
      </c>
      <c r="AB80" s="84" t="n">
        <v>0.5</v>
      </c>
      <c r="AC80" s="85" t="n">
        <v>2.5</v>
      </c>
      <c r="AD80" s="85" t="n">
        <v>5</v>
      </c>
      <c r="AE80" s="84"/>
      <c r="AF80" s="85"/>
      <c r="AG80" s="85"/>
      <c r="AH80" s="84"/>
      <c r="AI80" s="85"/>
      <c r="AJ80" s="85"/>
      <c r="AK80" s="84"/>
      <c r="AL80" s="85"/>
      <c r="AM80" s="85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83" t="s">
        <v>183</v>
      </c>
      <c r="C81" s="83" t="s">
        <v>184</v>
      </c>
      <c r="D81" s="84" t="n">
        <v>336.8</v>
      </c>
      <c r="E81" s="85" t="n">
        <v>305.35</v>
      </c>
      <c r="F81" s="85" t="n">
        <v>0.906621140142518</v>
      </c>
      <c r="G81" s="84" t="n">
        <v>699.9</v>
      </c>
      <c r="H81" s="85" t="n">
        <v>1676.753</v>
      </c>
      <c r="I81" s="85" t="n">
        <v>2.39570367195314</v>
      </c>
      <c r="J81" s="84" t="n">
        <v>1813.84</v>
      </c>
      <c r="K81" s="85" t="n">
        <v>1425.6859</v>
      </c>
      <c r="L81" s="85" t="n">
        <v>0.786004223084726</v>
      </c>
      <c r="M81" s="84" t="n">
        <v>1326.91</v>
      </c>
      <c r="N81" s="85" t="n">
        <v>1281.118</v>
      </c>
      <c r="O81" s="85" t="n">
        <v>0.965489746855476</v>
      </c>
      <c r="P81" s="84" t="n">
        <v>1265.48</v>
      </c>
      <c r="Q81" s="85" t="n">
        <v>1747.0054</v>
      </c>
      <c r="R81" s="85" t="n">
        <v>1.38050810759554</v>
      </c>
      <c r="S81" s="84" t="n">
        <v>50.5</v>
      </c>
      <c r="T81" s="85" t="n">
        <v>74.642</v>
      </c>
      <c r="U81" s="85" t="n">
        <v>1.47805940594059</v>
      </c>
      <c r="V81" s="84" t="n">
        <v>10723.58</v>
      </c>
      <c r="W81" s="85" t="n">
        <v>6081.5383</v>
      </c>
      <c r="X81" s="85" t="n">
        <v>0.56711828512493</v>
      </c>
      <c r="Y81" s="84" t="n">
        <v>409.8</v>
      </c>
      <c r="Z81" s="85" t="n">
        <v>471.47</v>
      </c>
      <c r="AA81" s="85" t="n">
        <v>1.15048804294778</v>
      </c>
      <c r="AB81" s="84" t="n">
        <v>8508.2</v>
      </c>
      <c r="AC81" s="85" t="n">
        <v>12983.0021</v>
      </c>
      <c r="AD81" s="85" t="n">
        <v>1.52593992853953</v>
      </c>
      <c r="AE81" s="84" t="n">
        <v>10570.23</v>
      </c>
      <c r="AF81" s="85" t="n">
        <v>15735.9686</v>
      </c>
      <c r="AG81" s="85" t="n">
        <v>1.48870635738295</v>
      </c>
      <c r="AH81" s="84" t="n">
        <v>834.77</v>
      </c>
      <c r="AI81" s="85" t="n">
        <v>1091.6793</v>
      </c>
      <c r="AJ81" s="85" t="n">
        <v>1.30776058075877</v>
      </c>
      <c r="AK81" s="84"/>
      <c r="AL81" s="85"/>
      <c r="AM81" s="85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83" t="s">
        <v>185</v>
      </c>
      <c r="C82" s="83" t="s">
        <v>186</v>
      </c>
      <c r="D82" s="84" t="n">
        <v>21.4</v>
      </c>
      <c r="E82" s="85" t="n">
        <v>80.365</v>
      </c>
      <c r="F82" s="85" t="n">
        <v>3.7553738317757</v>
      </c>
      <c r="G82" s="84" t="n">
        <v>28.1</v>
      </c>
      <c r="H82" s="85" t="n">
        <v>74.31</v>
      </c>
      <c r="I82" s="85" t="n">
        <v>2.64448398576512</v>
      </c>
      <c r="J82" s="84" t="n">
        <v>36.5</v>
      </c>
      <c r="K82" s="85" t="n">
        <v>90.821</v>
      </c>
      <c r="L82" s="85" t="n">
        <v>2.48824657534247</v>
      </c>
      <c r="M82" s="84" t="n">
        <v>19.6</v>
      </c>
      <c r="N82" s="85" t="n">
        <v>47.75</v>
      </c>
      <c r="O82" s="85" t="n">
        <v>2.43622448979592</v>
      </c>
      <c r="P82" s="84" t="n">
        <v>39.6</v>
      </c>
      <c r="Q82" s="85" t="n">
        <v>105.43</v>
      </c>
      <c r="R82" s="85" t="n">
        <v>2.66237373737374</v>
      </c>
      <c r="S82" s="84" t="n">
        <v>174.6</v>
      </c>
      <c r="T82" s="85" t="n">
        <v>602.68</v>
      </c>
      <c r="U82" s="85" t="n">
        <v>3.45177548682703</v>
      </c>
      <c r="V82" s="84" t="n">
        <v>156.3</v>
      </c>
      <c r="W82" s="85" t="n">
        <v>524.326</v>
      </c>
      <c r="X82" s="85" t="n">
        <v>3.35461292386436</v>
      </c>
      <c r="Y82" s="84" t="n">
        <v>71.6</v>
      </c>
      <c r="Z82" s="85" t="n">
        <v>234.063</v>
      </c>
      <c r="AA82" s="85" t="n">
        <v>3.26903631284916</v>
      </c>
      <c r="AB82" s="84" t="n">
        <v>43.4</v>
      </c>
      <c r="AC82" s="85" t="n">
        <v>117.003</v>
      </c>
      <c r="AD82" s="85" t="n">
        <v>2.69592165898618</v>
      </c>
      <c r="AE82" s="84" t="n">
        <v>62</v>
      </c>
      <c r="AF82" s="85" t="n">
        <v>214.56</v>
      </c>
      <c r="AG82" s="85" t="n">
        <v>3.46064516129032</v>
      </c>
      <c r="AH82" s="84" t="n">
        <v>167.7</v>
      </c>
      <c r="AI82" s="85" t="n">
        <v>511.322</v>
      </c>
      <c r="AJ82" s="85" t="n">
        <v>3.04902802623733</v>
      </c>
      <c r="AK82" s="84" t="n">
        <v>11.7</v>
      </c>
      <c r="AL82" s="85" t="n">
        <v>12.9</v>
      </c>
      <c r="AM82" s="85" t="n">
        <v>1.1025641025641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83" t="s">
        <v>187</v>
      </c>
      <c r="C83" s="83" t="s">
        <v>188</v>
      </c>
      <c r="D83" s="84"/>
      <c r="E83" s="85"/>
      <c r="F83" s="85"/>
      <c r="G83" s="84" t="n">
        <v>8.4</v>
      </c>
      <c r="H83" s="85" t="n">
        <v>44.2</v>
      </c>
      <c r="I83" s="85" t="n">
        <v>5.26190476190476</v>
      </c>
      <c r="J83" s="84" t="n">
        <v>2</v>
      </c>
      <c r="K83" s="85" t="n">
        <v>10</v>
      </c>
      <c r="L83" s="85" t="n">
        <v>5</v>
      </c>
      <c r="M83" s="84"/>
      <c r="N83" s="85"/>
      <c r="O83" s="85"/>
      <c r="P83" s="84" t="n">
        <v>11.48</v>
      </c>
      <c r="Q83" s="85" t="n">
        <v>60.5</v>
      </c>
      <c r="R83" s="85" t="n">
        <v>5.27003484320558</v>
      </c>
      <c r="S83" s="84" t="n">
        <v>4.8</v>
      </c>
      <c r="T83" s="85" t="n">
        <v>22.6</v>
      </c>
      <c r="U83" s="85" t="n">
        <v>4.70833333333333</v>
      </c>
      <c r="V83" s="84" t="n">
        <v>3.5</v>
      </c>
      <c r="W83" s="85" t="n">
        <v>17.5</v>
      </c>
      <c r="X83" s="85" t="n">
        <v>5</v>
      </c>
      <c r="Y83" s="84" t="n">
        <v>3.3</v>
      </c>
      <c r="Z83" s="85" t="n">
        <v>15.6</v>
      </c>
      <c r="AA83" s="85" t="n">
        <v>4.72727272727273</v>
      </c>
      <c r="AB83" s="84" t="n">
        <v>3</v>
      </c>
      <c r="AC83" s="85" t="n">
        <v>15</v>
      </c>
      <c r="AD83" s="85" t="n">
        <v>5</v>
      </c>
      <c r="AE83" s="84"/>
      <c r="AF83" s="85"/>
      <c r="AG83" s="85"/>
      <c r="AH83" s="84"/>
      <c r="AI83" s="85"/>
      <c r="AJ83" s="85"/>
      <c r="AK83" s="84"/>
      <c r="AL83" s="85"/>
      <c r="AM83" s="85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83" t="s">
        <v>189</v>
      </c>
      <c r="C84" s="83" t="s">
        <v>190</v>
      </c>
      <c r="D84" s="84"/>
      <c r="E84" s="85"/>
      <c r="F84" s="85"/>
      <c r="G84" s="84"/>
      <c r="H84" s="85"/>
      <c r="I84" s="85"/>
      <c r="J84" s="84"/>
      <c r="K84" s="85"/>
      <c r="L84" s="85"/>
      <c r="M84" s="84"/>
      <c r="N84" s="85"/>
      <c r="O84" s="85"/>
      <c r="P84" s="84"/>
      <c r="Q84" s="85"/>
      <c r="R84" s="85"/>
      <c r="S84" s="84" t="n">
        <v>6.4</v>
      </c>
      <c r="T84" s="85" t="n">
        <v>9.6</v>
      </c>
      <c r="U84" s="85" t="n">
        <v>1.5</v>
      </c>
      <c r="V84" s="84"/>
      <c r="W84" s="85"/>
      <c r="X84" s="85"/>
      <c r="Y84" s="84"/>
      <c r="Z84" s="85"/>
      <c r="AA84" s="85"/>
      <c r="AB84" s="84"/>
      <c r="AC84" s="85"/>
      <c r="AD84" s="85"/>
      <c r="AE84" s="84"/>
      <c r="AF84" s="85"/>
      <c r="AG84" s="85"/>
      <c r="AH84" s="84"/>
      <c r="AI84" s="85"/>
      <c r="AJ84" s="85"/>
      <c r="AK84" s="84"/>
      <c r="AL84" s="85"/>
      <c r="AM84" s="85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83" t="s">
        <v>191</v>
      </c>
      <c r="C85" s="83" t="s">
        <v>192</v>
      </c>
      <c r="D85" s="84"/>
      <c r="E85" s="85"/>
      <c r="F85" s="85"/>
      <c r="G85" s="84" t="n">
        <v>1</v>
      </c>
      <c r="H85" s="85" t="n">
        <v>8</v>
      </c>
      <c r="I85" s="85" t="n">
        <v>8</v>
      </c>
      <c r="J85" s="84" t="n">
        <v>9.2</v>
      </c>
      <c r="K85" s="85" t="n">
        <v>73.6</v>
      </c>
      <c r="L85" s="85" t="n">
        <v>8</v>
      </c>
      <c r="M85" s="84" t="n">
        <v>2.6</v>
      </c>
      <c r="N85" s="85" t="n">
        <v>18</v>
      </c>
      <c r="O85" s="85" t="n">
        <v>6.92307692307692</v>
      </c>
      <c r="P85" s="84" t="n">
        <v>8.1</v>
      </c>
      <c r="Q85" s="85" t="n">
        <v>60.5</v>
      </c>
      <c r="R85" s="85" t="n">
        <v>7.46913580246914</v>
      </c>
      <c r="S85" s="84" t="n">
        <v>34.8</v>
      </c>
      <c r="T85" s="85" t="n">
        <v>576.69</v>
      </c>
      <c r="U85" s="85" t="n">
        <v>16.5715517241379</v>
      </c>
      <c r="V85" s="84" t="n">
        <v>2.8</v>
      </c>
      <c r="W85" s="85" t="n">
        <v>19.6</v>
      </c>
      <c r="X85" s="85" t="n">
        <v>7</v>
      </c>
      <c r="Y85" s="84" t="n">
        <v>4.1</v>
      </c>
      <c r="Z85" s="85" t="n">
        <v>28.7</v>
      </c>
      <c r="AA85" s="85" t="n">
        <v>7</v>
      </c>
      <c r="AB85" s="84" t="n">
        <v>9.6</v>
      </c>
      <c r="AC85" s="85" t="n">
        <v>174.72</v>
      </c>
      <c r="AD85" s="85" t="n">
        <v>18.2</v>
      </c>
      <c r="AE85" s="84" t="n">
        <v>1.3</v>
      </c>
      <c r="AF85" s="85" t="n">
        <v>9.1</v>
      </c>
      <c r="AG85" s="85" t="n">
        <v>7</v>
      </c>
      <c r="AH85" s="84" t="n">
        <v>4.5</v>
      </c>
      <c r="AI85" s="85" t="n">
        <v>18</v>
      </c>
      <c r="AJ85" s="85" t="n">
        <v>4</v>
      </c>
      <c r="AK85" s="84"/>
      <c r="AL85" s="85"/>
      <c r="AM85" s="85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83" t="s">
        <v>193</v>
      </c>
      <c r="C86" s="83" t="s">
        <v>194</v>
      </c>
      <c r="D86" s="84"/>
      <c r="E86" s="85"/>
      <c r="F86" s="85"/>
      <c r="G86" s="84"/>
      <c r="H86" s="85"/>
      <c r="I86" s="85"/>
      <c r="J86" s="84" t="n">
        <v>0.5</v>
      </c>
      <c r="K86" s="85" t="n">
        <v>3.5</v>
      </c>
      <c r="L86" s="85" t="n">
        <v>7</v>
      </c>
      <c r="M86" s="84" t="n">
        <v>1.7</v>
      </c>
      <c r="N86" s="85" t="n">
        <v>7.9</v>
      </c>
      <c r="O86" s="85" t="n">
        <v>4.64705882352941</v>
      </c>
      <c r="P86" s="84" t="n">
        <v>5.8</v>
      </c>
      <c r="Q86" s="85" t="n">
        <v>23.2</v>
      </c>
      <c r="R86" s="85" t="n">
        <v>4</v>
      </c>
      <c r="S86" s="84" t="n">
        <v>2.5</v>
      </c>
      <c r="T86" s="85" t="n">
        <v>9.9</v>
      </c>
      <c r="U86" s="85" t="n">
        <v>3.96</v>
      </c>
      <c r="V86" s="84"/>
      <c r="W86" s="85"/>
      <c r="X86" s="85"/>
      <c r="Y86" s="84"/>
      <c r="Z86" s="85"/>
      <c r="AA86" s="85"/>
      <c r="AB86" s="84" t="n">
        <v>10.7</v>
      </c>
      <c r="AC86" s="85" t="n">
        <v>41.4</v>
      </c>
      <c r="AD86" s="85" t="n">
        <v>3.86915887850467</v>
      </c>
      <c r="AE86" s="84" t="n">
        <v>0.8</v>
      </c>
      <c r="AF86" s="85" t="n">
        <v>3.2</v>
      </c>
      <c r="AG86" s="85" t="n">
        <v>4</v>
      </c>
      <c r="AH86" s="84" t="n">
        <v>0.6</v>
      </c>
      <c r="AI86" s="85" t="n">
        <v>2.4</v>
      </c>
      <c r="AJ86" s="85" t="n">
        <v>4</v>
      </c>
      <c r="AK86" s="84"/>
      <c r="AL86" s="85"/>
      <c r="AM86" s="85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83" t="s">
        <v>195</v>
      </c>
      <c r="C87" s="83" t="s">
        <v>196</v>
      </c>
      <c r="D87" s="84"/>
      <c r="E87" s="85"/>
      <c r="F87" s="85"/>
      <c r="G87" s="84"/>
      <c r="H87" s="85"/>
      <c r="I87" s="85"/>
      <c r="J87" s="84"/>
      <c r="K87" s="85"/>
      <c r="L87" s="85"/>
      <c r="M87" s="84"/>
      <c r="N87" s="85"/>
      <c r="O87" s="85"/>
      <c r="P87" s="84"/>
      <c r="Q87" s="85"/>
      <c r="R87" s="85"/>
      <c r="S87" s="84"/>
      <c r="T87" s="85"/>
      <c r="U87" s="85"/>
      <c r="V87" s="84"/>
      <c r="W87" s="85"/>
      <c r="X87" s="85"/>
      <c r="Y87" s="84"/>
      <c r="Z87" s="85"/>
      <c r="AA87" s="85"/>
      <c r="AB87" s="84" t="n">
        <v>29</v>
      </c>
      <c r="AC87" s="85" t="n">
        <v>29</v>
      </c>
      <c r="AD87" s="85" t="n">
        <v>1</v>
      </c>
      <c r="AE87" s="84"/>
      <c r="AF87" s="85"/>
      <c r="AG87" s="85"/>
      <c r="AH87" s="84"/>
      <c r="AI87" s="85"/>
      <c r="AJ87" s="85"/>
      <c r="AK87" s="84"/>
      <c r="AL87" s="85"/>
      <c r="AM87" s="85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83" t="s">
        <v>197</v>
      </c>
      <c r="C88" s="83" t="s">
        <v>198</v>
      </c>
      <c r="D88" s="84"/>
      <c r="E88" s="85"/>
      <c r="F88" s="85"/>
      <c r="G88" s="84"/>
      <c r="H88" s="85"/>
      <c r="I88" s="85"/>
      <c r="J88" s="84"/>
      <c r="K88" s="85"/>
      <c r="L88" s="85"/>
      <c r="M88" s="84"/>
      <c r="N88" s="85"/>
      <c r="O88" s="85"/>
      <c r="P88" s="84"/>
      <c r="Q88" s="85"/>
      <c r="R88" s="85"/>
      <c r="S88" s="84" t="n">
        <v>1.4</v>
      </c>
      <c r="T88" s="85" t="n">
        <v>4.2</v>
      </c>
      <c r="U88" s="85" t="n">
        <v>3</v>
      </c>
      <c r="V88" s="84"/>
      <c r="W88" s="85"/>
      <c r="X88" s="85"/>
      <c r="Y88" s="84"/>
      <c r="Z88" s="85"/>
      <c r="AA88" s="85"/>
      <c r="AB88" s="84"/>
      <c r="AC88" s="85"/>
      <c r="AD88" s="85"/>
      <c r="AE88" s="84"/>
      <c r="AF88" s="85"/>
      <c r="AG88" s="85"/>
      <c r="AH88" s="84"/>
      <c r="AI88" s="85"/>
      <c r="AJ88" s="85"/>
      <c r="AK88" s="84"/>
      <c r="AL88" s="85"/>
      <c r="AM88" s="85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83" t="s">
        <v>199</v>
      </c>
      <c r="C89" s="83" t="s">
        <v>200</v>
      </c>
      <c r="D89" s="84"/>
      <c r="E89" s="85"/>
      <c r="F89" s="85"/>
      <c r="G89" s="84"/>
      <c r="H89" s="85"/>
      <c r="I89" s="85"/>
      <c r="J89" s="84"/>
      <c r="K89" s="85"/>
      <c r="L89" s="85"/>
      <c r="M89" s="84"/>
      <c r="N89" s="85"/>
      <c r="O89" s="85"/>
      <c r="P89" s="84"/>
      <c r="Q89" s="85"/>
      <c r="R89" s="85"/>
      <c r="S89" s="84"/>
      <c r="T89" s="85"/>
      <c r="U89" s="85"/>
      <c r="V89" s="84"/>
      <c r="W89" s="85"/>
      <c r="X89" s="85"/>
      <c r="Y89" s="84"/>
      <c r="Z89" s="85"/>
      <c r="AA89" s="85"/>
      <c r="AB89" s="84"/>
      <c r="AC89" s="85"/>
      <c r="AD89" s="85"/>
      <c r="AE89" s="84"/>
      <c r="AF89" s="85"/>
      <c r="AG89" s="85"/>
      <c r="AH89" s="84"/>
      <c r="AI89" s="85"/>
      <c r="AJ89" s="85"/>
      <c r="AK89" s="84" t="n">
        <v>2.3</v>
      </c>
      <c r="AL89" s="85" t="n">
        <v>17.6</v>
      </c>
      <c r="AM89" s="85" t="n">
        <v>7.65217391304348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83" t="s">
        <v>201</v>
      </c>
      <c r="C90" s="83" t="s">
        <v>202</v>
      </c>
      <c r="D90" s="84" t="n">
        <v>10.8</v>
      </c>
      <c r="E90" s="85" t="n">
        <v>8.36</v>
      </c>
      <c r="F90" s="85" t="n">
        <v>0.774074074074074</v>
      </c>
      <c r="G90" s="84" t="n">
        <v>21.1</v>
      </c>
      <c r="H90" s="85" t="n">
        <v>30.83</v>
      </c>
      <c r="I90" s="85" t="n">
        <v>1.46113744075829</v>
      </c>
      <c r="J90" s="84" t="n">
        <v>66.8</v>
      </c>
      <c r="K90" s="85" t="n">
        <v>127.47</v>
      </c>
      <c r="L90" s="85" t="n">
        <v>1.90823353293413</v>
      </c>
      <c r="M90" s="84" t="n">
        <v>20.9</v>
      </c>
      <c r="N90" s="85" t="n">
        <v>29.85</v>
      </c>
      <c r="O90" s="85" t="n">
        <v>1.42822966507177</v>
      </c>
      <c r="P90" s="84" t="n">
        <v>19.4</v>
      </c>
      <c r="Q90" s="85" t="n">
        <v>27.5</v>
      </c>
      <c r="R90" s="85" t="n">
        <v>1.41752577319588</v>
      </c>
      <c r="S90" s="84" t="n">
        <v>5.3</v>
      </c>
      <c r="T90" s="85" t="n">
        <v>5.3</v>
      </c>
      <c r="U90" s="85" t="n">
        <v>1</v>
      </c>
      <c r="V90" s="84" t="n">
        <v>23</v>
      </c>
      <c r="W90" s="85" t="n">
        <v>43.3</v>
      </c>
      <c r="X90" s="85" t="n">
        <v>1.88260869565217</v>
      </c>
      <c r="Y90" s="84" t="n">
        <v>16.4</v>
      </c>
      <c r="Z90" s="85" t="n">
        <v>27.3</v>
      </c>
      <c r="AA90" s="85" t="n">
        <v>1.66463414634146</v>
      </c>
      <c r="AB90" s="84" t="n">
        <v>3.3</v>
      </c>
      <c r="AC90" s="85" t="n">
        <v>2.64</v>
      </c>
      <c r="AD90" s="85" t="n">
        <v>0.8</v>
      </c>
      <c r="AE90" s="84" t="n">
        <v>3.9</v>
      </c>
      <c r="AF90" s="85" t="n">
        <v>5.85</v>
      </c>
      <c r="AG90" s="85" t="n">
        <v>1.5</v>
      </c>
      <c r="AH90" s="84" t="n">
        <v>8.3</v>
      </c>
      <c r="AI90" s="85" t="n">
        <v>12.45</v>
      </c>
      <c r="AJ90" s="85" t="n">
        <v>1.5</v>
      </c>
      <c r="AK90" s="84" t="n">
        <v>4.7</v>
      </c>
      <c r="AL90" s="85" t="n">
        <v>2.35</v>
      </c>
      <c r="AM90" s="85" t="n">
        <v>0.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90" customFormat="true" ht="20.1" hidden="false" customHeight="true" outlineLevel="0" collapsed="false">
      <c r="A91" s="86"/>
      <c r="B91" s="87" t="s">
        <v>203</v>
      </c>
      <c r="C91" s="87"/>
      <c r="D91" s="88" t="n">
        <v>48552.37</v>
      </c>
      <c r="E91" s="89" t="n">
        <v>103462.2645</v>
      </c>
      <c r="F91" s="89" t="n">
        <v>2.13094158946309</v>
      </c>
      <c r="G91" s="88" t="n">
        <v>35481.31</v>
      </c>
      <c r="H91" s="89" t="n">
        <v>117510.0472</v>
      </c>
      <c r="I91" s="89" t="n">
        <v>3.31188581255878</v>
      </c>
      <c r="J91" s="88" t="n">
        <v>47676.91</v>
      </c>
      <c r="K91" s="89" t="n">
        <v>128139.7692</v>
      </c>
      <c r="L91" s="89" t="n">
        <v>2.68766933930911</v>
      </c>
      <c r="M91" s="88" t="n">
        <v>59919.83</v>
      </c>
      <c r="N91" s="89" t="n">
        <v>65580.5991</v>
      </c>
      <c r="O91" s="89" t="n">
        <v>1.0944723825151</v>
      </c>
      <c r="P91" s="88" t="n">
        <v>94113.5</v>
      </c>
      <c r="Q91" s="89" t="n">
        <v>143375.4463</v>
      </c>
      <c r="R91" s="89" t="n">
        <v>1.52343124312665</v>
      </c>
      <c r="S91" s="88" t="n">
        <v>99056.76</v>
      </c>
      <c r="T91" s="89" t="n">
        <v>170543.1347</v>
      </c>
      <c r="U91" s="89" t="n">
        <v>1.7216708349839</v>
      </c>
      <c r="V91" s="88" t="n">
        <v>95747.93</v>
      </c>
      <c r="W91" s="89" t="n">
        <v>115627.8154</v>
      </c>
      <c r="X91" s="89" t="n">
        <v>1.20762731267402</v>
      </c>
      <c r="Y91" s="88" t="n">
        <v>85232.64</v>
      </c>
      <c r="Z91" s="89" t="n">
        <v>130883.6332</v>
      </c>
      <c r="AA91" s="89" t="n">
        <v>1.53560458997867</v>
      </c>
      <c r="AB91" s="88" t="n">
        <v>97513.59</v>
      </c>
      <c r="AC91" s="89" t="n">
        <v>169916.6974</v>
      </c>
      <c r="AD91" s="89" t="n">
        <v>1.7424924813044</v>
      </c>
      <c r="AE91" s="88" t="n">
        <v>74989.89</v>
      </c>
      <c r="AF91" s="89" t="n">
        <v>112709.7786</v>
      </c>
      <c r="AG91" s="89" t="n">
        <v>1.50299965235314</v>
      </c>
      <c r="AH91" s="88" t="n">
        <v>50356.72</v>
      </c>
      <c r="AI91" s="89" t="n">
        <v>114091.3641</v>
      </c>
      <c r="AJ91" s="89" t="n">
        <v>2.26566313493015</v>
      </c>
      <c r="AK91" s="88" t="n">
        <v>18235.56</v>
      </c>
      <c r="AL91" s="89" t="n">
        <v>85455.7323000001</v>
      </c>
      <c r="AM91" s="89" t="n">
        <v>4.6862137658509</v>
      </c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s="82" customFormat="true" ht="20.1" hidden="false" customHeight="true" outlineLevel="0" collapsed="false">
      <c r="A92" s="78"/>
      <c r="B92" s="83" t="s">
        <v>204</v>
      </c>
      <c r="C92" s="83" t="s">
        <v>205</v>
      </c>
      <c r="D92" s="84" t="n">
        <v>2.6</v>
      </c>
      <c r="E92" s="85" t="n">
        <v>23.53</v>
      </c>
      <c r="F92" s="85" t="n">
        <v>9.05</v>
      </c>
      <c r="G92" s="84"/>
      <c r="H92" s="85"/>
      <c r="I92" s="85"/>
      <c r="J92" s="84"/>
      <c r="K92" s="85"/>
      <c r="L92" s="85"/>
      <c r="M92" s="84"/>
      <c r="N92" s="85"/>
      <c r="O92" s="85"/>
      <c r="P92" s="84"/>
      <c r="Q92" s="85"/>
      <c r="R92" s="85"/>
      <c r="S92" s="84"/>
      <c r="T92" s="85"/>
      <c r="U92" s="85"/>
      <c r="V92" s="84" t="n">
        <v>2.6</v>
      </c>
      <c r="W92" s="85" t="n">
        <v>21.32</v>
      </c>
      <c r="X92" s="85" t="n">
        <v>8.2</v>
      </c>
      <c r="Y92" s="84" t="n">
        <v>5.8</v>
      </c>
      <c r="Z92" s="85" t="n">
        <v>69.2</v>
      </c>
      <c r="AA92" s="85" t="n">
        <v>11.9310344827586</v>
      </c>
      <c r="AB92" s="84" t="n">
        <v>46.7</v>
      </c>
      <c r="AC92" s="85" t="n">
        <v>503.27</v>
      </c>
      <c r="AD92" s="85" t="n">
        <v>10.7766595289079</v>
      </c>
      <c r="AE92" s="84" t="n">
        <v>68</v>
      </c>
      <c r="AF92" s="85" t="n">
        <v>651</v>
      </c>
      <c r="AG92" s="85" t="n">
        <v>9.57352941176471</v>
      </c>
      <c r="AH92" s="84" t="n">
        <v>22.4</v>
      </c>
      <c r="AI92" s="85" t="n">
        <v>231.75</v>
      </c>
      <c r="AJ92" s="85" t="n">
        <v>10.3459821428571</v>
      </c>
      <c r="AK92" s="84" t="n">
        <v>4.8</v>
      </c>
      <c r="AL92" s="85" t="n">
        <v>46.6</v>
      </c>
      <c r="AM92" s="85" t="n">
        <v>9.7083333333333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83" t="s">
        <v>206</v>
      </c>
      <c r="C93" s="83" t="s">
        <v>207</v>
      </c>
      <c r="D93" s="84" t="n">
        <v>167.9</v>
      </c>
      <c r="E93" s="85" t="n">
        <v>978.615</v>
      </c>
      <c r="F93" s="85" t="n">
        <v>5.82855866587254</v>
      </c>
      <c r="G93" s="84" t="n">
        <v>113.2</v>
      </c>
      <c r="H93" s="85" t="n">
        <v>668.7</v>
      </c>
      <c r="I93" s="85" t="n">
        <v>5.90724381625442</v>
      </c>
      <c r="J93" s="84" t="n">
        <v>167.4</v>
      </c>
      <c r="K93" s="85" t="n">
        <v>939.9</v>
      </c>
      <c r="L93" s="85" t="n">
        <v>5.61469534050179</v>
      </c>
      <c r="M93" s="84" t="n">
        <v>163.9</v>
      </c>
      <c r="N93" s="85" t="n">
        <v>913.5</v>
      </c>
      <c r="O93" s="85" t="n">
        <v>5.57352043929225</v>
      </c>
      <c r="P93" s="84" t="n">
        <v>235.7</v>
      </c>
      <c r="Q93" s="85" t="n">
        <v>1411.6</v>
      </c>
      <c r="R93" s="85" t="n">
        <v>5.98896902842597</v>
      </c>
      <c r="S93" s="84" t="n">
        <v>111.6</v>
      </c>
      <c r="T93" s="85" t="n">
        <v>669.6</v>
      </c>
      <c r="U93" s="85" t="n">
        <v>6</v>
      </c>
      <c r="V93" s="84" t="n">
        <v>44.4</v>
      </c>
      <c r="W93" s="85" t="n">
        <v>266.4</v>
      </c>
      <c r="X93" s="85" t="n">
        <v>6</v>
      </c>
      <c r="Y93" s="84" t="n">
        <v>18.8</v>
      </c>
      <c r="Z93" s="85" t="n">
        <v>111.1</v>
      </c>
      <c r="AA93" s="85" t="n">
        <v>5.90957446808511</v>
      </c>
      <c r="AB93" s="84" t="n">
        <v>30.1</v>
      </c>
      <c r="AC93" s="85" t="n">
        <v>181.5</v>
      </c>
      <c r="AD93" s="85" t="n">
        <v>6.02990033222591</v>
      </c>
      <c r="AE93" s="84" t="n">
        <v>67.8</v>
      </c>
      <c r="AF93" s="85" t="n">
        <v>363.735</v>
      </c>
      <c r="AG93" s="85" t="n">
        <v>5.36482300884956</v>
      </c>
      <c r="AH93" s="84" t="n">
        <v>101.6</v>
      </c>
      <c r="AI93" s="85" t="n">
        <v>526.7</v>
      </c>
      <c r="AJ93" s="85" t="n">
        <v>5.18405511811024</v>
      </c>
      <c r="AK93" s="84" t="n">
        <v>71.2</v>
      </c>
      <c r="AL93" s="85" t="n">
        <v>403.32</v>
      </c>
      <c r="AM93" s="85" t="n">
        <v>5.66460674157303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83" t="s">
        <v>208</v>
      </c>
      <c r="C94" s="83" t="s">
        <v>209</v>
      </c>
      <c r="D94" s="84" t="n">
        <v>96.1</v>
      </c>
      <c r="E94" s="85" t="n">
        <v>444.65</v>
      </c>
      <c r="F94" s="85" t="n">
        <v>4.62695109261186</v>
      </c>
      <c r="G94" s="84" t="n">
        <v>80.7</v>
      </c>
      <c r="H94" s="85" t="n">
        <v>368.49</v>
      </c>
      <c r="I94" s="85" t="n">
        <v>4.56617100371747</v>
      </c>
      <c r="J94" s="84" t="n">
        <v>103.68</v>
      </c>
      <c r="K94" s="85" t="n">
        <v>452.67</v>
      </c>
      <c r="L94" s="85" t="n">
        <v>4.36603009259259</v>
      </c>
      <c r="M94" s="84" t="n">
        <v>65.9</v>
      </c>
      <c r="N94" s="85" t="n">
        <v>301.15</v>
      </c>
      <c r="O94" s="85" t="n">
        <v>4.56980273141123</v>
      </c>
      <c r="P94" s="84" t="n">
        <v>107.9</v>
      </c>
      <c r="Q94" s="85" t="n">
        <v>547.75</v>
      </c>
      <c r="R94" s="85" t="n">
        <v>5.07645968489342</v>
      </c>
      <c r="S94" s="84" t="n">
        <v>58.8</v>
      </c>
      <c r="T94" s="85" t="n">
        <v>311.16</v>
      </c>
      <c r="U94" s="85" t="n">
        <v>5.29183673469388</v>
      </c>
      <c r="V94" s="84" t="n">
        <v>41</v>
      </c>
      <c r="W94" s="85" t="n">
        <v>220.26</v>
      </c>
      <c r="X94" s="85" t="n">
        <v>5.37219512195122</v>
      </c>
      <c r="Y94" s="84" t="n">
        <v>21.5</v>
      </c>
      <c r="Z94" s="85" t="n">
        <v>103.74</v>
      </c>
      <c r="AA94" s="85" t="n">
        <v>4.82511627906977</v>
      </c>
      <c r="AB94" s="84" t="n">
        <v>6.8</v>
      </c>
      <c r="AC94" s="85" t="n">
        <v>34</v>
      </c>
      <c r="AD94" s="85" t="n">
        <v>5</v>
      </c>
      <c r="AE94" s="84" t="n">
        <v>36.6</v>
      </c>
      <c r="AF94" s="85" t="n">
        <v>150.7</v>
      </c>
      <c r="AG94" s="85" t="n">
        <v>4.11748633879781</v>
      </c>
      <c r="AH94" s="84" t="n">
        <v>95</v>
      </c>
      <c r="AI94" s="85" t="n">
        <v>425.95</v>
      </c>
      <c r="AJ94" s="85" t="n">
        <v>4.48368421052632</v>
      </c>
      <c r="AK94" s="84" t="n">
        <v>63.8</v>
      </c>
      <c r="AL94" s="85" t="n">
        <v>280.1</v>
      </c>
      <c r="AM94" s="85" t="n">
        <v>4.39028213166144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90" customFormat="true" ht="20.1" hidden="false" customHeight="true" outlineLevel="0" collapsed="false">
      <c r="A95" s="86"/>
      <c r="B95" s="87" t="s">
        <v>210</v>
      </c>
      <c r="C95" s="87"/>
      <c r="D95" s="88" t="n">
        <v>266.6</v>
      </c>
      <c r="E95" s="89" t="n">
        <v>1446.795</v>
      </c>
      <c r="F95" s="89" t="n">
        <v>5.42683795948987</v>
      </c>
      <c r="G95" s="88" t="n">
        <v>193.9</v>
      </c>
      <c r="H95" s="89" t="n">
        <v>1037.19</v>
      </c>
      <c r="I95" s="89" t="n">
        <v>5.34909747292419</v>
      </c>
      <c r="J95" s="88" t="n">
        <v>271.08</v>
      </c>
      <c r="K95" s="89" t="n">
        <v>1392.57</v>
      </c>
      <c r="L95" s="89" t="n">
        <v>5.1371181938911</v>
      </c>
      <c r="M95" s="88" t="n">
        <v>229.8</v>
      </c>
      <c r="N95" s="89" t="n">
        <v>1214.65</v>
      </c>
      <c r="O95" s="89" t="n">
        <v>5.28568320278503</v>
      </c>
      <c r="P95" s="88" t="n">
        <v>343.6</v>
      </c>
      <c r="Q95" s="89" t="n">
        <v>1959.35</v>
      </c>
      <c r="R95" s="89" t="n">
        <v>5.70241559953434</v>
      </c>
      <c r="S95" s="88" t="n">
        <v>170.4</v>
      </c>
      <c r="T95" s="89" t="n">
        <v>980.76</v>
      </c>
      <c r="U95" s="89" t="n">
        <v>5.7556338028169</v>
      </c>
      <c r="V95" s="88" t="n">
        <v>88</v>
      </c>
      <c r="W95" s="89" t="n">
        <v>507.98</v>
      </c>
      <c r="X95" s="89" t="n">
        <v>5.7725</v>
      </c>
      <c r="Y95" s="88" t="n">
        <v>46.1</v>
      </c>
      <c r="Z95" s="89" t="n">
        <v>284.04</v>
      </c>
      <c r="AA95" s="89" t="n">
        <v>6.16138828633406</v>
      </c>
      <c r="AB95" s="88" t="n">
        <v>83.6</v>
      </c>
      <c r="AC95" s="89" t="n">
        <v>718.77</v>
      </c>
      <c r="AD95" s="89" t="n">
        <v>8.59772727272727</v>
      </c>
      <c r="AE95" s="88" t="n">
        <v>172.4</v>
      </c>
      <c r="AF95" s="89" t="n">
        <v>1165.435</v>
      </c>
      <c r="AG95" s="89" t="n">
        <v>6.76006380510441</v>
      </c>
      <c r="AH95" s="88" t="n">
        <v>219</v>
      </c>
      <c r="AI95" s="89" t="n">
        <v>1184.4</v>
      </c>
      <c r="AJ95" s="89" t="n">
        <v>5.40821917808219</v>
      </c>
      <c r="AK95" s="88" t="n">
        <v>139.8</v>
      </c>
      <c r="AL95" s="89" t="n">
        <v>730.02</v>
      </c>
      <c r="AM95" s="89" t="n">
        <v>5.22188841201717</v>
      </c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</row>
    <row r="96" s="82" customFormat="true" ht="20.1" hidden="false" customHeight="true" outlineLevel="0" collapsed="false">
      <c r="A96" s="78"/>
      <c r="B96" s="83" t="s">
        <v>211</v>
      </c>
      <c r="C96" s="83" t="s">
        <v>212</v>
      </c>
      <c r="D96" s="84" t="n">
        <v>7.3</v>
      </c>
      <c r="E96" s="85" t="n">
        <v>182.5</v>
      </c>
      <c r="F96" s="85" t="n">
        <v>25</v>
      </c>
      <c r="G96" s="84" t="n">
        <v>25.6</v>
      </c>
      <c r="H96" s="85" t="n">
        <v>612</v>
      </c>
      <c r="I96" s="85" t="n">
        <v>23.90625</v>
      </c>
      <c r="J96" s="84" t="n">
        <v>8.1</v>
      </c>
      <c r="K96" s="85" t="n">
        <v>202.5</v>
      </c>
      <c r="L96" s="85" t="n">
        <v>25</v>
      </c>
      <c r="M96" s="84" t="n">
        <v>4.2</v>
      </c>
      <c r="N96" s="85" t="n">
        <v>83.9</v>
      </c>
      <c r="O96" s="85" t="n">
        <v>19.9761904761905</v>
      </c>
      <c r="P96" s="84" t="n">
        <v>15.4</v>
      </c>
      <c r="Q96" s="85" t="n">
        <v>417.4</v>
      </c>
      <c r="R96" s="85" t="n">
        <v>27.1038961038961</v>
      </c>
      <c r="S96" s="84" t="n">
        <v>38.7</v>
      </c>
      <c r="T96" s="85" t="n">
        <v>947.1</v>
      </c>
      <c r="U96" s="85" t="n">
        <v>24.4728682170543</v>
      </c>
      <c r="V96" s="84" t="n">
        <v>10.4</v>
      </c>
      <c r="W96" s="85" t="n">
        <v>260</v>
      </c>
      <c r="X96" s="85" t="n">
        <v>25</v>
      </c>
      <c r="Y96" s="84" t="n">
        <v>4.4</v>
      </c>
      <c r="Z96" s="85" t="n">
        <v>110</v>
      </c>
      <c r="AA96" s="85" t="n">
        <v>25</v>
      </c>
      <c r="AB96" s="84" t="n">
        <v>5.7</v>
      </c>
      <c r="AC96" s="85" t="n">
        <v>100.5</v>
      </c>
      <c r="AD96" s="85" t="n">
        <v>17.6315789473684</v>
      </c>
      <c r="AE96" s="84" t="n">
        <v>2.4</v>
      </c>
      <c r="AF96" s="85" t="n">
        <v>52.8</v>
      </c>
      <c r="AG96" s="85" t="n">
        <v>22</v>
      </c>
      <c r="AH96" s="84" t="n">
        <v>14.3</v>
      </c>
      <c r="AI96" s="85" t="n">
        <v>252.5</v>
      </c>
      <c r="AJ96" s="85" t="n">
        <v>17.6573426573427</v>
      </c>
      <c r="AK96" s="84" t="n">
        <v>1.1</v>
      </c>
      <c r="AL96" s="85" t="n">
        <v>16.5</v>
      </c>
      <c r="AM96" s="85" t="n">
        <v>15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83" t="s">
        <v>213</v>
      </c>
      <c r="C97" s="83" t="s">
        <v>214</v>
      </c>
      <c r="D97" s="84" t="n">
        <v>68.7</v>
      </c>
      <c r="E97" s="85" t="n">
        <v>351</v>
      </c>
      <c r="F97" s="85" t="n">
        <v>5.10917030567686</v>
      </c>
      <c r="G97" s="84" t="n">
        <v>141.5</v>
      </c>
      <c r="H97" s="85" t="n">
        <v>763.5</v>
      </c>
      <c r="I97" s="85" t="n">
        <v>5.39575971731449</v>
      </c>
      <c r="J97" s="84" t="n">
        <v>150.44</v>
      </c>
      <c r="K97" s="85" t="n">
        <v>730.64</v>
      </c>
      <c r="L97" s="85" t="n">
        <v>4.85668705131614</v>
      </c>
      <c r="M97" s="84" t="n">
        <v>29.06</v>
      </c>
      <c r="N97" s="85" t="n">
        <v>133.3</v>
      </c>
      <c r="O97" s="85" t="n">
        <v>4.58706125258087</v>
      </c>
      <c r="P97" s="84" t="n">
        <v>122.94</v>
      </c>
      <c r="Q97" s="85" t="n">
        <v>643.14</v>
      </c>
      <c r="R97" s="85" t="n">
        <v>5.23133235724744</v>
      </c>
      <c r="S97" s="84" t="n">
        <v>93.7</v>
      </c>
      <c r="T97" s="85" t="n">
        <v>462.4</v>
      </c>
      <c r="U97" s="85" t="n">
        <v>4.93489861259338</v>
      </c>
      <c r="V97" s="84" t="n">
        <v>115.96</v>
      </c>
      <c r="W97" s="85" t="n">
        <v>421.03</v>
      </c>
      <c r="X97" s="85" t="n">
        <v>3.63082097274922</v>
      </c>
      <c r="Y97" s="84" t="n">
        <v>50.9</v>
      </c>
      <c r="Z97" s="85" t="n">
        <v>226.1</v>
      </c>
      <c r="AA97" s="85" t="n">
        <v>4.44204322200393</v>
      </c>
      <c r="AB97" s="84" t="n">
        <v>25</v>
      </c>
      <c r="AC97" s="85" t="n">
        <v>109.2</v>
      </c>
      <c r="AD97" s="85" t="n">
        <v>4.368</v>
      </c>
      <c r="AE97" s="84" t="n">
        <v>18.1</v>
      </c>
      <c r="AF97" s="85" t="n">
        <v>77</v>
      </c>
      <c r="AG97" s="85" t="n">
        <v>4.25414364640884</v>
      </c>
      <c r="AH97" s="84" t="n">
        <v>97.2</v>
      </c>
      <c r="AI97" s="85" t="n">
        <v>389.8</v>
      </c>
      <c r="AJ97" s="85" t="n">
        <v>4.01028806584362</v>
      </c>
      <c r="AK97" s="84" t="n">
        <v>14.8</v>
      </c>
      <c r="AL97" s="85" t="n">
        <v>49.1</v>
      </c>
      <c r="AM97" s="85" t="n">
        <v>3.31756756756757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83" t="s">
        <v>215</v>
      </c>
      <c r="C98" s="83" t="s">
        <v>216</v>
      </c>
      <c r="D98" s="84"/>
      <c r="E98" s="85"/>
      <c r="F98" s="85"/>
      <c r="G98" s="84"/>
      <c r="H98" s="85"/>
      <c r="I98" s="85"/>
      <c r="J98" s="84"/>
      <c r="K98" s="85"/>
      <c r="L98" s="85"/>
      <c r="M98" s="84" t="n">
        <v>1.6</v>
      </c>
      <c r="N98" s="85" t="n">
        <v>48</v>
      </c>
      <c r="O98" s="85" t="n">
        <v>30</v>
      </c>
      <c r="P98" s="84"/>
      <c r="Q98" s="85"/>
      <c r="R98" s="85"/>
      <c r="S98" s="84" t="n">
        <v>0.4</v>
      </c>
      <c r="T98" s="85" t="n">
        <v>12</v>
      </c>
      <c r="U98" s="85" t="n">
        <v>30</v>
      </c>
      <c r="V98" s="84" t="n">
        <v>4</v>
      </c>
      <c r="W98" s="85" t="n">
        <v>75.5</v>
      </c>
      <c r="X98" s="85" t="n">
        <v>18.875</v>
      </c>
      <c r="Y98" s="84" t="n">
        <v>45</v>
      </c>
      <c r="Z98" s="85" t="n">
        <v>1515</v>
      </c>
      <c r="AA98" s="85" t="n">
        <v>33.6666666666667</v>
      </c>
      <c r="AB98" s="84" t="n">
        <v>11.7</v>
      </c>
      <c r="AC98" s="85" t="n">
        <v>386.1</v>
      </c>
      <c r="AD98" s="85" t="n">
        <v>33</v>
      </c>
      <c r="AE98" s="84"/>
      <c r="AF98" s="85"/>
      <c r="AG98" s="85"/>
      <c r="AH98" s="84"/>
      <c r="AI98" s="85"/>
      <c r="AJ98" s="85"/>
      <c r="AK98" s="84"/>
      <c r="AL98" s="85"/>
      <c r="AM98" s="85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83" t="s">
        <v>217</v>
      </c>
      <c r="C99" s="83" t="s">
        <v>218</v>
      </c>
      <c r="D99" s="84"/>
      <c r="E99" s="85"/>
      <c r="F99" s="85"/>
      <c r="G99" s="84" t="n">
        <v>10.2</v>
      </c>
      <c r="H99" s="85" t="n">
        <v>204</v>
      </c>
      <c r="I99" s="85" t="n">
        <v>20</v>
      </c>
      <c r="J99" s="84" t="n">
        <v>8</v>
      </c>
      <c r="K99" s="85" t="n">
        <v>160</v>
      </c>
      <c r="L99" s="85" t="n">
        <v>20</v>
      </c>
      <c r="M99" s="84"/>
      <c r="N99" s="85"/>
      <c r="O99" s="85"/>
      <c r="P99" s="84"/>
      <c r="Q99" s="85"/>
      <c r="R99" s="85"/>
      <c r="S99" s="84"/>
      <c r="T99" s="85"/>
      <c r="U99" s="85"/>
      <c r="V99" s="84"/>
      <c r="W99" s="85"/>
      <c r="X99" s="85"/>
      <c r="Y99" s="84"/>
      <c r="Z99" s="85"/>
      <c r="AA99" s="85"/>
      <c r="AB99" s="84"/>
      <c r="AC99" s="85"/>
      <c r="AD99" s="85"/>
      <c r="AE99" s="84"/>
      <c r="AF99" s="85"/>
      <c r="AG99" s="85"/>
      <c r="AH99" s="84"/>
      <c r="AI99" s="85"/>
      <c r="AJ99" s="85"/>
      <c r="AK99" s="84" t="n">
        <v>136.2</v>
      </c>
      <c r="AL99" s="85" t="n">
        <v>3215.2</v>
      </c>
      <c r="AM99" s="85" t="n">
        <v>23.6064610866373</v>
      </c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90" customFormat="true" ht="20.1" hidden="false" customHeight="true" outlineLevel="0" collapsed="false">
      <c r="A100" s="86"/>
      <c r="B100" s="87" t="s">
        <v>219</v>
      </c>
      <c r="C100" s="87"/>
      <c r="D100" s="88" t="n">
        <v>76</v>
      </c>
      <c r="E100" s="89" t="n">
        <v>533.5</v>
      </c>
      <c r="F100" s="89" t="n">
        <v>7.01973684210526</v>
      </c>
      <c r="G100" s="88" t="n">
        <v>177.3</v>
      </c>
      <c r="H100" s="89" t="n">
        <v>1579.5</v>
      </c>
      <c r="I100" s="89" t="n">
        <v>8.90862944162437</v>
      </c>
      <c r="J100" s="88" t="n">
        <v>166.54</v>
      </c>
      <c r="K100" s="89" t="n">
        <v>1093.14</v>
      </c>
      <c r="L100" s="89" t="n">
        <v>6.56382850966735</v>
      </c>
      <c r="M100" s="88" t="n">
        <v>34.86</v>
      </c>
      <c r="N100" s="89" t="n">
        <v>265.2</v>
      </c>
      <c r="O100" s="89" t="n">
        <v>7.60757314974183</v>
      </c>
      <c r="P100" s="88" t="n">
        <v>138.34</v>
      </c>
      <c r="Q100" s="89" t="n">
        <v>1060.54</v>
      </c>
      <c r="R100" s="89" t="n">
        <v>7.66618476218014</v>
      </c>
      <c r="S100" s="88" t="n">
        <v>132.8</v>
      </c>
      <c r="T100" s="89" t="n">
        <v>1421.5</v>
      </c>
      <c r="U100" s="89" t="n">
        <v>10.7040662650602</v>
      </c>
      <c r="V100" s="88" t="n">
        <v>130.36</v>
      </c>
      <c r="W100" s="89" t="n">
        <v>756.53</v>
      </c>
      <c r="X100" s="89" t="n">
        <v>5.80339061061675</v>
      </c>
      <c r="Y100" s="88" t="n">
        <v>100.3</v>
      </c>
      <c r="Z100" s="89" t="n">
        <v>1851.1</v>
      </c>
      <c r="AA100" s="89" t="n">
        <v>18.4556331006979</v>
      </c>
      <c r="AB100" s="88" t="n">
        <v>42.4</v>
      </c>
      <c r="AC100" s="89" t="n">
        <v>595.8</v>
      </c>
      <c r="AD100" s="89" t="n">
        <v>14.0518867924528</v>
      </c>
      <c r="AE100" s="88" t="n">
        <v>20.5</v>
      </c>
      <c r="AF100" s="89" t="n">
        <v>129.8</v>
      </c>
      <c r="AG100" s="89" t="n">
        <v>6.33170731707317</v>
      </c>
      <c r="AH100" s="88" t="n">
        <v>111.5</v>
      </c>
      <c r="AI100" s="89" t="n">
        <v>642.3</v>
      </c>
      <c r="AJ100" s="89" t="n">
        <v>5.76053811659193</v>
      </c>
      <c r="AK100" s="88" t="n">
        <v>152.1</v>
      </c>
      <c r="AL100" s="89" t="n">
        <v>3280.8</v>
      </c>
      <c r="AM100" s="89" t="n">
        <v>21.5700197238659</v>
      </c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</row>
    <row r="101" s="90" customFormat="true" ht="20.1" hidden="false" customHeight="true" outlineLevel="0" collapsed="false">
      <c r="A101" s="86"/>
      <c r="B101" s="87" t="s">
        <v>223</v>
      </c>
      <c r="C101" s="87"/>
      <c r="D101" s="88" t="n">
        <v>48894.97</v>
      </c>
      <c r="E101" s="89" t="n">
        <v>105442.5595</v>
      </c>
      <c r="F101" s="89" t="n">
        <v>2.15651138552698</v>
      </c>
      <c r="G101" s="88" t="n">
        <v>35852.51</v>
      </c>
      <c r="H101" s="89" t="n">
        <v>120126.7372</v>
      </c>
      <c r="I101" s="89" t="n">
        <v>3.35058095514094</v>
      </c>
      <c r="J101" s="88" t="n">
        <v>48114.53</v>
      </c>
      <c r="K101" s="89" t="n">
        <v>130625.4792</v>
      </c>
      <c r="L101" s="89" t="n">
        <v>2.71488631812469</v>
      </c>
      <c r="M101" s="88" t="n">
        <v>60184.49</v>
      </c>
      <c r="N101" s="89" t="n">
        <v>67060.4491</v>
      </c>
      <c r="O101" s="89" t="n">
        <v>1.11424802469872</v>
      </c>
      <c r="P101" s="88" t="n">
        <v>94595.44</v>
      </c>
      <c r="Q101" s="89" t="n">
        <v>146395.3363</v>
      </c>
      <c r="R101" s="89" t="n">
        <v>1.54759400981696</v>
      </c>
      <c r="S101" s="88" t="n">
        <v>99359.96</v>
      </c>
      <c r="T101" s="89" t="n">
        <v>172945.3947</v>
      </c>
      <c r="U101" s="89" t="n">
        <v>1.74059444770308</v>
      </c>
      <c r="V101" s="88" t="n">
        <v>95966.29</v>
      </c>
      <c r="W101" s="89" t="n">
        <v>116892.3254</v>
      </c>
      <c r="X101" s="89" t="n">
        <v>1.21805610490934</v>
      </c>
      <c r="Y101" s="88" t="n">
        <v>85379.04</v>
      </c>
      <c r="Z101" s="89" t="n">
        <v>133018.7732</v>
      </c>
      <c r="AA101" s="89" t="n">
        <v>1.55797925579861</v>
      </c>
      <c r="AB101" s="88" t="n">
        <v>97639.59</v>
      </c>
      <c r="AC101" s="89" t="n">
        <v>171231.2674</v>
      </c>
      <c r="AD101" s="89" t="n">
        <v>1.75370735784532</v>
      </c>
      <c r="AE101" s="88" t="n">
        <v>75182.79</v>
      </c>
      <c r="AF101" s="89" t="n">
        <v>114005.0136</v>
      </c>
      <c r="AG101" s="89" t="n">
        <v>1.51637114823752</v>
      </c>
      <c r="AH101" s="88" t="n">
        <v>50687.22</v>
      </c>
      <c r="AI101" s="89" t="n">
        <v>115918.0641</v>
      </c>
      <c r="AJ101" s="89" t="n">
        <v>2.28692881755993</v>
      </c>
      <c r="AK101" s="88" t="n">
        <v>18527.46</v>
      </c>
      <c r="AL101" s="89" t="n">
        <v>89466.5523000001</v>
      </c>
      <c r="AM101" s="89" t="n">
        <v>4.82886225634815</v>
      </c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</row>
    <row r="102" customFormat="false" ht="20.1" hidden="false" customHeight="true" outlineLevel="0" collapsed="false"/>
    <row r="103" customFormat="false" ht="20.1" hidden="false" customHeight="true" outlineLevel="0" collapsed="false">
      <c r="B103" s="1" t="s">
        <v>35</v>
      </c>
    </row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1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2" t="s">
        <v>224</v>
      </c>
      <c r="C5" s="93"/>
      <c r="D5" s="93"/>
      <c r="E5" s="93"/>
      <c r="F5" s="93"/>
      <c r="G5" s="93"/>
      <c r="H5" s="93"/>
    </row>
    <row r="6" s="51" customFormat="true" ht="20.1" hidden="false" customHeight="true" outlineLevel="0" collapsed="false">
      <c r="B6" s="94"/>
      <c r="C6" s="94"/>
      <c r="D6" s="95" t="s">
        <v>225</v>
      </c>
      <c r="E6" s="95"/>
      <c r="F6" s="95"/>
      <c r="G6" s="96"/>
      <c r="H6" s="96"/>
      <c r="I6" s="97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</row>
    <row r="7" s="56" customFormat="true" ht="20.1" hidden="false" customHeight="true" outlineLevel="0" collapsed="false">
      <c r="B7" s="99" t="s">
        <v>37</v>
      </c>
      <c r="C7" s="99" t="s">
        <v>39</v>
      </c>
      <c r="D7" s="100" t="s">
        <v>226</v>
      </c>
      <c r="E7" s="100"/>
      <c r="F7" s="101" t="s">
        <v>227</v>
      </c>
      <c r="G7" s="96"/>
      <c r="H7" s="96"/>
      <c r="I7" s="96"/>
    </row>
    <row r="8" s="56" customFormat="true" ht="20.1" hidden="false" customHeight="true" outlineLevel="0" collapsed="false">
      <c r="B8" s="99"/>
      <c r="C8" s="102"/>
      <c r="D8" s="103" t="s">
        <v>17</v>
      </c>
      <c r="E8" s="45" t="s">
        <v>228</v>
      </c>
      <c r="F8" s="104" t="s">
        <v>229</v>
      </c>
      <c r="G8" s="96"/>
      <c r="H8" s="1"/>
      <c r="I8" s="1"/>
      <c r="J8" s="1"/>
    </row>
    <row r="9" customFormat="false" ht="20.1" hidden="false" customHeight="true" outlineLevel="0" collapsed="false">
      <c r="B9" s="105" t="s">
        <v>102</v>
      </c>
      <c r="C9" s="105" t="s">
        <v>103</v>
      </c>
      <c r="D9" s="106" t="n">
        <v>201487.72</v>
      </c>
      <c r="E9" s="107" t="n">
        <f aca="false">D9/$D$19</f>
        <v>0.248632312455119</v>
      </c>
      <c r="F9" s="108" t="n">
        <v>204423.5048</v>
      </c>
      <c r="G9" s="42"/>
    </row>
    <row r="10" customFormat="false" ht="20.1" hidden="false" customHeight="true" outlineLevel="0" collapsed="false">
      <c r="B10" s="109" t="s">
        <v>104</v>
      </c>
      <c r="C10" s="109" t="s">
        <v>105</v>
      </c>
      <c r="D10" s="106" t="n">
        <v>146960.64</v>
      </c>
      <c r="E10" s="107" t="n">
        <f aca="false">D10/$D$19</f>
        <v>0.181346852121233</v>
      </c>
      <c r="F10" s="108" t="n">
        <v>66897.0674</v>
      </c>
      <c r="G10" s="42"/>
    </row>
    <row r="11" customFormat="false" ht="20.1" hidden="false" customHeight="true" outlineLevel="0" collapsed="false">
      <c r="B11" s="109" t="s">
        <v>68</v>
      </c>
      <c r="C11" s="61" t="s">
        <v>69</v>
      </c>
      <c r="D11" s="106" t="n">
        <v>111946.18</v>
      </c>
      <c r="E11" s="107" t="n">
        <f aca="false">D11/$D$19</f>
        <v>0.138139622622744</v>
      </c>
      <c r="F11" s="108" t="n">
        <v>53886.9593</v>
      </c>
      <c r="G11" s="42"/>
    </row>
    <row r="12" customFormat="false" ht="20.1" hidden="false" customHeight="true" outlineLevel="0" collapsed="false">
      <c r="B12" s="109" t="s">
        <v>124</v>
      </c>
      <c r="C12" s="109" t="s">
        <v>125</v>
      </c>
      <c r="D12" s="106" t="n">
        <v>103922.9</v>
      </c>
      <c r="E12" s="107" t="n">
        <f aca="false">D12/$D$19</f>
        <v>0.128239035828298</v>
      </c>
      <c r="F12" s="108" t="n">
        <v>122589.024</v>
      </c>
      <c r="G12" s="42"/>
    </row>
    <row r="13" customFormat="false" ht="20.1" hidden="false" customHeight="true" outlineLevel="0" collapsed="false">
      <c r="B13" s="110" t="s">
        <v>118</v>
      </c>
      <c r="C13" s="110" t="s">
        <v>119</v>
      </c>
      <c r="D13" s="111" t="n">
        <v>40498.5</v>
      </c>
      <c r="E13" s="112" t="n">
        <f aca="false">D13/$D$19</f>
        <v>0.0499744386703252</v>
      </c>
      <c r="F13" s="113" t="n">
        <v>67460.454</v>
      </c>
      <c r="G13" s="42"/>
    </row>
    <row r="14" customFormat="false" ht="20.1" hidden="false" customHeight="true" outlineLevel="0" collapsed="false">
      <c r="B14" s="109" t="s">
        <v>183</v>
      </c>
      <c r="C14" s="114" t="s">
        <v>184</v>
      </c>
      <c r="D14" s="33" t="n">
        <v>36540.01</v>
      </c>
      <c r="E14" s="107" t="n">
        <f aca="false">D14/$D$19</f>
        <v>0.0450897314408699</v>
      </c>
      <c r="F14" s="108" t="n">
        <v>42874.2126</v>
      </c>
      <c r="G14" s="42"/>
    </row>
    <row r="15" customFormat="false" ht="20.1" hidden="false" customHeight="true" outlineLevel="0" collapsed="false">
      <c r="B15" s="109" t="s">
        <v>48</v>
      </c>
      <c r="C15" s="114" t="s">
        <v>49</v>
      </c>
      <c r="D15" s="36" t="n">
        <v>31681.1</v>
      </c>
      <c r="E15" s="107" t="n">
        <f aca="false">D15/$D$19</f>
        <v>0.0390939217244698</v>
      </c>
      <c r="F15" s="108" t="n">
        <v>33460.937</v>
      </c>
      <c r="G15" s="42"/>
    </row>
    <row r="16" customFormat="false" ht="20.1" hidden="false" customHeight="true" outlineLevel="0" collapsed="false">
      <c r="B16" s="109" t="s">
        <v>52</v>
      </c>
      <c r="C16" s="114" t="s">
        <v>53</v>
      </c>
      <c r="D16" s="36" t="n">
        <v>26843.71</v>
      </c>
      <c r="E16" s="107" t="n">
        <f aca="false">D16/$D$19</f>
        <v>0.0331246673106163</v>
      </c>
      <c r="F16" s="108" t="n">
        <v>379705.8997</v>
      </c>
      <c r="G16" s="42"/>
    </row>
    <row r="17" customFormat="false" ht="20.1" hidden="false" customHeight="true" outlineLevel="0" collapsed="false">
      <c r="B17" s="109" t="s">
        <v>56</v>
      </c>
      <c r="C17" s="114" t="s">
        <v>57</v>
      </c>
      <c r="D17" s="36" t="n">
        <v>26384.5</v>
      </c>
      <c r="E17" s="107" t="n">
        <f aca="false">D17/$D$19</f>
        <v>0.0325580102250008</v>
      </c>
      <c r="F17" s="108" t="n">
        <v>67314.548</v>
      </c>
      <c r="G17" s="42"/>
    </row>
    <row r="18" customFormat="false" ht="20.1" hidden="false" customHeight="true" outlineLevel="0" collapsed="false">
      <c r="B18" s="109" t="s">
        <v>46</v>
      </c>
      <c r="C18" s="115" t="s">
        <v>47</v>
      </c>
      <c r="D18" s="111" t="n">
        <v>19852</v>
      </c>
      <c r="E18" s="107" t="n">
        <f aca="false">D18/$D$19</f>
        <v>0.0244970198027901</v>
      </c>
      <c r="F18" s="113" t="n">
        <v>219617.1</v>
      </c>
      <c r="G18" s="42"/>
    </row>
    <row r="19" s="116" customFormat="true" ht="20.1" hidden="false" customHeight="true" outlineLevel="0" collapsed="false">
      <c r="B19" s="117" t="s">
        <v>220</v>
      </c>
      <c r="C19" s="118"/>
      <c r="D19" s="119" t="n">
        <v>810384.29</v>
      </c>
      <c r="E19" s="120" t="n">
        <v>1</v>
      </c>
      <c r="F19" s="121" t="n">
        <v>1483127.952</v>
      </c>
      <c r="G19" s="122"/>
      <c r="H19" s="123"/>
      <c r="I19" s="124"/>
    </row>
    <row r="20" s="116" customFormat="true" ht="20.1" hidden="false" customHeight="true" outlineLevel="0" collapsed="false">
      <c r="B20" s="125"/>
      <c r="C20" s="125"/>
      <c r="D20" s="122"/>
      <c r="E20" s="126"/>
      <c r="F20" s="122"/>
      <c r="G20" s="122"/>
      <c r="H20" s="126"/>
      <c r="I20" s="124"/>
    </row>
    <row r="21" s="116" customFormat="true" ht="20.1" hidden="false" customHeight="true" outlineLevel="0" collapsed="false">
      <c r="B21" s="125"/>
      <c r="C21" s="125"/>
      <c r="D21" s="122"/>
      <c r="E21" s="126"/>
      <c r="F21" s="122"/>
      <c r="G21" s="122"/>
      <c r="H21" s="126"/>
    </row>
    <row r="22" customFormat="false" ht="20.1" hidden="false" customHeight="true" outlineLevel="0" collapsed="false"/>
    <row r="23" customFormat="false" ht="20.1" hidden="false" customHeight="true" outlineLevel="0" collapsed="false">
      <c r="B23" s="92" t="s">
        <v>230</v>
      </c>
      <c r="C23" s="93"/>
      <c r="D23" s="93"/>
      <c r="E23" s="93"/>
      <c r="F23" s="93"/>
      <c r="G23" s="93"/>
      <c r="H23" s="93"/>
    </row>
    <row r="24" s="56" customFormat="true" ht="20.1" hidden="false" customHeight="true" outlineLevel="0" collapsed="false">
      <c r="B24" s="94"/>
      <c r="C24" s="94"/>
      <c r="D24" s="95" t="s">
        <v>225</v>
      </c>
      <c r="E24" s="95"/>
      <c r="F24" s="95"/>
      <c r="G24" s="96"/>
      <c r="H24" s="96"/>
    </row>
    <row r="25" s="56" customFormat="true" ht="20.1" hidden="false" customHeight="true" outlineLevel="0" collapsed="false">
      <c r="B25" s="99" t="s">
        <v>37</v>
      </c>
      <c r="C25" s="99" t="s">
        <v>39</v>
      </c>
      <c r="D25" s="100" t="s">
        <v>226</v>
      </c>
      <c r="E25" s="100" t="s">
        <v>227</v>
      </c>
      <c r="F25" s="100"/>
      <c r="G25" s="96"/>
      <c r="H25" s="96"/>
    </row>
    <row r="26" s="56" customFormat="true" ht="20.1" hidden="false" customHeight="true" outlineLevel="0" collapsed="false">
      <c r="B26" s="99"/>
      <c r="C26" s="102"/>
      <c r="D26" s="103" t="s">
        <v>17</v>
      </c>
      <c r="E26" s="45" t="s">
        <v>18</v>
      </c>
      <c r="F26" s="104" t="s">
        <v>228</v>
      </c>
      <c r="G26" s="96"/>
      <c r="H26" s="96"/>
    </row>
    <row r="27" s="127" customFormat="true" ht="20.1" hidden="false" customHeight="true" outlineLevel="0" collapsed="false">
      <c r="B27" s="105" t="s">
        <v>52</v>
      </c>
      <c r="C27" s="61" t="s">
        <v>53</v>
      </c>
      <c r="D27" s="106" t="n">
        <v>26843.71</v>
      </c>
      <c r="E27" s="17" t="n">
        <v>379705.8997</v>
      </c>
      <c r="F27" s="128" t="n">
        <f aca="false">E27/$E$37</f>
        <v>0.256016953350496</v>
      </c>
      <c r="G27" s="42"/>
      <c r="H27" s="42"/>
    </row>
    <row r="28" s="127" customFormat="true" ht="20.1" hidden="false" customHeight="true" outlineLevel="0" collapsed="false">
      <c r="B28" s="109" t="s">
        <v>46</v>
      </c>
      <c r="C28" s="61" t="s">
        <v>47</v>
      </c>
      <c r="D28" s="106" t="n">
        <v>19852</v>
      </c>
      <c r="E28" s="17" t="n">
        <v>219617.1</v>
      </c>
      <c r="F28" s="128" t="n">
        <f aca="false">E28/$E$37</f>
        <v>0.148076974548181</v>
      </c>
      <c r="G28" s="42"/>
      <c r="H28" s="42"/>
    </row>
    <row r="29" s="127" customFormat="true" ht="20.1" hidden="false" customHeight="true" outlineLevel="0" collapsed="false">
      <c r="B29" s="109" t="s">
        <v>102</v>
      </c>
      <c r="C29" s="109" t="s">
        <v>103</v>
      </c>
      <c r="D29" s="106" t="n">
        <v>201487.72</v>
      </c>
      <c r="E29" s="17" t="n">
        <v>204423.5048</v>
      </c>
      <c r="F29" s="128" t="n">
        <f aca="false">E29/$E$37</f>
        <v>0.137832682961935</v>
      </c>
      <c r="G29" s="42"/>
      <c r="H29" s="42"/>
    </row>
    <row r="30" s="127" customFormat="true" ht="20.1" hidden="false" customHeight="true" outlineLevel="0" collapsed="false">
      <c r="B30" s="109" t="s">
        <v>124</v>
      </c>
      <c r="C30" s="61" t="s">
        <v>125</v>
      </c>
      <c r="D30" s="106" t="n">
        <v>103922.9</v>
      </c>
      <c r="E30" s="17" t="n">
        <v>122589.024</v>
      </c>
      <c r="F30" s="128" t="n">
        <f aca="false">E30/$E$37</f>
        <v>0.0826557302993909</v>
      </c>
      <c r="G30" s="42"/>
      <c r="H30" s="42"/>
    </row>
    <row r="31" s="127" customFormat="true" ht="20.1" hidden="false" customHeight="true" outlineLevel="0" collapsed="false">
      <c r="B31" s="110" t="s">
        <v>118</v>
      </c>
      <c r="C31" s="110" t="s">
        <v>119</v>
      </c>
      <c r="D31" s="129" t="n">
        <v>40498.5</v>
      </c>
      <c r="E31" s="113" t="n">
        <v>67460.454</v>
      </c>
      <c r="F31" s="112" t="n">
        <f aca="false">E31/$E$37</f>
        <v>0.0454852556106366</v>
      </c>
      <c r="G31" s="42"/>
      <c r="H31" s="42"/>
    </row>
    <row r="32" s="127" customFormat="true" ht="20.1" hidden="false" customHeight="true" outlineLevel="0" collapsed="false">
      <c r="B32" s="109" t="s">
        <v>56</v>
      </c>
      <c r="C32" s="61" t="s">
        <v>57</v>
      </c>
      <c r="D32" s="33" t="n">
        <v>26384.5</v>
      </c>
      <c r="E32" s="34" t="n">
        <v>67314.548</v>
      </c>
      <c r="F32" s="128" t="n">
        <f aca="false">E32/$E$37</f>
        <v>0.0453868783938879</v>
      </c>
      <c r="G32" s="42"/>
      <c r="H32" s="42"/>
    </row>
    <row r="33" s="127" customFormat="true" ht="20.1" hidden="false" customHeight="true" outlineLevel="0" collapsed="false">
      <c r="B33" s="109" t="s">
        <v>104</v>
      </c>
      <c r="C33" s="114" t="s">
        <v>105</v>
      </c>
      <c r="D33" s="36" t="n">
        <v>146960.64</v>
      </c>
      <c r="E33" s="17" t="n">
        <v>66897.0674</v>
      </c>
      <c r="F33" s="128" t="n">
        <f aca="false">E33/$E$37</f>
        <v>0.0451053918239416</v>
      </c>
      <c r="G33" s="42"/>
      <c r="H33" s="42"/>
    </row>
    <row r="34" s="127" customFormat="true" ht="20.1" hidden="false" customHeight="true" outlineLevel="0" collapsed="false">
      <c r="B34" s="109" t="s">
        <v>146</v>
      </c>
      <c r="C34" s="61" t="s">
        <v>147</v>
      </c>
      <c r="D34" s="36" t="n">
        <v>5203.3</v>
      </c>
      <c r="E34" s="17" t="n">
        <v>54044.44</v>
      </c>
      <c r="F34" s="128" t="n">
        <f aca="false">E34/$E$37</f>
        <v>0.0364394993210943</v>
      </c>
      <c r="G34" s="42"/>
      <c r="H34" s="42"/>
    </row>
    <row r="35" s="127" customFormat="true" ht="20.1" hidden="false" customHeight="true" outlineLevel="0" collapsed="false">
      <c r="B35" s="109" t="s">
        <v>68</v>
      </c>
      <c r="C35" s="61" t="s">
        <v>69</v>
      </c>
      <c r="D35" s="36" t="n">
        <v>111946.18</v>
      </c>
      <c r="E35" s="17" t="n">
        <v>53886.9593</v>
      </c>
      <c r="F35" s="128" t="n">
        <f aca="false">E35/$E$37</f>
        <v>0.0363333178552352</v>
      </c>
      <c r="G35" s="42"/>
      <c r="H35" s="42"/>
    </row>
    <row r="36" s="127" customFormat="true" ht="20.1" hidden="false" customHeight="true" outlineLevel="0" collapsed="false">
      <c r="B36" s="109" t="s">
        <v>183</v>
      </c>
      <c r="C36" s="61" t="s">
        <v>184</v>
      </c>
      <c r="D36" s="111" t="n">
        <v>36540.01</v>
      </c>
      <c r="E36" s="113" t="n">
        <v>42874.2126</v>
      </c>
      <c r="F36" s="130" t="n">
        <f aca="false">E36/$E$37</f>
        <v>0.0289079661280634</v>
      </c>
      <c r="G36" s="42"/>
      <c r="H36" s="42"/>
    </row>
    <row r="37" s="116" customFormat="true" ht="20.1" hidden="false" customHeight="true" outlineLevel="0" collapsed="false">
      <c r="B37" s="117" t="s">
        <v>220</v>
      </c>
      <c r="C37" s="118"/>
      <c r="D37" s="119" t="n">
        <v>810384.29</v>
      </c>
      <c r="E37" s="131" t="n">
        <v>1483127.952</v>
      </c>
      <c r="F37" s="132" t="n">
        <f aca="false">E37/$E$37</f>
        <v>1</v>
      </c>
      <c r="G37" s="122"/>
      <c r="H37" s="122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7.7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3" t="s">
        <v>232</v>
      </c>
      <c r="B6" s="133"/>
      <c r="C6" s="133"/>
      <c r="D6" s="133"/>
      <c r="F6" s="134" t="s">
        <v>233</v>
      </c>
      <c r="G6" s="134"/>
      <c r="H6" s="134"/>
      <c r="I6" s="134"/>
      <c r="J6" s="134"/>
      <c r="K6" s="134"/>
    </row>
    <row r="7" customFormat="false" ht="20.1" hidden="false" customHeight="true" outlineLevel="0" collapsed="false">
      <c r="A7" s="135" t="s">
        <v>234</v>
      </c>
      <c r="B7" s="136" t="s">
        <v>225</v>
      </c>
      <c r="C7" s="136"/>
      <c r="D7" s="136"/>
      <c r="E7" s="137"/>
      <c r="F7" s="134"/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/>
      <c r="B8" s="44" t="s">
        <v>235</v>
      </c>
      <c r="C8" s="44" t="s">
        <v>4</v>
      </c>
      <c r="D8" s="45" t="s">
        <v>5</v>
      </c>
      <c r="E8" s="137"/>
      <c r="F8" s="70" t="s">
        <v>234</v>
      </c>
      <c r="G8" s="70" t="s">
        <v>236</v>
      </c>
      <c r="H8" s="70" t="s">
        <v>237</v>
      </c>
      <c r="I8" s="70" t="s">
        <v>238</v>
      </c>
      <c r="J8" s="70" t="s">
        <v>32</v>
      </c>
    </row>
    <row r="9" customFormat="false" ht="20.1" hidden="false" customHeight="true" outlineLevel="0" collapsed="false">
      <c r="A9" s="135"/>
      <c r="B9" s="138" t="s">
        <v>239</v>
      </c>
      <c r="C9" s="138" t="s">
        <v>17</v>
      </c>
      <c r="D9" s="138" t="s">
        <v>18</v>
      </c>
      <c r="E9" s="139"/>
      <c r="F9" s="140" t="s">
        <v>240</v>
      </c>
      <c r="G9" s="141" t="n">
        <v>3</v>
      </c>
      <c r="H9" s="141" t="n">
        <v>2</v>
      </c>
      <c r="I9" s="141" t="n">
        <v>31</v>
      </c>
      <c r="J9" s="141" t="n">
        <v>36</v>
      </c>
    </row>
    <row r="10" customFormat="false" ht="20.1" hidden="false" customHeight="true" outlineLevel="0" collapsed="false">
      <c r="A10" s="42" t="s">
        <v>240</v>
      </c>
      <c r="B10" s="142" t="n">
        <v>36</v>
      </c>
      <c r="C10" s="142" t="n">
        <v>76250.55</v>
      </c>
      <c r="D10" s="143" t="n">
        <v>632338.27</v>
      </c>
      <c r="E10" s="7"/>
      <c r="F10" s="140" t="s">
        <v>241</v>
      </c>
      <c r="G10" s="141" t="n">
        <v>5</v>
      </c>
      <c r="H10" s="141" t="n">
        <v>1</v>
      </c>
      <c r="I10" s="141" t="n">
        <v>3</v>
      </c>
      <c r="J10" s="141" t="n">
        <v>9</v>
      </c>
    </row>
    <row r="11" customFormat="false" ht="20.1" hidden="false" customHeight="true" outlineLevel="0" collapsed="false">
      <c r="A11" s="42" t="s">
        <v>241</v>
      </c>
      <c r="B11" s="142" t="n">
        <v>9</v>
      </c>
      <c r="C11" s="142" t="n">
        <v>503531.84</v>
      </c>
      <c r="D11" s="143" t="n">
        <v>516272</v>
      </c>
      <c r="E11" s="141"/>
      <c r="F11" s="140" t="s">
        <v>242</v>
      </c>
      <c r="G11" s="141" t="n">
        <v>0</v>
      </c>
      <c r="H11" s="141" t="n">
        <v>1</v>
      </c>
      <c r="I11" s="141" t="n">
        <v>0</v>
      </c>
      <c r="J11" s="141" t="n">
        <v>1</v>
      </c>
    </row>
    <row r="12" customFormat="false" ht="20.1" hidden="false" customHeight="true" outlineLevel="0" collapsed="false">
      <c r="A12" s="1" t="s">
        <v>242</v>
      </c>
      <c r="B12" s="142" t="n">
        <v>1</v>
      </c>
      <c r="C12" s="142" t="n">
        <v>229592.9</v>
      </c>
      <c r="D12" s="143" t="n">
        <v>331727.68</v>
      </c>
      <c r="E12" s="7"/>
      <c r="F12" s="140" t="s">
        <v>243</v>
      </c>
      <c r="G12" s="141" t="n">
        <v>0</v>
      </c>
      <c r="H12" s="141" t="n">
        <v>0</v>
      </c>
      <c r="I12" s="141" t="n">
        <v>1</v>
      </c>
      <c r="J12" s="141" t="n">
        <v>1</v>
      </c>
    </row>
    <row r="13" customFormat="false" ht="20.1" hidden="false" customHeight="true" outlineLevel="0" collapsed="false">
      <c r="A13" s="42" t="s">
        <v>243</v>
      </c>
      <c r="B13" s="142" t="n">
        <v>1</v>
      </c>
      <c r="C13" s="142" t="n">
        <v>1009</v>
      </c>
      <c r="D13" s="143" t="n">
        <v>2790</v>
      </c>
      <c r="E13" s="7"/>
      <c r="F13" s="117" t="s">
        <v>244</v>
      </c>
      <c r="G13" s="39" t="n">
        <f aca="false">SUM(G9:G12)</f>
        <v>8</v>
      </c>
      <c r="H13" s="39" t="n">
        <f aca="false">SUM(H9:H12)</f>
        <v>4</v>
      </c>
      <c r="I13" s="39" t="n">
        <f aca="false">SUM(I9:I12)</f>
        <v>35</v>
      </c>
      <c r="J13" s="39" t="n">
        <f aca="false">SUM(J9:J12)</f>
        <v>47</v>
      </c>
    </row>
    <row r="14" customFormat="false" ht="20.1" hidden="false" customHeight="true" outlineLevel="0" collapsed="false">
      <c r="A14" s="117" t="s">
        <v>32</v>
      </c>
      <c r="B14" s="144" t="n">
        <f aca="false">SUM(B10:B13)</f>
        <v>47</v>
      </c>
      <c r="C14" s="144" t="n">
        <f aca="false">SUM(C10:C13)</f>
        <v>810384.29</v>
      </c>
      <c r="D14" s="145" t="n">
        <f aca="false">SUM(D10:D13)</f>
        <v>1483127.95</v>
      </c>
      <c r="E14" s="125"/>
    </row>
    <row r="15" customFormat="false" ht="20.1" hidden="false" customHeight="true" outlineLevel="0" collapsed="false">
      <c r="C15" s="146"/>
      <c r="D15" s="147"/>
      <c r="F15" s="126"/>
      <c r="G15" s="126"/>
      <c r="H15" s="7"/>
      <c r="I15" s="148"/>
      <c r="J15" s="7"/>
    </row>
    <row r="16" customFormat="false" ht="20.1" hidden="false" customHeight="true" outlineLevel="0" collapsed="false">
      <c r="A16" s="133" t="s">
        <v>245</v>
      </c>
      <c r="B16" s="133"/>
      <c r="C16" s="133"/>
      <c r="D16" s="133"/>
    </row>
    <row r="17" customFormat="false" ht="20.1" hidden="false" customHeight="true" outlineLevel="0" collapsed="false">
      <c r="A17" s="149" t="s">
        <v>246</v>
      </c>
      <c r="B17" s="149" t="s">
        <v>5</v>
      </c>
      <c r="F17" s="147"/>
    </row>
    <row r="18" customFormat="false" ht="20.1" hidden="false" customHeight="true" outlineLevel="0" collapsed="false">
      <c r="A18" s="17" t="s">
        <v>247</v>
      </c>
      <c r="B18" s="17" t="n">
        <f aca="false">C14/1000</f>
        <v>810.38429</v>
      </c>
      <c r="E18" s="150"/>
      <c r="F18" s="147"/>
    </row>
    <row r="19" customFormat="false" ht="20.1" hidden="false" customHeight="true" outlineLevel="0" collapsed="false">
      <c r="A19" s="113" t="s">
        <v>248</v>
      </c>
      <c r="B19" s="113" t="n">
        <f aca="false">D14/1000</f>
        <v>1483.12795</v>
      </c>
      <c r="F19" s="147"/>
    </row>
    <row r="20" customFormat="false" ht="20.1" hidden="false" customHeight="true" outlineLevel="0" collapsed="false">
      <c r="A20" s="36" t="s">
        <v>249</v>
      </c>
      <c r="B20" s="36" t="n">
        <f aca="false">B14</f>
        <v>47</v>
      </c>
      <c r="F20" s="147"/>
    </row>
    <row r="21" customFormat="false" ht="20.1" hidden="false" customHeight="true" outlineLevel="0" collapsed="false">
      <c r="A21" s="36" t="s">
        <v>250</v>
      </c>
      <c r="B21" s="36" t="n">
        <f aca="false">B38</f>
        <v>69</v>
      </c>
      <c r="F21" s="147"/>
    </row>
    <row r="22" customFormat="false" ht="20.1" hidden="false" customHeight="true" outlineLevel="0" collapsed="false">
      <c r="A22" s="17" t="s">
        <v>251</v>
      </c>
      <c r="B22" s="17" t="n">
        <f aca="false">B18/B20</f>
        <v>17.2422189361702</v>
      </c>
    </row>
    <row r="23" customFormat="false" ht="20.1" hidden="false" customHeight="true" outlineLevel="0" collapsed="false">
      <c r="A23" s="17" t="s">
        <v>252</v>
      </c>
      <c r="B23" s="17" t="n">
        <f aca="false">B19/B20</f>
        <v>31.5559138297872</v>
      </c>
    </row>
    <row r="24" customFormat="false" ht="20.1" hidden="false" customHeight="true" outlineLevel="0" collapsed="false">
      <c r="A24" s="17" t="s">
        <v>253</v>
      </c>
      <c r="B24" s="17" t="n">
        <f aca="false">B18/186</f>
        <v>4.35690478494624</v>
      </c>
    </row>
    <row r="25" customFormat="false" ht="20.1" hidden="false" customHeight="true" outlineLevel="0" collapsed="false">
      <c r="A25" s="113" t="s">
        <v>254</v>
      </c>
      <c r="B25" s="113" t="n">
        <f aca="false">B19/186</f>
        <v>7.9738061827957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>
      <c r="A28" s="133" t="s">
        <v>255</v>
      </c>
      <c r="B28" s="133"/>
      <c r="C28" s="133"/>
      <c r="D28" s="133"/>
      <c r="E28" s="133"/>
      <c r="F28" s="133"/>
    </row>
    <row r="29" customFormat="false" ht="45" hidden="false" customHeight="true" outlineLevel="0" collapsed="false">
      <c r="A29" s="151" t="s">
        <v>256</v>
      </c>
      <c r="B29" s="151" t="s">
        <v>257</v>
      </c>
      <c r="C29" s="151" t="s">
        <v>258</v>
      </c>
      <c r="D29" s="151" t="s">
        <v>259</v>
      </c>
      <c r="E29" s="151" t="s">
        <v>258</v>
      </c>
      <c r="F29" s="151" t="s">
        <v>260</v>
      </c>
    </row>
    <row r="30" customFormat="false" ht="20.1" hidden="false" customHeight="true" outlineLevel="0" collapsed="false">
      <c r="A30" s="152" t="s">
        <v>261</v>
      </c>
      <c r="B30" s="33" t="n">
        <v>0</v>
      </c>
      <c r="C30" s="153" t="n">
        <v>0</v>
      </c>
      <c r="D30" s="34" t="n">
        <v>0</v>
      </c>
      <c r="E30" s="153" t="n">
        <v>0</v>
      </c>
      <c r="F30" s="34" t="n">
        <v>0</v>
      </c>
    </row>
    <row r="31" customFormat="false" ht="20.1" hidden="false" customHeight="true" outlineLevel="0" collapsed="false">
      <c r="A31" s="154" t="s">
        <v>262</v>
      </c>
      <c r="B31" s="36" t="n">
        <v>0</v>
      </c>
      <c r="C31" s="155" t="n">
        <v>0</v>
      </c>
      <c r="D31" s="17" t="n">
        <v>0</v>
      </c>
      <c r="E31" s="155" t="n">
        <v>0</v>
      </c>
      <c r="F31" s="17" t="n">
        <v>0</v>
      </c>
    </row>
    <row r="32" customFormat="false" ht="20.1" hidden="false" customHeight="true" outlineLevel="0" collapsed="false">
      <c r="A32" s="154" t="s">
        <v>263</v>
      </c>
      <c r="B32" s="36" t="n">
        <v>0</v>
      </c>
      <c r="C32" s="155" t="n">
        <v>0</v>
      </c>
      <c r="D32" s="17" t="n">
        <v>0</v>
      </c>
      <c r="E32" s="155" t="n">
        <v>0</v>
      </c>
      <c r="F32" s="17" t="n">
        <v>0</v>
      </c>
    </row>
    <row r="33" customFormat="false" ht="20.1" hidden="false" customHeight="true" outlineLevel="0" collapsed="false">
      <c r="A33" s="154" t="s">
        <v>264</v>
      </c>
      <c r="B33" s="36" t="n">
        <v>1</v>
      </c>
      <c r="C33" s="155" t="n">
        <v>0.0144927536231884</v>
      </c>
      <c r="D33" s="17" t="n">
        <v>156988.5369</v>
      </c>
      <c r="E33" s="155" t="n">
        <v>0.105849624564287</v>
      </c>
      <c r="F33" s="17" t="n">
        <v>156988.5369</v>
      </c>
    </row>
    <row r="34" customFormat="false" ht="20.1" hidden="false" customHeight="true" outlineLevel="0" collapsed="false">
      <c r="A34" s="154" t="s">
        <v>265</v>
      </c>
      <c r="B34" s="36" t="n">
        <v>8</v>
      </c>
      <c r="C34" s="155" t="n">
        <v>0.115942028985507</v>
      </c>
      <c r="D34" s="17" t="n">
        <v>774301.5338</v>
      </c>
      <c r="E34" s="155" t="n">
        <v>0.522073319942392</v>
      </c>
      <c r="F34" s="17" t="n">
        <v>96787.691725</v>
      </c>
    </row>
    <row r="35" customFormat="false" ht="20.1" hidden="false" customHeight="true" outlineLevel="0" collapsed="false">
      <c r="A35" s="154" t="s">
        <v>266</v>
      </c>
      <c r="B35" s="36" t="n">
        <v>6</v>
      </c>
      <c r="C35" s="155" t="n">
        <v>0.0869565217391304</v>
      </c>
      <c r="D35" s="17" t="n">
        <v>285492.1078</v>
      </c>
      <c r="E35" s="155" t="n">
        <v>0.192493242012608</v>
      </c>
      <c r="F35" s="17" t="n">
        <v>47582.0179666667</v>
      </c>
    </row>
    <row r="36" customFormat="false" ht="20.1" hidden="false" customHeight="true" outlineLevel="0" collapsed="false">
      <c r="A36" s="154" t="s">
        <v>267</v>
      </c>
      <c r="B36" s="36" t="n">
        <v>14</v>
      </c>
      <c r="C36" s="155" t="n">
        <v>0.202898550724638</v>
      </c>
      <c r="D36" s="17" t="n">
        <v>225240.658</v>
      </c>
      <c r="E36" s="155" t="n">
        <v>0.151868662239332</v>
      </c>
      <c r="F36" s="17" t="n">
        <v>16088.6184285714</v>
      </c>
    </row>
    <row r="37" customFormat="false" ht="20.1" hidden="false" customHeight="true" outlineLevel="0" collapsed="false">
      <c r="A37" s="154" t="s">
        <v>268</v>
      </c>
      <c r="B37" s="36" t="n">
        <v>40</v>
      </c>
      <c r="C37" s="155" t="n">
        <v>0.579710144927536</v>
      </c>
      <c r="D37" s="17" t="n">
        <v>41105.1155</v>
      </c>
      <c r="E37" s="155" t="n">
        <v>0.0277151512413812</v>
      </c>
      <c r="F37" s="17" t="n">
        <v>1027.6278875</v>
      </c>
    </row>
    <row r="38" customFormat="false" ht="20.1" hidden="false" customHeight="true" outlineLevel="0" collapsed="false">
      <c r="A38" s="117" t="s">
        <v>269</v>
      </c>
      <c r="B38" s="156" t="n">
        <v>69</v>
      </c>
      <c r="C38" s="157" t="n">
        <v>1</v>
      </c>
      <c r="D38" s="65" t="n">
        <v>1483127.952</v>
      </c>
      <c r="E38" s="157" t="n">
        <v>1</v>
      </c>
      <c r="F38" s="65" t="n">
        <v>21494.608</v>
      </c>
    </row>
    <row r="39" customFormat="false" ht="20.1" hidden="false" customHeight="true" outlineLevel="0" collapsed="false"/>
    <row r="40" customFormat="false" ht="20.1" hidden="false" customHeight="true" outlineLevel="0" collapsed="false">
      <c r="A40" s="133" t="s">
        <v>270</v>
      </c>
      <c r="B40" s="133"/>
      <c r="C40" s="133"/>
      <c r="D40" s="133"/>
      <c r="E40" s="133"/>
      <c r="F40" s="133"/>
    </row>
    <row r="41" customFormat="false" ht="34.5" hidden="false" customHeight="true" outlineLevel="0" collapsed="false">
      <c r="A41" s="151" t="s">
        <v>256</v>
      </c>
      <c r="B41" s="158" t="s">
        <v>271</v>
      </c>
      <c r="C41" s="158"/>
      <c r="D41" s="158"/>
      <c r="E41" s="133"/>
      <c r="F41" s="133"/>
    </row>
    <row r="42" customFormat="false" ht="20.1" hidden="false" customHeight="true" outlineLevel="0" collapsed="false">
      <c r="A42" s="151"/>
      <c r="B42" s="158" t="s">
        <v>236</v>
      </c>
      <c r="C42" s="158" t="s">
        <v>237</v>
      </c>
      <c r="D42" s="158" t="s">
        <v>272</v>
      </c>
      <c r="E42" s="7"/>
      <c r="F42" s="7"/>
    </row>
    <row r="43" customFormat="false" ht="20.1" hidden="false" customHeight="true" outlineLevel="0" collapsed="false">
      <c r="A43" s="159" t="s">
        <v>261</v>
      </c>
      <c r="B43" s="36" t="n">
        <v>0</v>
      </c>
      <c r="C43" s="36" t="n">
        <v>0</v>
      </c>
      <c r="D43" s="36" t="n">
        <v>0</v>
      </c>
    </row>
    <row r="44" customFormat="false" ht="20.1" hidden="false" customHeight="true" outlineLevel="0" collapsed="false">
      <c r="A44" s="159" t="s">
        <v>262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59" t="s">
        <v>263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59" t="s">
        <v>264</v>
      </c>
      <c r="B46" s="36" t="n">
        <v>1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59" t="s">
        <v>265</v>
      </c>
      <c r="B47" s="36" t="n">
        <v>3</v>
      </c>
      <c r="C47" s="36" t="n">
        <v>4</v>
      </c>
      <c r="D47" s="36" t="n">
        <v>1</v>
      </c>
    </row>
    <row r="48" customFormat="false" ht="20.1" hidden="false" customHeight="true" outlineLevel="0" collapsed="false">
      <c r="A48" s="159" t="s">
        <v>266</v>
      </c>
      <c r="B48" s="36" t="n">
        <v>1</v>
      </c>
      <c r="C48" s="36" t="n">
        <v>2</v>
      </c>
      <c r="D48" s="36" t="n">
        <v>3</v>
      </c>
    </row>
    <row r="49" customFormat="false" ht="20.1" hidden="false" customHeight="true" outlineLevel="0" collapsed="false">
      <c r="A49" s="159" t="s">
        <v>267</v>
      </c>
      <c r="B49" s="36" t="n">
        <v>1</v>
      </c>
      <c r="C49" s="36" t="n">
        <v>1</v>
      </c>
      <c r="D49" s="36" t="n">
        <v>12</v>
      </c>
    </row>
    <row r="50" customFormat="false" ht="20.1" hidden="false" customHeight="true" outlineLevel="0" collapsed="false">
      <c r="A50" s="159" t="s">
        <v>268</v>
      </c>
      <c r="B50" s="36" t="n">
        <v>0</v>
      </c>
      <c r="C50" s="36" t="n">
        <v>1</v>
      </c>
      <c r="D50" s="36" t="n">
        <v>39</v>
      </c>
    </row>
    <row r="51" customFormat="false" ht="20.1" hidden="false" customHeight="true" outlineLevel="0" collapsed="false">
      <c r="A51" s="160" t="s">
        <v>269</v>
      </c>
      <c r="B51" s="64" t="n">
        <v>6</v>
      </c>
      <c r="C51" s="64" t="n">
        <v>8</v>
      </c>
      <c r="D51" s="64" t="n">
        <v>55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>
      <c r="A55" s="1" t="s">
        <v>35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6:D16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2" t="s">
        <v>273</v>
      </c>
      <c r="C6" s="92"/>
      <c r="D6" s="92"/>
      <c r="E6" s="92"/>
      <c r="F6" s="92"/>
      <c r="G6" s="92"/>
      <c r="H6" s="92"/>
      <c r="I6" s="92"/>
    </row>
    <row r="7" customFormat="false" ht="20.1" hidden="false" customHeight="true" outlineLevel="0" collapsed="false">
      <c r="B7" s="45"/>
      <c r="C7" s="161" t="s">
        <v>274</v>
      </c>
      <c r="D7" s="161"/>
      <c r="E7" s="161"/>
      <c r="F7" s="161"/>
    </row>
    <row r="8" customFormat="false" ht="20.1" hidden="false" customHeight="true" outlineLevel="0" collapsed="false">
      <c r="B8" s="47" t="s">
        <v>3</v>
      </c>
      <c r="C8" s="161" t="s">
        <v>13</v>
      </c>
      <c r="D8" s="161" t="s">
        <v>14</v>
      </c>
      <c r="E8" s="161" t="s">
        <v>15</v>
      </c>
      <c r="F8" s="161" t="s">
        <v>32</v>
      </c>
    </row>
    <row r="9" customFormat="false" ht="20.1" hidden="false" customHeight="true" outlineLevel="0" collapsed="false">
      <c r="B9" s="162" t="n">
        <v>1985</v>
      </c>
      <c r="C9" s="163" t="n">
        <v>28.4187764596772</v>
      </c>
      <c r="D9" s="163" t="n">
        <v>16.2494633973276</v>
      </c>
      <c r="E9" s="164"/>
      <c r="F9" s="163" t="n">
        <v>28.3180377736689</v>
      </c>
    </row>
    <row r="10" customFormat="false" ht="20.1" hidden="false" customHeight="true" outlineLevel="0" collapsed="false">
      <c r="B10" s="162" t="n">
        <v>1986</v>
      </c>
      <c r="C10" s="163" t="n">
        <v>34.5106917897966</v>
      </c>
      <c r="D10" s="163" t="n">
        <v>20.2872109143573</v>
      </c>
      <c r="E10" s="164"/>
      <c r="F10" s="163" t="n">
        <v>34.3929485148463</v>
      </c>
    </row>
    <row r="11" customFormat="false" ht="20.1" hidden="false" customHeight="true" outlineLevel="0" collapsed="false">
      <c r="B11" s="162" t="n">
        <v>1987</v>
      </c>
      <c r="C11" s="163" t="n">
        <v>33.0292274283199</v>
      </c>
      <c r="D11" s="163" t="n">
        <v>20.4349036642999</v>
      </c>
      <c r="E11" s="164"/>
      <c r="F11" s="163" t="n">
        <v>32.9249704648701</v>
      </c>
    </row>
    <row r="12" customFormat="false" ht="20.1" hidden="false" customHeight="true" outlineLevel="0" collapsed="false">
      <c r="B12" s="162" t="n">
        <v>1988</v>
      </c>
      <c r="C12" s="163" t="n">
        <v>36.3545935883649</v>
      </c>
      <c r="D12" s="163" t="n">
        <v>32.7354187947416</v>
      </c>
      <c r="E12" s="164"/>
      <c r="F12" s="163" t="n">
        <v>36.3246337285703</v>
      </c>
    </row>
    <row r="13" customFormat="false" ht="20.1" hidden="false" customHeight="true" outlineLevel="0" collapsed="false">
      <c r="B13" s="162" t="n">
        <v>1989</v>
      </c>
      <c r="C13" s="163" t="n">
        <v>45.4107598483214</v>
      </c>
      <c r="D13" s="163" t="n">
        <v>24.6440618718992</v>
      </c>
      <c r="E13" s="164"/>
      <c r="F13" s="163" t="n">
        <v>45.2388512240501</v>
      </c>
    </row>
    <row r="14" customFormat="false" ht="20.1" hidden="false" customHeight="true" outlineLevel="0" collapsed="false">
      <c r="B14" s="162" t="n">
        <v>1990</v>
      </c>
      <c r="C14" s="163" t="n">
        <v>47.2275922762199</v>
      </c>
      <c r="D14" s="163" t="n">
        <v>31.6399887926783</v>
      </c>
      <c r="E14" s="164"/>
      <c r="F14" s="163" t="n">
        <v>47.0985566696163</v>
      </c>
    </row>
    <row r="15" customFormat="false" ht="20.1" hidden="false" customHeight="true" outlineLevel="0" collapsed="false">
      <c r="B15" s="162" t="n">
        <v>1991</v>
      </c>
      <c r="C15" s="163" t="n">
        <v>49.360400947571</v>
      </c>
      <c r="D15" s="163" t="n">
        <v>43.5203678392709</v>
      </c>
      <c r="E15" s="164"/>
      <c r="F15" s="163" t="n">
        <v>49.312056619624</v>
      </c>
    </row>
    <row r="16" customFormat="false" ht="20.1" hidden="false" customHeight="true" outlineLevel="0" collapsed="false">
      <c r="B16" s="162" t="n">
        <v>1992</v>
      </c>
      <c r="C16" s="163" t="n">
        <v>58.6770080599962</v>
      </c>
      <c r="D16" s="163" t="n">
        <v>145.014754389539</v>
      </c>
      <c r="E16" s="164"/>
      <c r="F16" s="163" t="n">
        <v>59.3917198168219</v>
      </c>
    </row>
    <row r="17" customFormat="false" ht="20.1" hidden="false" customHeight="true" outlineLevel="0" collapsed="false">
      <c r="B17" s="162" t="n">
        <v>1993</v>
      </c>
      <c r="C17" s="163" t="n">
        <v>56.2813911733494</v>
      </c>
      <c r="D17" s="163" t="n">
        <v>25.0094009084887</v>
      </c>
      <c r="E17" s="164"/>
      <c r="F17" s="163" t="n">
        <v>56.0225187791555</v>
      </c>
    </row>
    <row r="18" customFormat="false" ht="20.1" hidden="false" customHeight="true" outlineLevel="0" collapsed="false">
      <c r="B18" s="162" t="n">
        <v>1994</v>
      </c>
      <c r="C18" s="163" t="n">
        <v>60.845428374771</v>
      </c>
      <c r="D18" s="163" t="n">
        <v>32.5054591575224</v>
      </c>
      <c r="E18" s="164"/>
      <c r="F18" s="163" t="n">
        <v>60.6108275188448</v>
      </c>
    </row>
    <row r="19" customFormat="false" ht="20.1" hidden="false" customHeight="true" outlineLevel="0" collapsed="false">
      <c r="B19" s="162" t="n">
        <v>1995</v>
      </c>
      <c r="C19" s="163" t="n">
        <v>52.5162638271069</v>
      </c>
      <c r="D19" s="163" t="n">
        <v>33.9485317565565</v>
      </c>
      <c r="E19" s="164"/>
      <c r="F19" s="163" t="n">
        <v>52.3625584436265</v>
      </c>
    </row>
    <row r="20" customFormat="false" ht="20.1" hidden="false" customHeight="true" outlineLevel="0" collapsed="false">
      <c r="B20" s="162" t="n">
        <v>1996</v>
      </c>
      <c r="C20" s="163" t="n">
        <v>48.3605029290878</v>
      </c>
      <c r="D20" s="163" t="n">
        <v>37.069592602807</v>
      </c>
      <c r="E20" s="164"/>
      <c r="F20" s="163" t="n">
        <v>48.2670357412293</v>
      </c>
    </row>
    <row r="21" customFormat="false" ht="20.1" hidden="false" customHeight="true" outlineLevel="0" collapsed="false">
      <c r="B21" s="162" t="n">
        <v>1997</v>
      </c>
      <c r="C21" s="163" t="n">
        <v>59.6211954966894</v>
      </c>
      <c r="D21" s="163" t="n">
        <v>22.8242651310946</v>
      </c>
      <c r="E21" s="164"/>
      <c r="F21" s="163" t="n">
        <v>59.31658714327</v>
      </c>
    </row>
    <row r="22" customFormat="false" ht="20.1" hidden="false" customHeight="true" outlineLevel="0" collapsed="false">
      <c r="B22" s="162" t="n">
        <v>1998</v>
      </c>
      <c r="C22" s="163" t="n">
        <v>72.4958170506769</v>
      </c>
      <c r="D22" s="163" t="n">
        <v>33.32245180635</v>
      </c>
      <c r="E22" s="164"/>
      <c r="F22" s="163" t="n">
        <v>72.1715363520855</v>
      </c>
    </row>
    <row r="23" customFormat="false" ht="20.1" hidden="false" customHeight="true" outlineLevel="0" collapsed="false">
      <c r="B23" s="162" t="n">
        <v>1999</v>
      </c>
      <c r="C23" s="163" t="n">
        <v>81.3989109429112</v>
      </c>
      <c r="D23" s="163" t="n">
        <v>42.574062510436</v>
      </c>
      <c r="E23" s="164"/>
      <c r="F23" s="163" t="n">
        <v>81.0775152983486</v>
      </c>
    </row>
    <row r="24" customFormat="false" ht="20.1" hidden="false" customHeight="true" outlineLevel="0" collapsed="false">
      <c r="B24" s="162" t="n">
        <v>2000</v>
      </c>
      <c r="C24" s="163" t="n">
        <v>81.6177324189834</v>
      </c>
      <c r="D24" s="163" t="n">
        <v>41.7858678104659</v>
      </c>
      <c r="E24" s="164"/>
      <c r="F24" s="163" t="n">
        <v>81.2880006024574</v>
      </c>
    </row>
    <row r="25" customFormat="false" ht="20.1" hidden="false" customHeight="true" outlineLevel="0" collapsed="false">
      <c r="B25" s="162" t="n">
        <v>2001</v>
      </c>
      <c r="C25" s="163" t="n">
        <v>99.0173198740468</v>
      </c>
      <c r="D25" s="163" t="n">
        <v>50.2187734989093</v>
      </c>
      <c r="E25" s="164"/>
      <c r="F25" s="163" t="n">
        <v>98.6133610461525</v>
      </c>
    </row>
    <row r="26" customFormat="false" ht="20.1" hidden="false" customHeight="true" outlineLevel="0" collapsed="false">
      <c r="B26" s="162" t="n">
        <v>2002</v>
      </c>
      <c r="C26" s="163" t="n">
        <v>94.6236701063578</v>
      </c>
      <c r="D26" s="163" t="n">
        <v>43.5850981850672</v>
      </c>
      <c r="E26" s="164"/>
      <c r="F26" s="163" t="n">
        <v>94.2011681422168</v>
      </c>
    </row>
    <row r="27" customFormat="false" ht="20.1" hidden="false" customHeight="true" outlineLevel="0" collapsed="false">
      <c r="B27" s="162" t="n">
        <v>2003</v>
      </c>
      <c r="C27" s="163" t="n">
        <v>120.194663066858</v>
      </c>
      <c r="D27" s="163" t="n">
        <v>62.344111187244</v>
      </c>
      <c r="E27" s="164"/>
      <c r="F27" s="163" t="n">
        <v>119.715770909893</v>
      </c>
    </row>
    <row r="28" customFormat="false" ht="20.1" hidden="false" customHeight="true" outlineLevel="0" collapsed="false">
      <c r="B28" s="162" t="n">
        <v>2004</v>
      </c>
      <c r="C28" s="163" t="n">
        <v>114.508892113833</v>
      </c>
      <c r="D28" s="163" t="n">
        <v>64.932889339339</v>
      </c>
      <c r="E28" s="164"/>
      <c r="F28" s="163" t="n">
        <v>114.098497430792</v>
      </c>
    </row>
    <row r="29" customFormat="false" ht="20.1" hidden="false" customHeight="true" outlineLevel="0" collapsed="false">
      <c r="B29" s="162" t="n">
        <v>2005</v>
      </c>
      <c r="C29" s="163" t="n">
        <v>114.23849150906</v>
      </c>
      <c r="D29" s="163" t="n">
        <v>85.4949280734097</v>
      </c>
      <c r="E29" s="164"/>
      <c r="F29" s="163" t="n">
        <v>114.000549663299</v>
      </c>
    </row>
    <row r="30" customFormat="false" ht="20.1" hidden="false" customHeight="true" outlineLevel="0" collapsed="false">
      <c r="B30" s="162" t="n">
        <v>2006</v>
      </c>
      <c r="C30" s="163" t="n">
        <v>104.498545602264</v>
      </c>
      <c r="D30" s="163" t="n">
        <v>98.2243529166709</v>
      </c>
      <c r="E30" s="164"/>
      <c r="F30" s="163" t="n">
        <v>104.446607261647</v>
      </c>
    </row>
    <row r="31" customFormat="false" ht="20.1" hidden="false" customHeight="true" outlineLevel="0" collapsed="false">
      <c r="B31" s="162" t="n">
        <v>2007</v>
      </c>
      <c r="C31" s="163" t="n">
        <v>124.810695462283</v>
      </c>
      <c r="D31" s="163" t="n">
        <v>109.707193594203</v>
      </c>
      <c r="E31" s="164"/>
      <c r="F31" s="163" t="n">
        <v>124.685667293107</v>
      </c>
    </row>
    <row r="32" s="18" customFormat="true" ht="20.1" hidden="false" customHeight="true" outlineLevel="0" collapsed="false">
      <c r="B32" s="162" t="n">
        <v>2008</v>
      </c>
      <c r="C32" s="163" t="n">
        <v>120.400424835776</v>
      </c>
      <c r="D32" s="163" t="n">
        <v>107.356306080635</v>
      </c>
      <c r="E32" s="164"/>
      <c r="F32" s="163" t="n">
        <v>120.292444428271</v>
      </c>
    </row>
    <row r="33" s="18" customFormat="true" ht="20.1" hidden="false" customHeight="true" outlineLevel="0" collapsed="false">
      <c r="B33" s="162" t="n">
        <v>2009</v>
      </c>
      <c r="C33" s="163" t="n">
        <v>95.3929410031975</v>
      </c>
      <c r="D33" s="163" t="n">
        <v>87.9567265088903</v>
      </c>
      <c r="E33" s="164"/>
      <c r="F33" s="163" t="n">
        <v>95.3313833398196</v>
      </c>
    </row>
    <row r="34" customFormat="false" ht="20.1" hidden="false" customHeight="true" outlineLevel="0" collapsed="false">
      <c r="B34" s="162" t="n">
        <v>2010</v>
      </c>
      <c r="C34" s="163" t="n">
        <v>90.432889477781</v>
      </c>
      <c r="D34" s="163" t="n">
        <v>87.742212011164</v>
      </c>
      <c r="E34" s="164"/>
      <c r="F34" s="163" t="n">
        <v>90.4106158037395</v>
      </c>
    </row>
    <row r="35" customFormat="false" ht="20.1" hidden="false" customHeight="true" outlineLevel="0" collapsed="false">
      <c r="B35" s="162" t="n">
        <v>2011</v>
      </c>
      <c r="C35" s="163" t="n">
        <v>100</v>
      </c>
      <c r="D35" s="163" t="n">
        <v>100</v>
      </c>
      <c r="E35" s="164"/>
      <c r="F35" s="163" t="n">
        <v>100</v>
      </c>
    </row>
    <row r="36" customFormat="false" ht="20.1" hidden="false" customHeight="true" outlineLevel="0" collapsed="false">
      <c r="B36" s="162" t="n">
        <v>2012</v>
      </c>
      <c r="C36" s="163" t="n">
        <v>101.090464744958</v>
      </c>
      <c r="D36" s="163" t="n">
        <v>86.2590745713244</v>
      </c>
      <c r="E36" s="164"/>
      <c r="F36" s="163" t="n">
        <v>100.967689141264</v>
      </c>
    </row>
    <row r="37" customFormat="false" ht="20.1" hidden="false" customHeight="true" outlineLevel="0" collapsed="false">
      <c r="B37" s="162" t="n">
        <v>2013</v>
      </c>
      <c r="C37" s="163" t="n">
        <v>89.9594733328967</v>
      </c>
      <c r="D37" s="163" t="n">
        <v>85.2590916970008</v>
      </c>
      <c r="E37" s="164"/>
      <c r="F37" s="163" t="n">
        <v>89.9205631440215</v>
      </c>
    </row>
    <row r="38" customFormat="false" ht="20.1" hidden="false" customHeight="true" outlineLevel="0" collapsed="false">
      <c r="B38" s="162" t="n">
        <v>2014</v>
      </c>
      <c r="C38" s="163" t="n">
        <v>91.2862278656084</v>
      </c>
      <c r="D38" s="163" t="n">
        <v>82.2335206125555</v>
      </c>
      <c r="E38" s="164"/>
      <c r="F38" s="163" t="n">
        <v>91.2112887273992</v>
      </c>
    </row>
    <row r="39" customFormat="false" ht="20.1" hidden="false" customHeight="true" outlineLevel="0" collapsed="false">
      <c r="B39" s="47" t="n">
        <v>2015</v>
      </c>
      <c r="C39" s="165" t="n">
        <v>76.1243211775975</v>
      </c>
      <c r="D39" s="165" t="n">
        <v>81.9332417968394</v>
      </c>
      <c r="E39" s="166"/>
      <c r="F39" s="165" t="n">
        <v>76.172407953515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6-05-24T09:44:25Z</dcterms:modified>
  <cp:revision>0</cp:revision>
  <dc:subject/>
  <dc:title/>
</cp:coreProperties>
</file>