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5</definedName>
    <definedName function="false" hidden="false" localSheetId="2" name="_xlnm.Print_Area" vbProcedure="false">MENSUALES!$A$3:$A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21">
  <si>
    <t xml:space="preserve">LONJA DE SANLÚCAR DE BARRAMEDA</t>
  </si>
  <si>
    <t xml:space="preserve">LONJA DE BONANZA</t>
  </si>
  <si>
    <t xml:space="preserve">TABLA 1.1. EVOLUCION  ANUAL (1985-2015)</t>
  </si>
  <si>
    <t xml:space="preserve">GRÁFICA 1. PESO-VALOR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GIL</t>
  </si>
  <si>
    <t xml:space="preserve">MUF</t>
  </si>
  <si>
    <t xml:space="preserve">MUSOLA</t>
  </si>
  <si>
    <t xml:space="preserve">SMD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JE OBISPO</t>
  </si>
  <si>
    <t xml:space="preserve">MPO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SAPO</t>
  </si>
  <si>
    <t xml:space="preserve">BHD</t>
  </si>
  <si>
    <t xml:space="preserve">POLLO</t>
  </si>
  <si>
    <t xml:space="preserve">BRF</t>
  </si>
  <si>
    <t xml:space="preserve">QUELVACHOS</t>
  </si>
  <si>
    <t xml:space="preserve">DGZ</t>
  </si>
  <si>
    <t xml:space="preserve">QUELVE</t>
  </si>
  <si>
    <t xml:space="preserve">GUP</t>
  </si>
  <si>
    <t xml:space="preserve">RAPE NEGRO</t>
  </si>
  <si>
    <t xml:space="preserve">ANK</t>
  </si>
  <si>
    <t xml:space="preserve">RASCACIO</t>
  </si>
  <si>
    <t xml:space="preserve">BBS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S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QUINA</t>
  </si>
  <si>
    <t xml:space="preserve">DXL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NGREJO DE ARENA</t>
  </si>
  <si>
    <t xml:space="preserve">IOD</t>
  </si>
  <si>
    <t xml:space="preserve">CANGREJO REAL</t>
  </si>
  <si>
    <t xml:space="preserve">KPG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SANLÚCAR DE BARRAMEDA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OPERADOR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CERCO</t>
  </si>
  <si>
    <t xml:space="preserve">ARTES MENORES</t>
  </si>
  <si>
    <t xml:space="preserve">DRAGA HIDRAULICA</t>
  </si>
  <si>
    <t xml:space="preserve">RASTRO</t>
  </si>
  <si>
    <t xml:space="preserve">MARISQUEO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_-* #,##0.0\ _p_t_a_-;\-* #,##0.0\ _p_t_a_-;_-* &quot;- &quot;_p_t_a_-;_-@_-"/>
    <numFmt numFmtId="177" formatCode="0.00%"/>
    <numFmt numFmtId="178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76547830889"/>
          <c:y val="0.0296084989179618"/>
          <c:w val="0.929434865312634"/>
          <c:h val="0.90389533739917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19:$C$2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1:$C$51</c:f>
              <c:numCache>
                <c:formatCode>General</c:formatCode>
                <c:ptCount val="31"/>
                <c:pt idx="0">
                  <c:v>4809.631</c:v>
                </c:pt>
                <c:pt idx="1">
                  <c:v>4056.9</c:v>
                </c:pt>
                <c:pt idx="2">
                  <c:v>4166.993</c:v>
                </c:pt>
                <c:pt idx="3">
                  <c:v>3750.78</c:v>
                </c:pt>
                <c:pt idx="4">
                  <c:v>3267.708</c:v>
                </c:pt>
                <c:pt idx="5">
                  <c:v>3500.76</c:v>
                </c:pt>
                <c:pt idx="6">
                  <c:v>3237.046</c:v>
                </c:pt>
                <c:pt idx="7">
                  <c:v>2650.874</c:v>
                </c:pt>
                <c:pt idx="8">
                  <c:v>2577.455</c:v>
                </c:pt>
                <c:pt idx="9">
                  <c:v>5074.892</c:v>
                </c:pt>
                <c:pt idx="10">
                  <c:v>4559.448</c:v>
                </c:pt>
                <c:pt idx="11">
                  <c:v>2930.552</c:v>
                </c:pt>
                <c:pt idx="12">
                  <c:v>2816.095</c:v>
                </c:pt>
                <c:pt idx="13">
                  <c:v>3350.2147</c:v>
                </c:pt>
                <c:pt idx="14">
                  <c:v>3288.823</c:v>
                </c:pt>
                <c:pt idx="15">
                  <c:v>3207.434</c:v>
                </c:pt>
                <c:pt idx="16">
                  <c:v>3407.0039</c:v>
                </c:pt>
                <c:pt idx="17">
                  <c:v>3328.7162</c:v>
                </c:pt>
                <c:pt idx="18">
                  <c:v>3497.4398</c:v>
                </c:pt>
                <c:pt idx="19">
                  <c:v>2801.7549</c:v>
                </c:pt>
                <c:pt idx="20">
                  <c:v>2803.94452</c:v>
                </c:pt>
                <c:pt idx="21">
                  <c:v>2536.23013</c:v>
                </c:pt>
                <c:pt idx="22">
                  <c:v>2576.9139</c:v>
                </c:pt>
                <c:pt idx="23">
                  <c:v>2465.38</c:v>
                </c:pt>
                <c:pt idx="24">
                  <c:v>2682.5335</c:v>
                </c:pt>
                <c:pt idx="25">
                  <c:v>2067.8321</c:v>
                </c:pt>
                <c:pt idx="26">
                  <c:v>1756.48326</c:v>
                </c:pt>
                <c:pt idx="27">
                  <c:v>3754.27864</c:v>
                </c:pt>
                <c:pt idx="28">
                  <c:v>4748.40852000001</c:v>
                </c:pt>
                <c:pt idx="29">
                  <c:v>4232.13117</c:v>
                </c:pt>
                <c:pt idx="30">
                  <c:v>4622.716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135172"/>
        <c:axId val="4997824"/>
      </c:lineChart>
      <c:lineChart>
        <c:grouping val="standard"/>
        <c:varyColors val="0"/>
        <c:ser>
          <c:idx val="1"/>
          <c:order val="1"/>
          <c:tx>
            <c:strRef>
              <c:f>'CIFRAS MENSUALES'!$D$19:$D$2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1:$D$51</c:f>
              <c:numCache>
                <c:formatCode>General</c:formatCode>
                <c:ptCount val="31"/>
                <c:pt idx="0">
                  <c:v>9067.14710973279</c:v>
                </c:pt>
                <c:pt idx="1">
                  <c:v>9026.60079574003</c:v>
                </c:pt>
                <c:pt idx="2">
                  <c:v>9433.82105465604</c:v>
                </c:pt>
                <c:pt idx="3">
                  <c:v>9732.05525104276</c:v>
                </c:pt>
                <c:pt idx="4">
                  <c:v>9595.15402137199</c:v>
                </c:pt>
                <c:pt idx="5">
                  <c:v>11458.7725830298</c:v>
                </c:pt>
                <c:pt idx="6">
                  <c:v>10513.158589064</c:v>
                </c:pt>
                <c:pt idx="7">
                  <c:v>9008.47081485221</c:v>
                </c:pt>
                <c:pt idx="8">
                  <c:v>8166.67425143943</c:v>
                </c:pt>
                <c:pt idx="9">
                  <c:v>10494.4116091498</c:v>
                </c:pt>
                <c:pt idx="10">
                  <c:v>9902.74515283738</c:v>
                </c:pt>
                <c:pt idx="11">
                  <c:v>11378.1456252329</c:v>
                </c:pt>
                <c:pt idx="12">
                  <c:v>11763.5767732862</c:v>
                </c:pt>
                <c:pt idx="13">
                  <c:v>11933.8909433486</c:v>
                </c:pt>
                <c:pt idx="14">
                  <c:v>12041.9182142728</c:v>
                </c:pt>
                <c:pt idx="15">
                  <c:v>12126.2673842751</c:v>
                </c:pt>
                <c:pt idx="16">
                  <c:v>13862.90407</c:v>
                </c:pt>
                <c:pt idx="17">
                  <c:v>13494.084612</c:v>
                </c:pt>
                <c:pt idx="18">
                  <c:v>13160.764945</c:v>
                </c:pt>
                <c:pt idx="19">
                  <c:v>10668.75503</c:v>
                </c:pt>
                <c:pt idx="20">
                  <c:v>13981.759947</c:v>
                </c:pt>
                <c:pt idx="21">
                  <c:v>11819.860186</c:v>
                </c:pt>
                <c:pt idx="22">
                  <c:v>12115.521184</c:v>
                </c:pt>
                <c:pt idx="23">
                  <c:v>11728.8</c:v>
                </c:pt>
                <c:pt idx="24">
                  <c:v>10815.611018</c:v>
                </c:pt>
                <c:pt idx="25">
                  <c:v>9603.027064</c:v>
                </c:pt>
                <c:pt idx="26">
                  <c:v>9564.284067</c:v>
                </c:pt>
                <c:pt idx="27">
                  <c:v>12936.922946</c:v>
                </c:pt>
                <c:pt idx="28">
                  <c:v>15539.6700165</c:v>
                </c:pt>
                <c:pt idx="29">
                  <c:v>15985.4574993</c:v>
                </c:pt>
                <c:pt idx="30">
                  <c:v>15290.66808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881099"/>
        <c:axId val="22789245"/>
      </c:lineChart>
      <c:catAx>
        <c:axId val="5613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997824"/>
        <c:crossesAt val="0"/>
        <c:auto val="1"/>
        <c:lblAlgn val="ctr"/>
        <c:lblOffset val="100"/>
        <c:noMultiLvlLbl val="0"/>
      </c:catAx>
      <c:valAx>
        <c:axId val="499782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6135172"/>
        <c:crossesAt val="1"/>
        <c:crossBetween val="midCat"/>
      </c:valAx>
      <c:catAx>
        <c:axId val="598810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2789245"/>
        <c:auto val="1"/>
        <c:lblAlgn val="ctr"/>
        <c:lblOffset val="100"/>
        <c:noMultiLvlLbl val="0"/>
      </c:catAx>
      <c:valAx>
        <c:axId val="2278924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88109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7483585936062"/>
          <c:y val="0.91668306118434"/>
          <c:w val="0.361477572559367"/>
          <c:h val="0.0520361990950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90231990232"/>
          <c:y val="0.0302304147465438"/>
          <c:w val="0.95952380952381"/>
          <c:h val="0.8985253456221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:$C$7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294233.8</c:v>
                </c:pt>
                <c:pt idx="1">
                  <c:v>322562.09</c:v>
                </c:pt>
                <c:pt idx="2">
                  <c:v>572025.51</c:v>
                </c:pt>
                <c:pt idx="3">
                  <c:v>412980.46</c:v>
                </c:pt>
                <c:pt idx="4">
                  <c:v>413180.11</c:v>
                </c:pt>
                <c:pt idx="5">
                  <c:v>350362</c:v>
                </c:pt>
                <c:pt idx="6">
                  <c:v>388168.1</c:v>
                </c:pt>
                <c:pt idx="7">
                  <c:v>489607.61</c:v>
                </c:pt>
                <c:pt idx="8">
                  <c:v>401379.05</c:v>
                </c:pt>
                <c:pt idx="9">
                  <c:v>249400.76</c:v>
                </c:pt>
                <c:pt idx="10">
                  <c:v>456260.05</c:v>
                </c:pt>
                <c:pt idx="11">
                  <c:v>272557.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176146"/>
        <c:axId val="75113375"/>
      </c:lineChart>
      <c:lineChart>
        <c:grouping val="standard"/>
        <c:varyColors val="0"/>
        <c:ser>
          <c:idx val="1"/>
          <c:order val="1"/>
          <c:tx>
            <c:strRef>
              <c:f>'CIFRAS MENSUALES'!$D$77:$D$7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1230670.105</c:v>
                </c:pt>
                <c:pt idx="1">
                  <c:v>1142221.4488</c:v>
                </c:pt>
                <c:pt idx="2">
                  <c:v>1665405.1345</c:v>
                </c:pt>
                <c:pt idx="3">
                  <c:v>1277874.4815</c:v>
                </c:pt>
                <c:pt idx="4">
                  <c:v>1131734.285</c:v>
                </c:pt>
                <c:pt idx="5">
                  <c:v>1119427.1025</c:v>
                </c:pt>
                <c:pt idx="6">
                  <c:v>1410089.408</c:v>
                </c:pt>
                <c:pt idx="7">
                  <c:v>1584958.2414</c:v>
                </c:pt>
                <c:pt idx="8">
                  <c:v>1174451.731</c:v>
                </c:pt>
                <c:pt idx="9">
                  <c:v>575607.9475</c:v>
                </c:pt>
                <c:pt idx="10">
                  <c:v>1434251.5605</c:v>
                </c:pt>
                <c:pt idx="11">
                  <c:v>1543976.63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989911"/>
        <c:axId val="81590619"/>
      </c:lineChart>
      <c:catAx>
        <c:axId val="42176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5113375"/>
        <c:crossesAt val="0"/>
        <c:auto val="1"/>
        <c:lblAlgn val="ctr"/>
        <c:lblOffset val="100"/>
        <c:noMultiLvlLbl val="0"/>
      </c:catAx>
      <c:valAx>
        <c:axId val="75113375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2176146"/>
        <c:crossesAt val="1"/>
        <c:crossBetween val="midCat"/>
      </c:valAx>
      <c:catAx>
        <c:axId val="84989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1590619"/>
        <c:auto val="1"/>
        <c:lblAlgn val="ctr"/>
        <c:lblOffset val="100"/>
        <c:noMultiLvlLbl val="0"/>
      </c:catAx>
      <c:valAx>
        <c:axId val="81590619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498991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7338217338217"/>
          <c:y val="0.929493087557604"/>
          <c:w val="0.456593406593407"/>
          <c:h val="0.0487557603686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4520</xdr:colOff>
      <xdr:row>18</xdr:row>
      <xdr:rowOff>66960</xdr:rowOff>
    </xdr:from>
    <xdr:to>
      <xdr:col>12</xdr:col>
      <xdr:colOff>39384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5262480" y="4934160"/>
        <a:ext cx="5866560" cy="36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3680</xdr:colOff>
      <xdr:row>76</xdr:row>
      <xdr:rowOff>19080</xdr:rowOff>
    </xdr:from>
    <xdr:to>
      <xdr:col>12</xdr:col>
      <xdr:colOff>272880</xdr:colOff>
      <xdr:row>91</xdr:row>
      <xdr:rowOff>95760</xdr:rowOff>
    </xdr:to>
    <xdr:graphicFrame>
      <xdr:nvGraphicFramePr>
        <xdr:cNvPr id="1" name="Chart 3"/>
        <xdr:cNvGraphicFramePr/>
      </xdr:nvGraphicFramePr>
      <xdr:xfrm>
        <a:off x="5111640" y="19692000"/>
        <a:ext cx="589644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0</xdr:rowOff>
    </xdr:from>
    <xdr:to>
      <xdr:col>4</xdr:col>
      <xdr:colOff>574560</xdr:colOff>
      <xdr:row>1</xdr:row>
      <xdr:rowOff>496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0"/>
          <a:ext cx="399528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4440</xdr:colOff>
      <xdr:row>4</xdr:row>
      <xdr:rowOff>162720</xdr:rowOff>
    </xdr:from>
    <xdr:to>
      <xdr:col>9</xdr:col>
      <xdr:colOff>373680</xdr:colOff>
      <xdr:row>16</xdr:row>
      <xdr:rowOff>766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891440" y="1456200"/>
          <a:ext cx="673272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41400</xdr:colOff>
      <xdr:row>1</xdr:row>
      <xdr:rowOff>4950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0"/>
          <a:ext cx="39963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720</xdr:rowOff>
    </xdr:from>
    <xdr:to>
      <xdr:col>3</xdr:col>
      <xdr:colOff>302400</xdr:colOff>
      <xdr:row>1</xdr:row>
      <xdr:rowOff>504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0080" y="9720"/>
          <a:ext cx="399564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0480</xdr:colOff>
      <xdr:row>1</xdr:row>
      <xdr:rowOff>496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36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5400</xdr:colOff>
      <xdr:row>1</xdr:row>
      <xdr:rowOff>495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997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74000</xdr:colOff>
      <xdr:row>14</xdr:row>
      <xdr:rowOff>114840</xdr:rowOff>
    </xdr:from>
    <xdr:to>
      <xdr:col>12</xdr:col>
      <xdr:colOff>795240</xdr:colOff>
      <xdr:row>15</xdr:row>
      <xdr:rowOff>180360</xdr:rowOff>
    </xdr:to>
    <xdr:sp>
      <xdr:nvSpPr>
        <xdr:cNvPr id="8" name="AutoShape 2"/>
        <xdr:cNvSpPr/>
      </xdr:nvSpPr>
      <xdr:spPr>
        <a:xfrm>
          <a:off x="8262720" y="392292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4</xdr:row>
      <xdr:rowOff>38160</xdr:rowOff>
    </xdr:from>
    <xdr:to>
      <xdr:col>5</xdr:col>
      <xdr:colOff>828000</xdr:colOff>
      <xdr:row>55</xdr:row>
      <xdr:rowOff>103680</xdr:rowOff>
    </xdr:to>
    <xdr:sp>
      <xdr:nvSpPr>
        <xdr:cNvPr id="9" name="AutoShape 3"/>
        <xdr:cNvSpPr/>
      </xdr:nvSpPr>
      <xdr:spPr>
        <a:xfrm>
          <a:off x="19800" y="1479420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4</xdr:col>
      <xdr:colOff>273240</xdr:colOff>
      <xdr:row>1</xdr:row>
      <xdr:rowOff>496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0"/>
          <a:ext cx="39960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1" activeCellId="0" sqref="C91:D9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5.99"/>
    <col collapsed="false" customWidth="true" hidden="false" outlineLevel="0" max="6" min="6" style="1" width="14.41"/>
    <col collapsed="false" customWidth="true" hidden="false" outlineLevel="0" max="7" min="7" style="1" width="17.14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3.5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B18" s="9" t="s">
        <v>2</v>
      </c>
      <c r="G18" s="9" t="s">
        <v>3</v>
      </c>
    </row>
    <row r="19" s="10" customFormat="true" ht="20.1" hidden="false" customHeight="true" outlineLevel="0" collapsed="false">
      <c r="B19" s="11"/>
      <c r="C19" s="12" t="s">
        <v>4</v>
      </c>
      <c r="D19" s="13" t="s">
        <v>5</v>
      </c>
      <c r="E19" s="12" t="s">
        <v>6</v>
      </c>
    </row>
    <row r="20" s="10" customFormat="true" ht="20.1" hidden="false" customHeight="true" outlineLevel="0" collapsed="false">
      <c r="B20" s="11" t="s">
        <v>7</v>
      </c>
      <c r="C20" s="14" t="s">
        <v>8</v>
      </c>
      <c r="D20" s="14" t="s">
        <v>9</v>
      </c>
      <c r="E20" s="14" t="s">
        <v>10</v>
      </c>
      <c r="H20" s="15"/>
    </row>
    <row r="21" customFormat="false" ht="20.1" hidden="false" customHeight="true" outlineLevel="0" collapsed="false">
      <c r="B21" s="16" t="n">
        <v>1985</v>
      </c>
      <c r="C21" s="17" t="n">
        <v>4809.631</v>
      </c>
      <c r="D21" s="17" t="n">
        <v>9067.14710973279</v>
      </c>
      <c r="E21" s="17" t="n">
        <v>1.88520639311681</v>
      </c>
    </row>
    <row r="22" customFormat="false" ht="20.1" hidden="false" customHeight="true" outlineLevel="0" collapsed="false">
      <c r="B22" s="16" t="n">
        <v>1986</v>
      </c>
      <c r="C22" s="17" t="n">
        <v>4056.9</v>
      </c>
      <c r="D22" s="17" t="n">
        <v>9026.60079574003</v>
      </c>
      <c r="E22" s="17" t="n">
        <v>2.22499957991078</v>
      </c>
    </row>
    <row r="23" customFormat="false" ht="20.1" hidden="false" customHeight="true" outlineLevel="0" collapsed="false">
      <c r="B23" s="16" t="n">
        <v>1987</v>
      </c>
      <c r="C23" s="17" t="n">
        <v>4166.993</v>
      </c>
      <c r="D23" s="17" t="n">
        <v>9433.82105465604</v>
      </c>
      <c r="E23" s="17" t="n">
        <v>2.26393974135691</v>
      </c>
    </row>
    <row r="24" customFormat="false" ht="20.1" hidden="false" customHeight="true" outlineLevel="0" collapsed="false">
      <c r="B24" s="16" t="n">
        <v>1988</v>
      </c>
      <c r="C24" s="17" t="n">
        <v>3750.78</v>
      </c>
      <c r="D24" s="17" t="n">
        <v>9732.05525104276</v>
      </c>
      <c r="E24" s="17" t="n">
        <v>2.59467504120283</v>
      </c>
    </row>
    <row r="25" customFormat="false" ht="20.1" hidden="false" customHeight="true" outlineLevel="0" collapsed="false">
      <c r="B25" s="16" t="n">
        <v>1989</v>
      </c>
      <c r="C25" s="17" t="n">
        <v>3267.708</v>
      </c>
      <c r="D25" s="17" t="n">
        <v>9595.15402137199</v>
      </c>
      <c r="E25" s="17" t="n">
        <v>2.93635600897387</v>
      </c>
    </row>
    <row r="26" customFormat="false" ht="20.1" hidden="false" customHeight="true" outlineLevel="0" collapsed="false">
      <c r="B26" s="16" t="n">
        <v>1990</v>
      </c>
      <c r="C26" s="17" t="n">
        <v>3500.76</v>
      </c>
      <c r="D26" s="17" t="n">
        <v>11458.7725830298</v>
      </c>
      <c r="E26" s="17" t="n">
        <v>3.27322426645352</v>
      </c>
    </row>
    <row r="27" customFormat="false" ht="20.1" hidden="false" customHeight="true" outlineLevel="0" collapsed="false">
      <c r="B27" s="16" t="n">
        <v>1991</v>
      </c>
      <c r="C27" s="17" t="n">
        <v>3237.046</v>
      </c>
      <c r="D27" s="17" t="n">
        <v>10513.158589064</v>
      </c>
      <c r="E27" s="17" t="n">
        <v>3.24776311151092</v>
      </c>
    </row>
    <row r="28" customFormat="false" ht="20.1" hidden="false" customHeight="true" outlineLevel="0" collapsed="false">
      <c r="B28" s="16" t="n">
        <v>1992</v>
      </c>
      <c r="C28" s="17" t="n">
        <v>2650.874</v>
      </c>
      <c r="D28" s="17" t="n">
        <v>9008.47081485221</v>
      </c>
      <c r="E28" s="17" t="n">
        <v>3.39830215048026</v>
      </c>
    </row>
    <row r="29" customFormat="false" ht="20.1" hidden="false" customHeight="true" outlineLevel="0" collapsed="false">
      <c r="B29" s="16" t="n">
        <v>1993</v>
      </c>
      <c r="C29" s="17" t="n">
        <v>2577.455</v>
      </c>
      <c r="D29" s="17" t="n">
        <v>8166.67425143943</v>
      </c>
      <c r="E29" s="17" t="n">
        <v>3.16850313640371</v>
      </c>
    </row>
    <row r="30" customFormat="false" ht="20.1" hidden="false" customHeight="true" outlineLevel="0" collapsed="false">
      <c r="B30" s="16" t="n">
        <v>1994</v>
      </c>
      <c r="C30" s="17" t="n">
        <v>5074.892</v>
      </c>
      <c r="D30" s="17" t="n">
        <v>10494.4116091498</v>
      </c>
      <c r="E30" s="17" t="n">
        <v>2.06790836320257</v>
      </c>
    </row>
    <row r="31" customFormat="false" ht="20.1" hidden="false" customHeight="true" outlineLevel="0" collapsed="false">
      <c r="B31" s="16" t="n">
        <v>1995</v>
      </c>
      <c r="C31" s="17" t="n">
        <v>4559.448</v>
      </c>
      <c r="D31" s="17" t="n">
        <v>9902.74515283738</v>
      </c>
      <c r="E31" s="17" t="n">
        <v>2.17191755511575</v>
      </c>
    </row>
    <row r="32" customFormat="false" ht="20.1" hidden="false" customHeight="true" outlineLevel="0" collapsed="false">
      <c r="B32" s="16" t="n">
        <v>1996</v>
      </c>
      <c r="C32" s="17" t="n">
        <v>2930.552</v>
      </c>
      <c r="D32" s="17" t="n">
        <v>11378.1456252329</v>
      </c>
      <c r="E32" s="17" t="n">
        <v>3.882594687019</v>
      </c>
    </row>
    <row r="33" customFormat="false" ht="20.1" hidden="false" customHeight="true" outlineLevel="0" collapsed="false">
      <c r="B33" s="16" t="n">
        <v>1997</v>
      </c>
      <c r="C33" s="17" t="n">
        <v>2816.095</v>
      </c>
      <c r="D33" s="17" t="n">
        <v>11763.5767732862</v>
      </c>
      <c r="E33" s="17" t="n">
        <v>4.1772656012266</v>
      </c>
    </row>
    <row r="34" customFormat="false" ht="20.1" hidden="false" customHeight="true" outlineLevel="0" collapsed="false">
      <c r="B34" s="16" t="n">
        <v>1998</v>
      </c>
      <c r="C34" s="17" t="n">
        <v>3350.2147</v>
      </c>
      <c r="D34" s="17" t="n">
        <v>11933.8909433486</v>
      </c>
      <c r="E34" s="17" t="n">
        <v>3.56212721033926</v>
      </c>
    </row>
    <row r="35" customFormat="false" ht="20.1" hidden="false" customHeight="true" outlineLevel="0" collapsed="false">
      <c r="B35" s="16" t="n">
        <v>1999</v>
      </c>
      <c r="C35" s="17" t="n">
        <v>3288.823</v>
      </c>
      <c r="D35" s="17" t="n">
        <v>12041.9182142728</v>
      </c>
      <c r="E35" s="17" t="n">
        <v>3.66146740468333</v>
      </c>
    </row>
    <row r="36" customFormat="false" ht="20.1" hidden="false" customHeight="true" outlineLevel="0" collapsed="false">
      <c r="B36" s="16" t="n">
        <v>2000</v>
      </c>
      <c r="C36" s="17" t="n">
        <v>3207.434</v>
      </c>
      <c r="D36" s="17" t="n">
        <v>12126.2673842751</v>
      </c>
      <c r="E36" s="17" t="n">
        <v>3.78067557563932</v>
      </c>
    </row>
    <row r="37" customFormat="false" ht="20.1" hidden="false" customHeight="true" outlineLevel="0" collapsed="false">
      <c r="B37" s="16" t="n">
        <v>2001</v>
      </c>
      <c r="C37" s="17" t="n">
        <v>3407.0039</v>
      </c>
      <c r="D37" s="17" t="n">
        <v>13862.90407</v>
      </c>
      <c r="E37" s="17" t="n">
        <v>4.06894282392809</v>
      </c>
    </row>
    <row r="38" customFormat="false" ht="20.1" hidden="false" customHeight="true" outlineLevel="0" collapsed="false">
      <c r="B38" s="16" t="n">
        <v>2002</v>
      </c>
      <c r="C38" s="17" t="n">
        <v>3328.7162</v>
      </c>
      <c r="D38" s="17" t="n">
        <v>13494.084612</v>
      </c>
      <c r="E38" s="17" t="n">
        <v>4.05384052025823</v>
      </c>
    </row>
    <row r="39" customFormat="false" ht="20.1" hidden="false" customHeight="true" outlineLevel="0" collapsed="false">
      <c r="B39" s="16" t="n">
        <v>2003</v>
      </c>
      <c r="C39" s="17" t="n">
        <v>3497.4398</v>
      </c>
      <c r="D39" s="17" t="n">
        <v>13160.764945</v>
      </c>
      <c r="E39" s="17" t="n">
        <v>3.76297111532842</v>
      </c>
    </row>
    <row r="40" customFormat="false" ht="20.1" hidden="false" customHeight="true" outlineLevel="0" collapsed="false">
      <c r="B40" s="16" t="n">
        <v>2004</v>
      </c>
      <c r="C40" s="17" t="n">
        <v>2801.7549</v>
      </c>
      <c r="D40" s="17" t="n">
        <v>10668.75503</v>
      </c>
      <c r="E40" s="17" t="n">
        <v>3.80788306286178</v>
      </c>
    </row>
    <row r="41" customFormat="false" ht="20.1" hidden="false" customHeight="true" outlineLevel="0" collapsed="false">
      <c r="B41" s="16" t="n">
        <v>2005</v>
      </c>
      <c r="C41" s="17" t="n">
        <v>2803.94452</v>
      </c>
      <c r="D41" s="17" t="n">
        <v>13981.759947</v>
      </c>
      <c r="E41" s="17" t="n">
        <v>4.98646098283</v>
      </c>
    </row>
    <row r="42" customFormat="false" ht="20.1" hidden="false" customHeight="true" outlineLevel="0" collapsed="false">
      <c r="B42" s="16" t="n">
        <v>2006</v>
      </c>
      <c r="C42" s="17" t="n">
        <v>2536.23013</v>
      </c>
      <c r="D42" s="17" t="n">
        <v>11819.860186</v>
      </c>
      <c r="E42" s="17" t="n">
        <f aca="false">D42/C42</f>
        <v>4.66040523933055</v>
      </c>
    </row>
    <row r="43" customFormat="false" ht="20.1" hidden="false" customHeight="true" outlineLevel="0" collapsed="false">
      <c r="B43" s="16" t="n">
        <v>2007</v>
      </c>
      <c r="C43" s="17" t="n">
        <v>2576.9139</v>
      </c>
      <c r="D43" s="17" t="n">
        <v>12115.521184</v>
      </c>
      <c r="E43" s="17" t="n">
        <v>4.70156227726507</v>
      </c>
    </row>
    <row r="44" customFormat="false" ht="20.1" hidden="false" customHeight="true" outlineLevel="0" collapsed="false">
      <c r="B44" s="16" t="n">
        <v>2008</v>
      </c>
      <c r="C44" s="17" t="n">
        <v>2465.38</v>
      </c>
      <c r="D44" s="17" t="n">
        <v>11728.8</v>
      </c>
      <c r="E44" s="17" t="n">
        <f aca="false">+D44/C44</f>
        <v>4.75740048187298</v>
      </c>
    </row>
    <row r="45" s="18" customFormat="true" ht="20.1" hidden="false" customHeight="true" outlineLevel="0" collapsed="false">
      <c r="B45" s="16" t="n">
        <v>2009</v>
      </c>
      <c r="C45" s="17" t="n">
        <v>2682.5335</v>
      </c>
      <c r="D45" s="17" t="n">
        <v>10815.611018</v>
      </c>
      <c r="E45" s="17" t="n">
        <f aca="false">+D45/C45</f>
        <v>4.03186428724935</v>
      </c>
      <c r="F45" s="19"/>
      <c r="G45" s="19"/>
      <c r="N45" s="20"/>
    </row>
    <row r="46" customFormat="false" ht="20.1" hidden="false" customHeight="true" outlineLevel="0" collapsed="false">
      <c r="B46" s="16" t="n">
        <v>2010</v>
      </c>
      <c r="C46" s="17" t="n">
        <v>2067.8321</v>
      </c>
      <c r="D46" s="17" t="n">
        <v>9603.027064</v>
      </c>
      <c r="E46" s="17" t="n">
        <v>4.64400715319198</v>
      </c>
    </row>
    <row r="47" customFormat="false" ht="20.1" hidden="false" customHeight="true" outlineLevel="0" collapsed="false">
      <c r="B47" s="16" t="n">
        <v>2011</v>
      </c>
      <c r="C47" s="17" t="n">
        <v>1756.48326</v>
      </c>
      <c r="D47" s="17" t="n">
        <v>9564.284067</v>
      </c>
      <c r="E47" s="17" t="n">
        <v>5.44513248990486</v>
      </c>
    </row>
    <row r="48" customFormat="false" ht="20.1" hidden="false" customHeight="true" outlineLevel="0" collapsed="false">
      <c r="B48" s="16" t="n">
        <v>2012</v>
      </c>
      <c r="C48" s="17" t="n">
        <v>3754.27864</v>
      </c>
      <c r="D48" s="17" t="n">
        <v>12936.922946</v>
      </c>
      <c r="E48" s="17" t="n">
        <v>3.44591443164698</v>
      </c>
    </row>
    <row r="49" customFormat="false" ht="20.1" hidden="false" customHeight="true" outlineLevel="0" collapsed="false">
      <c r="B49" s="16" t="n">
        <v>2013</v>
      </c>
      <c r="C49" s="17" t="n">
        <v>4748.40852000001</v>
      </c>
      <c r="D49" s="17" t="n">
        <v>15539.6700165</v>
      </c>
      <c r="E49" s="17" t="n">
        <v>3.27260595861705</v>
      </c>
    </row>
    <row r="50" customFormat="false" ht="20.1" hidden="false" customHeight="true" outlineLevel="0" collapsed="false">
      <c r="B50" s="16" t="n">
        <v>2014</v>
      </c>
      <c r="C50" s="17" t="n">
        <v>4232.13117</v>
      </c>
      <c r="D50" s="17" t="n">
        <v>15985.4574993</v>
      </c>
      <c r="E50" s="17" t="n">
        <v>3.77716494531525</v>
      </c>
    </row>
    <row r="51" customFormat="false" ht="20.1" hidden="false" customHeight="true" outlineLevel="0" collapsed="false">
      <c r="B51" s="21" t="n">
        <v>2015</v>
      </c>
      <c r="C51" s="22" t="n">
        <v>4622.71697</v>
      </c>
      <c r="D51" s="22" t="n">
        <v>15290.6680842</v>
      </c>
      <c r="E51" s="22" t="n">
        <v>3.30772318172012</v>
      </c>
    </row>
    <row r="52" customFormat="false" ht="20.1" hidden="false" customHeight="true" outlineLevel="0" collapsed="false">
      <c r="B52" s="23"/>
      <c r="C52" s="24"/>
      <c r="D52" s="24"/>
      <c r="E52" s="24"/>
    </row>
    <row r="53" customFormat="false" ht="20.1" hidden="false" customHeight="true" outlineLevel="0" collapsed="false">
      <c r="B53" s="23"/>
      <c r="C53" s="24"/>
      <c r="D53" s="25"/>
      <c r="E53" s="24"/>
    </row>
    <row r="54" customFormat="false" ht="20.1" hidden="false" customHeight="true" outlineLevel="0" collapsed="false">
      <c r="B54" s="9" t="s">
        <v>11</v>
      </c>
      <c r="C54" s="24"/>
      <c r="D54" s="25"/>
      <c r="E54" s="24"/>
    </row>
    <row r="55" customFormat="false" ht="20.1" hidden="false" customHeight="true" outlineLevel="0" collapsed="false">
      <c r="B55" s="26"/>
      <c r="C55" s="27" t="s">
        <v>12</v>
      </c>
      <c r="D55" s="27"/>
      <c r="E55" s="27"/>
      <c r="F55" s="28" t="s">
        <v>13</v>
      </c>
      <c r="G55" s="28"/>
      <c r="H55" s="28"/>
      <c r="I55" s="29" t="s">
        <v>14</v>
      </c>
      <c r="J55" s="29"/>
      <c r="K55" s="29"/>
    </row>
    <row r="56" customFormat="false" ht="20.1" hidden="false" customHeight="true" outlineLevel="0" collapsed="false">
      <c r="B56" s="26"/>
      <c r="C56" s="30" t="s">
        <v>4</v>
      </c>
      <c r="D56" s="31" t="s">
        <v>5</v>
      </c>
      <c r="E56" s="30" t="s">
        <v>15</v>
      </c>
      <c r="F56" s="30" t="s">
        <v>4</v>
      </c>
      <c r="G56" s="31" t="s">
        <v>5</v>
      </c>
      <c r="H56" s="30" t="s">
        <v>15</v>
      </c>
      <c r="I56" s="30" t="s">
        <v>4</v>
      </c>
      <c r="J56" s="31" t="s">
        <v>5</v>
      </c>
      <c r="K56" s="30" t="s">
        <v>15</v>
      </c>
    </row>
    <row r="57" customFormat="false" ht="20.1" hidden="false" customHeight="true" outlineLevel="0" collapsed="false">
      <c r="B57" s="26" t="s">
        <v>16</v>
      </c>
      <c r="C57" s="32" t="s">
        <v>17</v>
      </c>
      <c r="D57" s="33" t="s">
        <v>18</v>
      </c>
      <c r="E57" s="32" t="s">
        <v>19</v>
      </c>
      <c r="F57" s="32" t="s">
        <v>17</v>
      </c>
      <c r="G57" s="33" t="s">
        <v>18</v>
      </c>
      <c r="H57" s="32" t="s">
        <v>19</v>
      </c>
      <c r="I57" s="32" t="s">
        <v>17</v>
      </c>
      <c r="J57" s="33" t="s">
        <v>18</v>
      </c>
      <c r="K57" s="32" t="s">
        <v>19</v>
      </c>
    </row>
    <row r="58" customFormat="false" ht="20.1" hidden="false" customHeight="true" outlineLevel="0" collapsed="false">
      <c r="B58" s="34" t="s">
        <v>20</v>
      </c>
      <c r="C58" s="34" t="n">
        <v>92850.8</v>
      </c>
      <c r="D58" s="35" t="n">
        <v>265957.204</v>
      </c>
      <c r="E58" s="35" t="n">
        <v>2.8643501617649</v>
      </c>
      <c r="F58" s="34" t="n">
        <v>137899.85</v>
      </c>
      <c r="G58" s="35" t="n">
        <v>569052.4825</v>
      </c>
      <c r="H58" s="35" t="n">
        <v>4.12656346254184</v>
      </c>
      <c r="I58" s="34" t="n">
        <v>63483.15</v>
      </c>
      <c r="J58" s="35" t="n">
        <v>395660.4185</v>
      </c>
      <c r="K58" s="35" t="n">
        <v>6.23252656019747</v>
      </c>
      <c r="M58" s="36"/>
      <c r="N58" s="36"/>
    </row>
    <row r="59" customFormat="false" ht="20.1" hidden="false" customHeight="true" outlineLevel="0" collapsed="false">
      <c r="B59" s="37" t="s">
        <v>21</v>
      </c>
      <c r="C59" s="37" t="n">
        <v>171283.11</v>
      </c>
      <c r="D59" s="17" t="n">
        <v>432968.9948</v>
      </c>
      <c r="E59" s="17" t="n">
        <v>2.52779736892914</v>
      </c>
      <c r="F59" s="37" t="n">
        <v>112312.63</v>
      </c>
      <c r="G59" s="17" t="n">
        <v>471898.907</v>
      </c>
      <c r="H59" s="17" t="n">
        <v>4.20165485395543</v>
      </c>
      <c r="I59" s="37" t="n">
        <v>38966.35</v>
      </c>
      <c r="J59" s="17" t="n">
        <v>237353.547</v>
      </c>
      <c r="K59" s="17" t="n">
        <v>6.09124403491731</v>
      </c>
      <c r="M59" s="36"/>
      <c r="N59" s="36"/>
    </row>
    <row r="60" customFormat="false" ht="20.1" hidden="false" customHeight="true" outlineLevel="0" collapsed="false">
      <c r="B60" s="37" t="s">
        <v>22</v>
      </c>
      <c r="C60" s="37" t="n">
        <v>386933.51</v>
      </c>
      <c r="D60" s="17" t="n">
        <v>667900.8615</v>
      </c>
      <c r="E60" s="17" t="n">
        <v>1.72613858515382</v>
      </c>
      <c r="F60" s="37" t="n">
        <v>132633.55</v>
      </c>
      <c r="G60" s="17" t="n">
        <v>595314.2485</v>
      </c>
      <c r="H60" s="17" t="n">
        <v>4.48841374222435</v>
      </c>
      <c r="I60" s="37" t="n">
        <v>52458.45</v>
      </c>
      <c r="J60" s="17" t="n">
        <v>402190.0245</v>
      </c>
      <c r="K60" s="17" t="n">
        <v>7.6668301198377</v>
      </c>
      <c r="M60" s="36"/>
      <c r="N60" s="36"/>
    </row>
    <row r="61" customFormat="false" ht="20.1" hidden="false" customHeight="true" outlineLevel="0" collapsed="false">
      <c r="B61" s="37" t="s">
        <v>23</v>
      </c>
      <c r="C61" s="37" t="n">
        <v>278643.76</v>
      </c>
      <c r="D61" s="17" t="n">
        <v>524547.4025</v>
      </c>
      <c r="E61" s="17" t="n">
        <v>1.882501881614</v>
      </c>
      <c r="F61" s="37" t="n">
        <v>94238.25</v>
      </c>
      <c r="G61" s="17" t="n">
        <v>433299.082</v>
      </c>
      <c r="H61" s="17" t="n">
        <v>4.59791095441607</v>
      </c>
      <c r="I61" s="37" t="n">
        <v>40098.45</v>
      </c>
      <c r="J61" s="17" t="n">
        <v>320027.997</v>
      </c>
      <c r="K61" s="17" t="n">
        <v>7.98105654956738</v>
      </c>
      <c r="M61" s="36"/>
      <c r="N61" s="36"/>
    </row>
    <row r="62" customFormat="false" ht="20.1" hidden="false" customHeight="true" outlineLevel="0" collapsed="false">
      <c r="B62" s="37" t="s">
        <v>24</v>
      </c>
      <c r="C62" s="37" t="n">
        <v>322350.31</v>
      </c>
      <c r="D62" s="17" t="n">
        <v>534600.494</v>
      </c>
      <c r="E62" s="17" t="n">
        <v>1.65844572632798</v>
      </c>
      <c r="F62" s="37" t="n">
        <v>48974.2</v>
      </c>
      <c r="G62" s="17" t="n">
        <v>207531.905</v>
      </c>
      <c r="H62" s="17" t="n">
        <v>4.23757621359818</v>
      </c>
      <c r="I62" s="37" t="n">
        <v>41855.6</v>
      </c>
      <c r="J62" s="17" t="n">
        <v>389601.886</v>
      </c>
      <c r="K62" s="17" t="n">
        <v>9.30823798965969</v>
      </c>
      <c r="M62" s="36"/>
      <c r="N62" s="36"/>
    </row>
    <row r="63" customFormat="false" ht="20.1" hidden="false" customHeight="true" outlineLevel="0" collapsed="false">
      <c r="B63" s="37" t="s">
        <v>25</v>
      </c>
      <c r="C63" s="37" t="n">
        <v>268295.95</v>
      </c>
      <c r="D63" s="17" t="n">
        <v>549563.1735</v>
      </c>
      <c r="E63" s="17" t="n">
        <v>2.04834688522134</v>
      </c>
      <c r="F63" s="37" t="n">
        <v>45587.25</v>
      </c>
      <c r="G63" s="17" t="n">
        <v>254472.303</v>
      </c>
      <c r="H63" s="17" t="n">
        <v>5.58209374331639</v>
      </c>
      <c r="I63" s="37" t="n">
        <v>36478.8</v>
      </c>
      <c r="J63" s="17" t="n">
        <v>315391.626</v>
      </c>
      <c r="K63" s="17" t="n">
        <v>8.64588818711142</v>
      </c>
      <c r="M63" s="36"/>
      <c r="N63" s="36"/>
    </row>
    <row r="64" customFormat="false" ht="20.1" hidden="false" customHeight="true" outlineLevel="0" collapsed="false">
      <c r="B64" s="37" t="s">
        <v>26</v>
      </c>
      <c r="C64" s="37" t="n">
        <v>277716.2</v>
      </c>
      <c r="D64" s="17" t="n">
        <v>671366.1755</v>
      </c>
      <c r="E64" s="17" t="n">
        <v>2.41745413303221</v>
      </c>
      <c r="F64" s="37" t="n">
        <v>68686.95</v>
      </c>
      <c r="G64" s="17" t="n">
        <v>390914.743</v>
      </c>
      <c r="H64" s="17" t="n">
        <v>5.6912520209443</v>
      </c>
      <c r="I64" s="37" t="n">
        <v>41764.95</v>
      </c>
      <c r="J64" s="17" t="n">
        <v>347808.4895</v>
      </c>
      <c r="K64" s="17" t="n">
        <v>8.32776022717614</v>
      </c>
      <c r="M64" s="36"/>
      <c r="N64" s="36"/>
    </row>
    <row r="65" customFormat="false" ht="20.1" hidden="false" customHeight="true" outlineLevel="0" collapsed="false">
      <c r="B65" s="37" t="s">
        <v>27</v>
      </c>
      <c r="C65" s="37" t="n">
        <v>352791.21</v>
      </c>
      <c r="D65" s="17" t="n">
        <v>807376.9879</v>
      </c>
      <c r="E65" s="17" t="n">
        <v>2.28854054470348</v>
      </c>
      <c r="F65" s="37" t="n">
        <v>91986.75</v>
      </c>
      <c r="G65" s="17" t="n">
        <v>478711.65</v>
      </c>
      <c r="H65" s="17" t="n">
        <v>5.20413700886269</v>
      </c>
      <c r="I65" s="37" t="n">
        <v>44829.65</v>
      </c>
      <c r="J65" s="17" t="n">
        <v>298869.6035</v>
      </c>
      <c r="K65" s="17" t="n">
        <v>6.6667842265108</v>
      </c>
      <c r="M65" s="36"/>
      <c r="N65" s="36"/>
    </row>
    <row r="66" customFormat="false" ht="20.1" hidden="false" customHeight="true" outlineLevel="0" collapsed="false">
      <c r="B66" s="37" t="s">
        <v>28</v>
      </c>
      <c r="C66" s="37" t="n">
        <v>259206.85</v>
      </c>
      <c r="D66" s="17" t="n">
        <v>506177.3385</v>
      </c>
      <c r="E66" s="17" t="n">
        <v>1.95279306276049</v>
      </c>
      <c r="F66" s="37" t="n">
        <v>93613.65</v>
      </c>
      <c r="G66" s="17" t="n">
        <v>388011.3895</v>
      </c>
      <c r="H66" s="17" t="n">
        <v>4.14481637560334</v>
      </c>
      <c r="I66" s="37" t="n">
        <v>48558.55</v>
      </c>
      <c r="J66" s="17" t="n">
        <v>280263.003</v>
      </c>
      <c r="K66" s="17" t="n">
        <v>5.77165098628357</v>
      </c>
      <c r="M66" s="36"/>
      <c r="N66" s="36"/>
    </row>
    <row r="67" customFormat="false" ht="20.1" hidden="false" customHeight="true" outlineLevel="0" collapsed="false">
      <c r="B67" s="37" t="s">
        <v>29</v>
      </c>
      <c r="C67" s="37" t="n">
        <v>187287.76</v>
      </c>
      <c r="D67" s="17" t="n">
        <v>326007.154</v>
      </c>
      <c r="E67" s="17" t="n">
        <v>1.74067517279293</v>
      </c>
      <c r="F67" s="37" t="n">
        <v>59252.2</v>
      </c>
      <c r="G67" s="17" t="n">
        <v>212854.6135</v>
      </c>
      <c r="H67" s="17" t="n">
        <v>3.59234954145163</v>
      </c>
      <c r="I67" s="38" t="n">
        <v>2860.8</v>
      </c>
      <c r="J67" s="39" t="n">
        <v>36746.18</v>
      </c>
      <c r="K67" s="17" t="n">
        <v>12.8447217561521</v>
      </c>
      <c r="M67" s="36"/>
      <c r="N67" s="36"/>
    </row>
    <row r="68" customFormat="false" ht="20.1" hidden="false" customHeight="true" outlineLevel="0" collapsed="false">
      <c r="B68" s="37" t="s">
        <v>30</v>
      </c>
      <c r="C68" s="37" t="n">
        <v>248290.4</v>
      </c>
      <c r="D68" s="17" t="n">
        <v>332911.0415</v>
      </c>
      <c r="E68" s="17" t="n">
        <v>1.34081318286974</v>
      </c>
      <c r="F68" s="37" t="n">
        <v>134461</v>
      </c>
      <c r="G68" s="17" t="n">
        <v>571901.0515</v>
      </c>
      <c r="H68" s="17" t="n">
        <v>4.25328572225404</v>
      </c>
      <c r="I68" s="37" t="n">
        <v>73508.65</v>
      </c>
      <c r="J68" s="17" t="n">
        <v>529439.4675</v>
      </c>
      <c r="K68" s="17" t="n">
        <v>7.20241043060919</v>
      </c>
      <c r="M68" s="36"/>
      <c r="N68" s="36"/>
    </row>
    <row r="69" customFormat="false" ht="20.1" hidden="false" customHeight="true" outlineLevel="0" collapsed="false">
      <c r="B69" s="37" t="s">
        <v>31</v>
      </c>
      <c r="C69" s="37" t="n">
        <v>64272.5</v>
      </c>
      <c r="D69" s="17" t="n">
        <v>246558.134</v>
      </c>
      <c r="E69" s="17" t="n">
        <v>3.83613729044304</v>
      </c>
      <c r="F69" s="37" t="n">
        <v>91846.4</v>
      </c>
      <c r="G69" s="17" t="n">
        <v>506093.6215</v>
      </c>
      <c r="H69" s="17" t="n">
        <v>5.51021729213121</v>
      </c>
      <c r="I69" s="37" t="n">
        <v>116438.53</v>
      </c>
      <c r="J69" s="17" t="n">
        <v>791324.883</v>
      </c>
      <c r="K69" s="17" t="n">
        <v>6.79607414315519</v>
      </c>
      <c r="M69" s="36"/>
      <c r="N69" s="36"/>
    </row>
    <row r="70" s="18" customFormat="true" ht="20.1" hidden="false" customHeight="true" outlineLevel="0" collapsed="false">
      <c r="B70" s="40" t="s">
        <v>32</v>
      </c>
      <c r="C70" s="40" t="n">
        <v>2909922.36</v>
      </c>
      <c r="D70" s="40" t="n">
        <v>5865934.9617</v>
      </c>
      <c r="E70" s="22" t="n">
        <v>2.01583899362181</v>
      </c>
      <c r="F70" s="40" t="n">
        <v>1111492.68</v>
      </c>
      <c r="G70" s="40" t="n">
        <v>5080055.997</v>
      </c>
      <c r="H70" s="22" t="n">
        <v>4.570480839334</v>
      </c>
      <c r="I70" s="40" t="n">
        <v>601301.93</v>
      </c>
      <c r="J70" s="40" t="n">
        <v>4344677.1255</v>
      </c>
      <c r="K70" s="22" t="n">
        <v>7.22545015862497</v>
      </c>
      <c r="M70" s="36"/>
      <c r="N70" s="36"/>
    </row>
    <row r="71" customFormat="false" ht="20.1" hidden="false" customHeight="true" outlineLevel="0" collapsed="false">
      <c r="B71" s="41"/>
      <c r="C71" s="6"/>
      <c r="D71" s="42"/>
      <c r="E71" s="42"/>
      <c r="F71" s="6"/>
      <c r="G71" s="42"/>
      <c r="H71" s="42"/>
      <c r="I71" s="6"/>
      <c r="J71" s="42"/>
      <c r="K71" s="42"/>
    </row>
    <row r="72" customFormat="false" ht="20.1" hidden="false" customHeight="true" outlineLevel="0" collapsed="false">
      <c r="B72" s="41"/>
      <c r="C72" s="6"/>
      <c r="D72" s="42"/>
      <c r="E72" s="42"/>
      <c r="F72" s="6"/>
      <c r="G72" s="42"/>
      <c r="H72" s="42"/>
      <c r="I72" s="6"/>
      <c r="J72" s="42"/>
      <c r="K72" s="42"/>
    </row>
    <row r="73" customFormat="false" ht="20.1" hidden="false" customHeight="true" outlineLevel="0" collapsed="false">
      <c r="B73" s="41"/>
      <c r="C73" s="6"/>
      <c r="D73" s="42"/>
      <c r="E73" s="42"/>
      <c r="F73" s="6"/>
      <c r="G73" s="42"/>
      <c r="H73" s="42"/>
      <c r="I73" s="6"/>
      <c r="J73" s="42"/>
      <c r="K73" s="42"/>
    </row>
    <row r="74" customFormat="false" ht="20.1" hidden="false" customHeight="true" outlineLevel="0" collapsed="false">
      <c r="B74" s="9"/>
      <c r="C74" s="6"/>
      <c r="D74" s="42"/>
      <c r="E74" s="42"/>
      <c r="F74" s="6"/>
      <c r="H74" s="42"/>
      <c r="I74" s="6"/>
      <c r="J74" s="42"/>
      <c r="K74" s="42"/>
    </row>
    <row r="75" customFormat="false" ht="20.1" hidden="false" customHeight="true" outlineLevel="0" collapsed="false">
      <c r="B75" s="9"/>
      <c r="C75" s="6"/>
      <c r="D75" s="42"/>
      <c r="E75" s="42"/>
      <c r="F75" s="6"/>
      <c r="H75" s="42"/>
      <c r="I75" s="6"/>
      <c r="J75" s="42"/>
      <c r="K75" s="42"/>
    </row>
    <row r="76" customFormat="false" ht="20.1" hidden="false" customHeight="true" outlineLevel="0" collapsed="false">
      <c r="B76" s="9" t="s">
        <v>33</v>
      </c>
      <c r="F76" s="6"/>
      <c r="G76" s="9" t="s">
        <v>34</v>
      </c>
      <c r="H76" s="42"/>
      <c r="I76" s="6"/>
      <c r="J76" s="42"/>
      <c r="K76" s="42"/>
    </row>
    <row r="77" customFormat="false" ht="20.1" hidden="false" customHeight="true" outlineLevel="0" collapsed="false">
      <c r="B77" s="43"/>
      <c r="C77" s="44" t="s">
        <v>4</v>
      </c>
      <c r="D77" s="45" t="s">
        <v>5</v>
      </c>
      <c r="E77" s="44" t="s">
        <v>6</v>
      </c>
    </row>
    <row r="78" customFormat="false" ht="20.1" hidden="false" customHeight="true" outlineLevel="0" collapsed="false">
      <c r="B78" s="43" t="s">
        <v>16</v>
      </c>
      <c r="C78" s="46" t="s">
        <v>17</v>
      </c>
      <c r="D78" s="47" t="s">
        <v>18</v>
      </c>
      <c r="E78" s="46" t="s">
        <v>19</v>
      </c>
    </row>
    <row r="79" customFormat="false" ht="20.1" hidden="false" customHeight="true" outlineLevel="0" collapsed="false">
      <c r="B79" s="37" t="s">
        <v>20</v>
      </c>
      <c r="C79" s="37" t="n">
        <v>294233.8</v>
      </c>
      <c r="D79" s="17" t="n">
        <v>1230670.105</v>
      </c>
      <c r="E79" s="17" t="n">
        <v>4.18262655412125</v>
      </c>
    </row>
    <row r="80" customFormat="false" ht="20.1" hidden="false" customHeight="true" outlineLevel="0" collapsed="false">
      <c r="B80" s="37" t="s">
        <v>21</v>
      </c>
      <c r="C80" s="37" t="n">
        <v>322562.09</v>
      </c>
      <c r="D80" s="17" t="n">
        <v>1142221.4488</v>
      </c>
      <c r="E80" s="17" t="n">
        <v>3.54109017832815</v>
      </c>
    </row>
    <row r="81" customFormat="false" ht="20.1" hidden="false" customHeight="true" outlineLevel="0" collapsed="false">
      <c r="B81" s="37" t="s">
        <v>22</v>
      </c>
      <c r="C81" s="37" t="n">
        <v>572025.51</v>
      </c>
      <c r="D81" s="17" t="n">
        <v>1665405.1345</v>
      </c>
      <c r="E81" s="17" t="n">
        <v>2.9114175948202</v>
      </c>
    </row>
    <row r="82" customFormat="false" ht="20.1" hidden="false" customHeight="true" outlineLevel="0" collapsed="false">
      <c r="B82" s="37" t="s">
        <v>23</v>
      </c>
      <c r="C82" s="37" t="n">
        <v>412980.46</v>
      </c>
      <c r="D82" s="17" t="n">
        <v>1277874.4815</v>
      </c>
      <c r="E82" s="17" t="n">
        <v>3.09427347119522</v>
      </c>
    </row>
    <row r="83" customFormat="false" ht="20.1" hidden="false" customHeight="true" outlineLevel="0" collapsed="false">
      <c r="B83" s="37" t="s">
        <v>24</v>
      </c>
      <c r="C83" s="37" t="n">
        <v>413180.11</v>
      </c>
      <c r="D83" s="17" t="n">
        <v>1131734.285</v>
      </c>
      <c r="E83" s="17" t="n">
        <v>2.73908220073808</v>
      </c>
    </row>
    <row r="84" customFormat="false" ht="20.1" hidden="false" customHeight="true" outlineLevel="0" collapsed="false">
      <c r="B84" s="37" t="s">
        <v>25</v>
      </c>
      <c r="C84" s="37" t="n">
        <v>350362</v>
      </c>
      <c r="D84" s="17" t="n">
        <v>1119427.1025</v>
      </c>
      <c r="E84" s="17" t="n">
        <v>3.19505854658896</v>
      </c>
    </row>
    <row r="85" customFormat="false" ht="20.1" hidden="false" customHeight="true" outlineLevel="0" collapsed="false">
      <c r="B85" s="37" t="s">
        <v>26</v>
      </c>
      <c r="C85" s="37" t="n">
        <v>388168.1</v>
      </c>
      <c r="D85" s="17" t="n">
        <v>1410089.408</v>
      </c>
      <c r="E85" s="17" t="n">
        <v>3.63267720351054</v>
      </c>
    </row>
    <row r="86" customFormat="false" ht="20.1" hidden="false" customHeight="true" outlineLevel="0" collapsed="false">
      <c r="B86" s="37" t="s">
        <v>27</v>
      </c>
      <c r="C86" s="37" t="n">
        <v>489607.61</v>
      </c>
      <c r="D86" s="17" t="n">
        <v>1584958.2414</v>
      </c>
      <c r="E86" s="17" t="n">
        <v>3.23720099326071</v>
      </c>
    </row>
    <row r="87" customFormat="false" ht="20.1" hidden="false" customHeight="true" outlineLevel="0" collapsed="false">
      <c r="B87" s="37" t="s">
        <v>28</v>
      </c>
      <c r="C87" s="37" t="n">
        <v>401379.05</v>
      </c>
      <c r="D87" s="17" t="n">
        <v>1174451.731</v>
      </c>
      <c r="E87" s="17" t="n">
        <v>2.92604143390145</v>
      </c>
    </row>
    <row r="88" customFormat="false" ht="20.1" hidden="false" customHeight="true" outlineLevel="0" collapsed="false">
      <c r="B88" s="37" t="s">
        <v>29</v>
      </c>
      <c r="C88" s="37" t="n">
        <v>249400.76</v>
      </c>
      <c r="D88" s="17" t="n">
        <v>575607.9475</v>
      </c>
      <c r="E88" s="17" t="n">
        <v>2.30796388711887</v>
      </c>
    </row>
    <row r="89" customFormat="false" ht="20.1" hidden="false" customHeight="true" outlineLevel="0" collapsed="false">
      <c r="B89" s="37" t="s">
        <v>30</v>
      </c>
      <c r="C89" s="37" t="n">
        <v>456260.05</v>
      </c>
      <c r="D89" s="17" t="n">
        <v>1434251.5605</v>
      </c>
      <c r="E89" s="17" t="n">
        <v>3.14349582107835</v>
      </c>
    </row>
    <row r="90" customFormat="false" ht="20.1" hidden="false" customHeight="true" outlineLevel="0" collapsed="false">
      <c r="B90" s="37" t="s">
        <v>31</v>
      </c>
      <c r="C90" s="37" t="n">
        <v>272557.43</v>
      </c>
      <c r="D90" s="17" t="n">
        <v>1543976.6385</v>
      </c>
      <c r="E90" s="17" t="n">
        <v>5.66477545117739</v>
      </c>
    </row>
    <row r="91" customFormat="false" ht="20.1" hidden="false" customHeight="true" outlineLevel="0" collapsed="false">
      <c r="B91" s="40" t="s">
        <v>32</v>
      </c>
      <c r="C91" s="40" t="n">
        <v>4622716.97</v>
      </c>
      <c r="D91" s="22" t="n">
        <v>15290668.0842</v>
      </c>
      <c r="E91" s="22" t="n">
        <v>3.30772318172012</v>
      </c>
    </row>
    <row r="92" customFormat="false" ht="20.1" hidden="false" customHeight="true" outlineLevel="0" collapsed="false"/>
    <row r="93" customFormat="false" ht="20.1" hidden="false" customHeight="true" outlineLevel="0" collapsed="false">
      <c r="B93" s="1" t="s">
        <v>35</v>
      </c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</sheetData>
  <mergeCells count="8">
    <mergeCell ref="A3:K3"/>
    <mergeCell ref="J4:K4"/>
    <mergeCell ref="B19:B20"/>
    <mergeCell ref="B55:B57"/>
    <mergeCell ref="C55:E55"/>
    <mergeCell ref="F55:H55"/>
    <mergeCell ref="I55:K55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0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99"/>
    <col collapsed="false" customWidth="true" hidden="false" outlineLevel="0" max="3" min="3" style="1" width="6.7"/>
    <col collapsed="false" customWidth="true" hidden="false" outlineLevel="0" max="4" min="4" style="36" width="14.99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8" min="7" style="2" width="12.99"/>
    <col collapsed="false" customWidth="false" hidden="false" outlineLevel="0" max="147" min="9" style="2" width="11.42"/>
    <col collapsed="false" customWidth="false" hidden="false" outlineLevel="0" max="257" min="148" style="1" width="11.42"/>
  </cols>
  <sheetData>
    <row r="2" customFormat="false" ht="45.75" hidden="false" customHeight="true" outlineLevel="0" collapsed="false"/>
    <row r="3" s="49" customFormat="true" ht="23.25" hidden="false" customHeight="false" outlineLevel="0" collapsed="false">
      <c r="A3" s="48"/>
      <c r="B3" s="3" t="s">
        <v>0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6</v>
      </c>
    </row>
    <row r="6" s="55" customFormat="true" ht="20.1" hidden="false" customHeight="true" outlineLevel="0" collapsed="false">
      <c r="A6" s="51"/>
      <c r="B6" s="52" t="s">
        <v>37</v>
      </c>
      <c r="C6" s="53"/>
      <c r="D6" s="54" t="s">
        <v>38</v>
      </c>
      <c r="E6" s="54"/>
      <c r="F6" s="54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1"/>
      <c r="IU6" s="51"/>
      <c r="IV6" s="51"/>
    </row>
    <row r="7" s="58" customFormat="true" ht="20.1" hidden="false" customHeight="true" outlineLevel="0" collapsed="false">
      <c r="A7" s="56"/>
      <c r="B7" s="52"/>
      <c r="C7" s="57" t="s">
        <v>39</v>
      </c>
      <c r="D7" s="44" t="s">
        <v>4</v>
      </c>
      <c r="E7" s="44" t="s">
        <v>5</v>
      </c>
      <c r="F7" s="44" t="s">
        <v>6</v>
      </c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8" customFormat="true" ht="20.1" hidden="false" customHeight="true" outlineLevel="0" collapsed="false">
      <c r="A8" s="56"/>
      <c r="B8" s="52" t="s">
        <v>40</v>
      </c>
      <c r="C8" s="47"/>
      <c r="D8" s="59" t="s">
        <v>17</v>
      </c>
      <c r="E8" s="46" t="s">
        <v>18</v>
      </c>
      <c r="F8" s="46" t="s">
        <v>19</v>
      </c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64" customFormat="true" ht="20.1" hidden="false" customHeight="true" outlineLevel="0" collapsed="false">
      <c r="A9" s="60"/>
      <c r="B9" s="61" t="s">
        <v>41</v>
      </c>
      <c r="C9" s="61" t="s">
        <v>42</v>
      </c>
      <c r="D9" s="62" t="n">
        <v>96780.8</v>
      </c>
      <c r="E9" s="63" t="n">
        <v>793469.15</v>
      </c>
      <c r="F9" s="63" t="n">
        <v>8.19862152410395</v>
      </c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</row>
    <row r="10" s="64" customFormat="true" ht="20.1" hidden="false" customHeight="true" outlineLevel="0" collapsed="false">
      <c r="A10" s="60"/>
      <c r="B10" s="61" t="s">
        <v>43</v>
      </c>
      <c r="C10" s="61" t="s">
        <v>44</v>
      </c>
      <c r="D10" s="62" t="n">
        <v>44</v>
      </c>
      <c r="E10" s="63" t="n">
        <v>26.4</v>
      </c>
      <c r="F10" s="63" t="n">
        <v>0.6</v>
      </c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64" customFormat="true" ht="20.1" hidden="false" customHeight="true" outlineLevel="0" collapsed="false">
      <c r="A11" s="60"/>
      <c r="B11" s="61" t="s">
        <v>45</v>
      </c>
      <c r="C11" s="61" t="s">
        <v>46</v>
      </c>
      <c r="D11" s="62" t="n">
        <v>171.75</v>
      </c>
      <c r="E11" s="63" t="n">
        <v>99.2725</v>
      </c>
      <c r="F11" s="63" t="n">
        <v>0.578005822416303</v>
      </c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s="64" customFormat="true" ht="20.1" hidden="false" customHeight="true" outlineLevel="0" collapsed="false">
      <c r="A12" s="60"/>
      <c r="B12" s="61" t="s">
        <v>47</v>
      </c>
      <c r="C12" s="61" t="s">
        <v>48</v>
      </c>
      <c r="D12" s="62" t="n">
        <v>1006.4</v>
      </c>
      <c r="E12" s="63" t="n">
        <v>1755.5225</v>
      </c>
      <c r="F12" s="63" t="n">
        <v>1.74435860492846</v>
      </c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64" customFormat="true" ht="20.1" hidden="false" customHeight="true" outlineLevel="0" collapsed="false">
      <c r="A13" s="60"/>
      <c r="B13" s="61" t="s">
        <v>49</v>
      </c>
      <c r="C13" s="61" t="s">
        <v>50</v>
      </c>
      <c r="D13" s="62" t="n">
        <v>50091.1</v>
      </c>
      <c r="E13" s="63" t="n">
        <v>57037.0225</v>
      </c>
      <c r="F13" s="63" t="n">
        <v>1.13866580091074</v>
      </c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s="64" customFormat="true" ht="20.1" hidden="false" customHeight="true" outlineLevel="0" collapsed="false">
      <c r="A14" s="60"/>
      <c r="B14" s="61" t="s">
        <v>51</v>
      </c>
      <c r="C14" s="61" t="s">
        <v>52</v>
      </c>
      <c r="D14" s="62" t="n">
        <v>69.3</v>
      </c>
      <c r="E14" s="63" t="n">
        <v>280.745</v>
      </c>
      <c r="F14" s="63" t="n">
        <v>4.0511544011544</v>
      </c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64" customFormat="true" ht="20.1" hidden="false" customHeight="true" outlineLevel="0" collapsed="false">
      <c r="A15" s="60"/>
      <c r="B15" s="61" t="s">
        <v>53</v>
      </c>
      <c r="C15" s="61" t="s">
        <v>54</v>
      </c>
      <c r="D15" s="62" t="n">
        <v>205080.06</v>
      </c>
      <c r="E15" s="63" t="n">
        <v>86899.1195</v>
      </c>
      <c r="F15" s="63" t="n">
        <v>0.423732660795984</v>
      </c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64" customFormat="true" ht="20.1" hidden="false" customHeight="true" outlineLevel="0" collapsed="false">
      <c r="A16" s="60"/>
      <c r="B16" s="61" t="s">
        <v>55</v>
      </c>
      <c r="C16" s="61" t="s">
        <v>56</v>
      </c>
      <c r="D16" s="62" t="n">
        <v>1396.5</v>
      </c>
      <c r="E16" s="63" t="n">
        <v>3366.6825</v>
      </c>
      <c r="F16" s="63" t="n">
        <v>2.41080021482277</v>
      </c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64" customFormat="true" ht="20.1" hidden="false" customHeight="true" outlineLevel="0" collapsed="false">
      <c r="A17" s="60"/>
      <c r="B17" s="61" t="s">
        <v>57</v>
      </c>
      <c r="C17" s="61" t="s">
        <v>58</v>
      </c>
      <c r="D17" s="62" t="n">
        <v>10458.9</v>
      </c>
      <c r="E17" s="63" t="n">
        <v>27891.451</v>
      </c>
      <c r="F17" s="63" t="n">
        <v>2.66676715524577</v>
      </c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4" customFormat="true" ht="20.1" hidden="false" customHeight="true" outlineLevel="0" collapsed="false">
      <c r="A18" s="60"/>
      <c r="B18" s="61" t="s">
        <v>59</v>
      </c>
      <c r="C18" s="61" t="s">
        <v>60</v>
      </c>
      <c r="D18" s="62" t="n">
        <v>33.65</v>
      </c>
      <c r="E18" s="63" t="n">
        <v>331.58</v>
      </c>
      <c r="F18" s="63" t="n">
        <v>9.85378900445765</v>
      </c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64" customFormat="true" ht="20.1" hidden="false" customHeight="true" outlineLevel="0" collapsed="false">
      <c r="A19" s="60"/>
      <c r="B19" s="61" t="s">
        <v>61</v>
      </c>
      <c r="C19" s="61" t="s">
        <v>62</v>
      </c>
      <c r="D19" s="62" t="n">
        <v>891.85</v>
      </c>
      <c r="E19" s="63" t="n">
        <v>359.965</v>
      </c>
      <c r="F19" s="63" t="n">
        <v>0.403616078937041</v>
      </c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4" customFormat="true" ht="20.1" hidden="false" customHeight="true" outlineLevel="0" collapsed="false">
      <c r="A20" s="60"/>
      <c r="B20" s="61" t="s">
        <v>63</v>
      </c>
      <c r="C20" s="61" t="s">
        <v>64</v>
      </c>
      <c r="D20" s="62" t="n">
        <v>46495.63</v>
      </c>
      <c r="E20" s="63" t="n">
        <v>64740.5735</v>
      </c>
      <c r="F20" s="63" t="n">
        <v>1.39240125362319</v>
      </c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</row>
    <row r="21" s="64" customFormat="true" ht="20.1" hidden="false" customHeight="true" outlineLevel="0" collapsed="false">
      <c r="A21" s="60"/>
      <c r="B21" s="61" t="s">
        <v>65</v>
      </c>
      <c r="C21" s="61" t="s">
        <v>66</v>
      </c>
      <c r="D21" s="62" t="n">
        <v>934705.92</v>
      </c>
      <c r="E21" s="63" t="n">
        <v>1239326.0061</v>
      </c>
      <c r="F21" s="63" t="n">
        <v>1.32589938672904</v>
      </c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</row>
    <row r="22" s="64" customFormat="true" ht="20.1" hidden="false" customHeight="true" outlineLevel="0" collapsed="false">
      <c r="A22" s="60"/>
      <c r="B22" s="61" t="s">
        <v>67</v>
      </c>
      <c r="C22" s="61" t="s">
        <v>68</v>
      </c>
      <c r="D22" s="62" t="n">
        <v>11829.5</v>
      </c>
      <c r="E22" s="63" t="n">
        <v>24308.9035</v>
      </c>
      <c r="F22" s="63" t="n">
        <v>2.05493921974724</v>
      </c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</row>
    <row r="23" s="64" customFormat="true" ht="20.1" hidden="false" customHeight="true" outlineLevel="0" collapsed="false">
      <c r="A23" s="60"/>
      <c r="B23" s="61" t="s">
        <v>69</v>
      </c>
      <c r="C23" s="61" t="s">
        <v>70</v>
      </c>
      <c r="D23" s="62" t="n">
        <v>2396.5</v>
      </c>
      <c r="E23" s="63" t="n">
        <v>6791.5425</v>
      </c>
      <c r="F23" s="63" t="n">
        <v>2.83394220738577</v>
      </c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</row>
    <row r="24" s="64" customFormat="true" ht="20.1" hidden="false" customHeight="true" outlineLevel="0" collapsed="false">
      <c r="A24" s="60"/>
      <c r="B24" s="61" t="s">
        <v>71</v>
      </c>
      <c r="C24" s="61" t="s">
        <v>72</v>
      </c>
      <c r="D24" s="62" t="n">
        <v>2759.95</v>
      </c>
      <c r="E24" s="63" t="n">
        <v>6130.6225</v>
      </c>
      <c r="F24" s="63" t="n">
        <v>2.22128027681661</v>
      </c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64" customFormat="true" ht="20.1" hidden="false" customHeight="true" outlineLevel="0" collapsed="false">
      <c r="A25" s="60"/>
      <c r="B25" s="61" t="s">
        <v>73</v>
      </c>
      <c r="C25" s="61" t="s">
        <v>74</v>
      </c>
      <c r="D25" s="62" t="n">
        <v>23443</v>
      </c>
      <c r="E25" s="63" t="n">
        <v>48831.44</v>
      </c>
      <c r="F25" s="63" t="n">
        <v>2.08298596595999</v>
      </c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s="64" customFormat="true" ht="20.1" hidden="false" customHeight="true" outlineLevel="0" collapsed="false">
      <c r="A26" s="60"/>
      <c r="B26" s="61" t="s">
        <v>75</v>
      </c>
      <c r="C26" s="61" t="s">
        <v>76</v>
      </c>
      <c r="D26" s="62" t="n">
        <v>571878.5</v>
      </c>
      <c r="E26" s="63" t="n">
        <v>793018.175</v>
      </c>
      <c r="F26" s="63" t="n">
        <v>1.38668996124177</v>
      </c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7" s="64" customFormat="true" ht="20.1" hidden="false" customHeight="true" outlineLevel="0" collapsed="false">
      <c r="A27" s="60"/>
      <c r="B27" s="61" t="s">
        <v>77</v>
      </c>
      <c r="C27" s="61" t="s">
        <v>78</v>
      </c>
      <c r="D27" s="62" t="n">
        <v>11868.95</v>
      </c>
      <c r="E27" s="63" t="n">
        <v>14366.9465</v>
      </c>
      <c r="F27" s="63" t="n">
        <v>1.21046482629045</v>
      </c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</row>
    <row r="28" s="64" customFormat="true" ht="20.1" hidden="false" customHeight="true" outlineLevel="0" collapsed="false">
      <c r="A28" s="60"/>
      <c r="B28" s="61" t="s">
        <v>79</v>
      </c>
      <c r="C28" s="61" t="s">
        <v>80</v>
      </c>
      <c r="D28" s="62" t="n">
        <v>5.2</v>
      </c>
      <c r="E28" s="63" t="n">
        <v>78.16</v>
      </c>
      <c r="F28" s="63" t="n">
        <v>15.0307692307692</v>
      </c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</row>
    <row r="29" s="64" customFormat="true" ht="20.1" hidden="false" customHeight="true" outlineLevel="0" collapsed="false">
      <c r="A29" s="60"/>
      <c r="B29" s="61" t="s">
        <v>81</v>
      </c>
      <c r="C29" s="61" t="s">
        <v>82</v>
      </c>
      <c r="D29" s="62" t="n">
        <v>1453.26</v>
      </c>
      <c r="E29" s="63" t="n">
        <v>7082.5205</v>
      </c>
      <c r="F29" s="63" t="n">
        <v>4.87353983457881</v>
      </c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</row>
    <row r="30" s="64" customFormat="true" ht="20.1" hidden="false" customHeight="true" outlineLevel="0" collapsed="false">
      <c r="A30" s="60"/>
      <c r="B30" s="61" t="s">
        <v>83</v>
      </c>
      <c r="C30" s="61" t="s">
        <v>84</v>
      </c>
      <c r="D30" s="62" t="n">
        <v>48.7</v>
      </c>
      <c r="E30" s="63" t="n">
        <v>956.45</v>
      </c>
      <c r="F30" s="63" t="n">
        <v>19.6396303901437</v>
      </c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</row>
    <row r="31" s="64" customFormat="true" ht="20.1" hidden="false" customHeight="true" outlineLevel="0" collapsed="false">
      <c r="A31" s="60"/>
      <c r="B31" s="61" t="s">
        <v>85</v>
      </c>
      <c r="C31" s="61" t="s">
        <v>86</v>
      </c>
      <c r="D31" s="62" t="n">
        <v>26152.15</v>
      </c>
      <c r="E31" s="63" t="n">
        <v>83216.521</v>
      </c>
      <c r="F31" s="63" t="n">
        <v>3.18201451888277</v>
      </c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</row>
    <row r="32" s="64" customFormat="true" ht="20.1" hidden="false" customHeight="true" outlineLevel="0" collapsed="false">
      <c r="A32" s="60"/>
      <c r="B32" s="61" t="s">
        <v>87</v>
      </c>
      <c r="C32" s="61" t="s">
        <v>88</v>
      </c>
      <c r="D32" s="62" t="n">
        <v>30.75</v>
      </c>
      <c r="E32" s="63" t="n">
        <v>3.595</v>
      </c>
      <c r="F32" s="63" t="n">
        <v>0.116910569105691</v>
      </c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</row>
    <row r="33" s="64" customFormat="true" ht="20.1" hidden="false" customHeight="true" outlineLevel="0" collapsed="false">
      <c r="A33" s="60"/>
      <c r="B33" s="61" t="s">
        <v>89</v>
      </c>
      <c r="C33" s="61" t="s">
        <v>90</v>
      </c>
      <c r="D33" s="62" t="n">
        <v>86134.85</v>
      </c>
      <c r="E33" s="63" t="n">
        <v>475957.3215</v>
      </c>
      <c r="F33" s="63" t="n">
        <v>5.52572299713763</v>
      </c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</row>
    <row r="34" s="64" customFormat="true" ht="20.1" hidden="false" customHeight="true" outlineLevel="0" collapsed="false">
      <c r="A34" s="60"/>
      <c r="B34" s="61" t="s">
        <v>91</v>
      </c>
      <c r="C34" s="61" t="s">
        <v>92</v>
      </c>
      <c r="D34" s="62" t="n">
        <v>2930.9</v>
      </c>
      <c r="E34" s="63" t="n">
        <v>27416.952</v>
      </c>
      <c r="F34" s="63" t="n">
        <v>9.35444812173735</v>
      </c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</row>
    <row r="35" s="64" customFormat="true" ht="20.1" hidden="false" customHeight="true" outlineLevel="0" collapsed="false">
      <c r="A35" s="60"/>
      <c r="B35" s="61" t="s">
        <v>93</v>
      </c>
      <c r="C35" s="61" t="s">
        <v>94</v>
      </c>
      <c r="D35" s="62" t="n">
        <v>914.95</v>
      </c>
      <c r="E35" s="63" t="n">
        <v>2056</v>
      </c>
      <c r="F35" s="63" t="n">
        <v>2.24711732881578</v>
      </c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64" customFormat="true" ht="20.1" hidden="false" customHeight="true" outlineLevel="0" collapsed="false">
      <c r="A36" s="60"/>
      <c r="B36" s="61" t="s">
        <v>95</v>
      </c>
      <c r="C36" s="61" t="s">
        <v>96</v>
      </c>
      <c r="D36" s="62" t="n">
        <v>1537.6</v>
      </c>
      <c r="E36" s="63" t="n">
        <v>5297.819</v>
      </c>
      <c r="F36" s="63" t="n">
        <v>3.44551183662851</v>
      </c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64" customFormat="true" ht="20.1" hidden="false" customHeight="true" outlineLevel="0" collapsed="false">
      <c r="A37" s="60"/>
      <c r="B37" s="61" t="s">
        <v>97</v>
      </c>
      <c r="C37" s="61" t="s">
        <v>98</v>
      </c>
      <c r="D37" s="62" t="n">
        <v>552.35</v>
      </c>
      <c r="E37" s="63" t="n">
        <v>5587.962</v>
      </c>
      <c r="F37" s="63" t="n">
        <v>10.1167049877795</v>
      </c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64" customFormat="true" ht="20.1" hidden="false" customHeight="true" outlineLevel="0" collapsed="false">
      <c r="A38" s="60"/>
      <c r="B38" s="61" t="s">
        <v>99</v>
      </c>
      <c r="C38" s="61" t="s">
        <v>100</v>
      </c>
      <c r="D38" s="62" t="n">
        <v>55665.65</v>
      </c>
      <c r="E38" s="63" t="n">
        <v>54271.885</v>
      </c>
      <c r="F38" s="63" t="n">
        <v>0.974961848105609</v>
      </c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64" customFormat="true" ht="20.1" hidden="false" customHeight="true" outlineLevel="0" collapsed="false">
      <c r="A39" s="60"/>
      <c r="B39" s="61" t="s">
        <v>101</v>
      </c>
      <c r="C39" s="61" t="s">
        <v>102</v>
      </c>
      <c r="D39" s="62" t="n">
        <v>4.65</v>
      </c>
      <c r="E39" s="63" t="n">
        <v>5.3475</v>
      </c>
      <c r="F39" s="63" t="n">
        <v>1.15</v>
      </c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64" customFormat="true" ht="20.1" hidden="false" customHeight="true" outlineLevel="0" collapsed="false">
      <c r="A40" s="60"/>
      <c r="B40" s="61" t="s">
        <v>103</v>
      </c>
      <c r="C40" s="61" t="s">
        <v>104</v>
      </c>
      <c r="D40" s="62" t="n">
        <v>46955.8</v>
      </c>
      <c r="E40" s="63" t="n">
        <v>38293.2375</v>
      </c>
      <c r="F40" s="63" t="n">
        <v>0.815516666737655</v>
      </c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64" customFormat="true" ht="20.1" hidden="false" customHeight="true" outlineLevel="0" collapsed="false">
      <c r="A41" s="60"/>
      <c r="B41" s="61" t="s">
        <v>105</v>
      </c>
      <c r="C41" s="61" t="s">
        <v>106</v>
      </c>
      <c r="D41" s="62" t="n">
        <v>86.55</v>
      </c>
      <c r="E41" s="63" t="n">
        <v>1692.67</v>
      </c>
      <c r="F41" s="63" t="n">
        <v>19.557134604275</v>
      </c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64" customFormat="true" ht="20.1" hidden="false" customHeight="true" outlineLevel="0" collapsed="false">
      <c r="A42" s="60"/>
      <c r="B42" s="61" t="s">
        <v>107</v>
      </c>
      <c r="C42" s="61" t="s">
        <v>108</v>
      </c>
      <c r="D42" s="62" t="n">
        <v>8311.2</v>
      </c>
      <c r="E42" s="63" t="n">
        <v>26208.5225</v>
      </c>
      <c r="F42" s="63" t="n">
        <v>3.15339812542112</v>
      </c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64" customFormat="true" ht="20.1" hidden="false" customHeight="true" outlineLevel="0" collapsed="false">
      <c r="A43" s="60"/>
      <c r="B43" s="61" t="s">
        <v>109</v>
      </c>
      <c r="C43" s="61" t="s">
        <v>110</v>
      </c>
      <c r="D43" s="62" t="n">
        <v>251.75</v>
      </c>
      <c r="E43" s="63" t="n">
        <v>2624.9975</v>
      </c>
      <c r="F43" s="63" t="n">
        <v>10.4270009930487</v>
      </c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</row>
    <row r="44" s="64" customFormat="true" ht="20.1" hidden="false" customHeight="true" outlineLevel="0" collapsed="false">
      <c r="A44" s="60"/>
      <c r="B44" s="61" t="s">
        <v>111</v>
      </c>
      <c r="C44" s="61" t="s">
        <v>112</v>
      </c>
      <c r="D44" s="62" t="n">
        <v>3626.85</v>
      </c>
      <c r="E44" s="63" t="n">
        <v>5084.2625</v>
      </c>
      <c r="F44" s="63" t="n">
        <v>1.40183975074789</v>
      </c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</row>
    <row r="45" s="64" customFormat="true" ht="20.1" hidden="false" customHeight="true" outlineLevel="0" collapsed="false">
      <c r="A45" s="60"/>
      <c r="B45" s="61" t="s">
        <v>113</v>
      </c>
      <c r="C45" s="61" t="s">
        <v>114</v>
      </c>
      <c r="D45" s="62" t="n">
        <v>91145.65</v>
      </c>
      <c r="E45" s="63" t="n">
        <v>60594.865</v>
      </c>
      <c r="F45" s="63" t="n">
        <v>0.664813570367867</v>
      </c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</row>
    <row r="46" s="64" customFormat="true" ht="20.1" hidden="false" customHeight="true" outlineLevel="0" collapsed="false">
      <c r="A46" s="60"/>
      <c r="B46" s="61" t="s">
        <v>115</v>
      </c>
      <c r="C46" s="61" t="s">
        <v>116</v>
      </c>
      <c r="D46" s="62" t="n">
        <v>4414.1</v>
      </c>
      <c r="E46" s="63" t="n">
        <v>8255.39</v>
      </c>
      <c r="F46" s="63" t="n">
        <v>1.87023175732312</v>
      </c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</row>
    <row r="47" s="64" customFormat="true" ht="20.1" hidden="false" customHeight="true" outlineLevel="0" collapsed="false">
      <c r="A47" s="60"/>
      <c r="B47" s="61" t="s">
        <v>117</v>
      </c>
      <c r="C47" s="61" t="s">
        <v>118</v>
      </c>
      <c r="D47" s="62" t="n">
        <v>473.6</v>
      </c>
      <c r="E47" s="63" t="n">
        <v>3069.454</v>
      </c>
      <c r="F47" s="63" t="n">
        <v>6.48111064189189</v>
      </c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</row>
    <row r="48" s="64" customFormat="true" ht="20.1" hidden="false" customHeight="true" outlineLevel="0" collapsed="false">
      <c r="A48" s="60"/>
      <c r="B48" s="61" t="s">
        <v>119</v>
      </c>
      <c r="C48" s="61" t="s">
        <v>120</v>
      </c>
      <c r="D48" s="62" t="n">
        <v>16120.64</v>
      </c>
      <c r="E48" s="63" t="n">
        <v>223827.097</v>
      </c>
      <c r="F48" s="63" t="n">
        <v>13.8845043993291</v>
      </c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</row>
    <row r="49" s="64" customFormat="true" ht="20.1" hidden="false" customHeight="true" outlineLevel="0" collapsed="false">
      <c r="A49" s="60"/>
      <c r="B49" s="61" t="s">
        <v>121</v>
      </c>
      <c r="C49" s="61" t="s">
        <v>122</v>
      </c>
      <c r="D49" s="62" t="n">
        <v>1670</v>
      </c>
      <c r="E49" s="63" t="n">
        <v>11785.192</v>
      </c>
      <c r="F49" s="63" t="n">
        <v>7.05700119760479</v>
      </c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</row>
    <row r="50" s="64" customFormat="true" ht="20.1" hidden="false" customHeight="true" outlineLevel="0" collapsed="false">
      <c r="A50" s="60"/>
      <c r="B50" s="61" t="s">
        <v>123</v>
      </c>
      <c r="C50" s="61" t="s">
        <v>124</v>
      </c>
      <c r="D50" s="62" t="n">
        <v>31451.08</v>
      </c>
      <c r="E50" s="63" t="n">
        <v>16631.527</v>
      </c>
      <c r="F50" s="63" t="n">
        <v>0.52880622859374</v>
      </c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s="64" customFormat="true" ht="20.1" hidden="false" customHeight="true" outlineLevel="0" collapsed="false">
      <c r="A51" s="60"/>
      <c r="B51" s="61" t="s">
        <v>125</v>
      </c>
      <c r="C51" s="61" t="s">
        <v>126</v>
      </c>
      <c r="D51" s="62" t="n">
        <v>275.15</v>
      </c>
      <c r="E51" s="63" t="n">
        <v>1207.61</v>
      </c>
      <c r="F51" s="63" t="n">
        <v>4.38891513719789</v>
      </c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</row>
    <row r="52" s="64" customFormat="true" ht="20.1" hidden="false" customHeight="true" outlineLevel="0" collapsed="false">
      <c r="A52" s="60"/>
      <c r="B52" s="61" t="s">
        <v>127</v>
      </c>
      <c r="C52" s="61" t="s">
        <v>128</v>
      </c>
      <c r="D52" s="62" t="n">
        <v>1670</v>
      </c>
      <c r="E52" s="63" t="n">
        <v>20624.7685</v>
      </c>
      <c r="F52" s="63" t="n">
        <v>12.3501607784431</v>
      </c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</row>
    <row r="53" s="64" customFormat="true" ht="20.1" hidden="false" customHeight="true" outlineLevel="0" collapsed="false">
      <c r="A53" s="60"/>
      <c r="B53" s="61" t="s">
        <v>129</v>
      </c>
      <c r="C53" s="61" t="s">
        <v>130</v>
      </c>
      <c r="D53" s="62" t="n">
        <v>1091</v>
      </c>
      <c r="E53" s="63" t="n">
        <v>1687.705</v>
      </c>
      <c r="F53" s="63" t="n">
        <v>1.54693400549954</v>
      </c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</row>
    <row r="54" s="64" customFormat="true" ht="20.1" hidden="false" customHeight="true" outlineLevel="0" collapsed="false">
      <c r="A54" s="60"/>
      <c r="B54" s="61" t="s">
        <v>131</v>
      </c>
      <c r="C54" s="61" t="s">
        <v>132</v>
      </c>
      <c r="D54" s="62" t="n">
        <v>109960.15</v>
      </c>
      <c r="E54" s="63" t="n">
        <v>477271.9285</v>
      </c>
      <c r="F54" s="63" t="n">
        <v>4.34040812512533</v>
      </c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</row>
    <row r="55" s="64" customFormat="true" ht="20.1" hidden="false" customHeight="true" outlineLevel="0" collapsed="false">
      <c r="A55" s="60"/>
      <c r="B55" s="61" t="s">
        <v>133</v>
      </c>
      <c r="C55" s="61" t="s">
        <v>134</v>
      </c>
      <c r="D55" s="62" t="n">
        <v>1.4</v>
      </c>
      <c r="E55" s="63" t="n">
        <v>21</v>
      </c>
      <c r="F55" s="63" t="n">
        <v>15</v>
      </c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</row>
    <row r="56" s="64" customFormat="true" ht="20.1" hidden="false" customHeight="true" outlineLevel="0" collapsed="false">
      <c r="A56" s="60"/>
      <c r="B56" s="61" t="s">
        <v>135</v>
      </c>
      <c r="C56" s="61" t="s">
        <v>136</v>
      </c>
      <c r="D56" s="62" t="n">
        <v>44404.05</v>
      </c>
      <c r="E56" s="63" t="n">
        <v>29636.675</v>
      </c>
      <c r="F56" s="63" t="n">
        <v>0.667431799576841</v>
      </c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</row>
    <row r="57" s="64" customFormat="true" ht="20.1" hidden="false" customHeight="true" outlineLevel="0" collapsed="false">
      <c r="A57" s="60"/>
      <c r="B57" s="61" t="s">
        <v>137</v>
      </c>
      <c r="C57" s="61" t="s">
        <v>138</v>
      </c>
      <c r="D57" s="62" t="n">
        <v>188.7</v>
      </c>
      <c r="E57" s="63" t="n">
        <v>208.1325</v>
      </c>
      <c r="F57" s="63" t="n">
        <v>1.10298092209857</v>
      </c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</row>
    <row r="58" s="64" customFormat="true" ht="20.1" hidden="false" customHeight="true" outlineLevel="0" collapsed="false">
      <c r="A58" s="60"/>
      <c r="B58" s="61" t="s">
        <v>139</v>
      </c>
      <c r="C58" s="61" t="s">
        <v>140</v>
      </c>
      <c r="D58" s="62" t="n">
        <v>880.2</v>
      </c>
      <c r="E58" s="63" t="n">
        <v>775.4125</v>
      </c>
      <c r="F58" s="63" t="n">
        <v>0.880950352192684</v>
      </c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64" customFormat="true" ht="20.1" hidden="false" customHeight="true" outlineLevel="0" collapsed="false">
      <c r="A59" s="60"/>
      <c r="B59" s="61" t="s">
        <v>141</v>
      </c>
      <c r="C59" s="61" t="s">
        <v>142</v>
      </c>
      <c r="D59" s="62" t="n">
        <v>837.25</v>
      </c>
      <c r="E59" s="63" t="n">
        <v>2928.245</v>
      </c>
      <c r="F59" s="63" t="n">
        <v>3.49745595700209</v>
      </c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64" customFormat="true" ht="20.1" hidden="false" customHeight="true" outlineLevel="0" collapsed="false">
      <c r="A60" s="60"/>
      <c r="B60" s="61" t="s">
        <v>143</v>
      </c>
      <c r="C60" s="61" t="s">
        <v>144</v>
      </c>
      <c r="D60" s="62" t="n">
        <v>20466.53</v>
      </c>
      <c r="E60" s="63" t="n">
        <v>31847.5866</v>
      </c>
      <c r="F60" s="63" t="n">
        <v>1.5560813972862</v>
      </c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64" customFormat="true" ht="20.1" hidden="false" customHeight="true" outlineLevel="0" collapsed="false">
      <c r="A61" s="60"/>
      <c r="B61" s="61" t="s">
        <v>145</v>
      </c>
      <c r="C61" s="61" t="s">
        <v>146</v>
      </c>
      <c r="D61" s="62" t="n">
        <v>9.2</v>
      </c>
      <c r="E61" s="63" t="n">
        <v>23</v>
      </c>
      <c r="F61" s="63" t="n">
        <v>2.5</v>
      </c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64" customFormat="true" ht="20.1" hidden="false" customHeight="true" outlineLevel="0" collapsed="false">
      <c r="A62" s="60"/>
      <c r="B62" s="61" t="s">
        <v>147</v>
      </c>
      <c r="C62" s="61" t="s">
        <v>148</v>
      </c>
      <c r="D62" s="62" t="n">
        <v>730.95</v>
      </c>
      <c r="E62" s="63" t="n">
        <v>2520.497</v>
      </c>
      <c r="F62" s="63" t="n">
        <v>3.44824817018948</v>
      </c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64" customFormat="true" ht="20.1" hidden="false" customHeight="true" outlineLevel="0" collapsed="false">
      <c r="A63" s="60"/>
      <c r="B63" s="61" t="s">
        <v>149</v>
      </c>
      <c r="C63" s="61" t="s">
        <v>150</v>
      </c>
      <c r="D63" s="62" t="n">
        <v>191.2</v>
      </c>
      <c r="E63" s="63" t="n">
        <v>832.805</v>
      </c>
      <c r="F63" s="63" t="n">
        <v>4.35567468619247</v>
      </c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64" customFormat="true" ht="20.1" hidden="false" customHeight="true" outlineLevel="0" collapsed="false">
      <c r="A64" s="60"/>
      <c r="B64" s="61" t="s">
        <v>151</v>
      </c>
      <c r="C64" s="61" t="s">
        <v>152</v>
      </c>
      <c r="D64" s="62" t="n">
        <v>1457.8</v>
      </c>
      <c r="E64" s="63" t="n">
        <v>13247.645</v>
      </c>
      <c r="F64" s="63" t="n">
        <v>9.08742282892029</v>
      </c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64" customFormat="true" ht="20.1" hidden="false" customHeight="true" outlineLevel="0" collapsed="false">
      <c r="A65" s="60"/>
      <c r="B65" s="61" t="s">
        <v>153</v>
      </c>
      <c r="C65" s="61" t="s">
        <v>154</v>
      </c>
      <c r="D65" s="62" t="n">
        <v>13627</v>
      </c>
      <c r="E65" s="63" t="n">
        <v>12551.215</v>
      </c>
      <c r="F65" s="63" t="n">
        <v>0.921054891025171</v>
      </c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64" customFormat="true" ht="20.1" hidden="false" customHeight="true" outlineLevel="0" collapsed="false">
      <c r="A66" s="60"/>
      <c r="B66" s="61" t="s">
        <v>155</v>
      </c>
      <c r="C66" s="61" t="s">
        <v>156</v>
      </c>
      <c r="D66" s="62" t="n">
        <v>2853.7</v>
      </c>
      <c r="E66" s="63" t="n">
        <v>1781.025</v>
      </c>
      <c r="F66" s="63" t="n">
        <v>0.62411080351824</v>
      </c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64" customFormat="true" ht="20.1" hidden="false" customHeight="true" outlineLevel="0" collapsed="false">
      <c r="A67" s="60"/>
      <c r="B67" s="61" t="s">
        <v>157</v>
      </c>
      <c r="C67" s="61" t="s">
        <v>158</v>
      </c>
      <c r="D67" s="62" t="n">
        <v>2741.65</v>
      </c>
      <c r="E67" s="63" t="n">
        <v>7171.7675</v>
      </c>
      <c r="F67" s="63" t="n">
        <v>2.61585815111338</v>
      </c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64" customFormat="true" ht="20.1" hidden="false" customHeight="true" outlineLevel="0" collapsed="false">
      <c r="A68" s="60"/>
      <c r="B68" s="61" t="s">
        <v>159</v>
      </c>
      <c r="C68" s="61" t="s">
        <v>160</v>
      </c>
      <c r="D68" s="62" t="n">
        <v>4420.85</v>
      </c>
      <c r="E68" s="63" t="n">
        <v>18676.1</v>
      </c>
      <c r="F68" s="63" t="n">
        <v>4.22454957756993</v>
      </c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64" customFormat="true" ht="20.1" hidden="false" customHeight="true" outlineLevel="0" collapsed="false">
      <c r="A69" s="60"/>
      <c r="B69" s="61" t="s">
        <v>161</v>
      </c>
      <c r="C69" s="61" t="s">
        <v>162</v>
      </c>
      <c r="D69" s="62" t="n">
        <v>9736.35</v>
      </c>
      <c r="E69" s="63" t="n">
        <v>23089.2945</v>
      </c>
      <c r="F69" s="63" t="n">
        <v>2.37145280315519</v>
      </c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64" customFormat="true" ht="20.1" hidden="false" customHeight="true" outlineLevel="0" collapsed="false">
      <c r="A70" s="60"/>
      <c r="B70" s="61" t="s">
        <v>163</v>
      </c>
      <c r="C70" s="61" t="s">
        <v>164</v>
      </c>
      <c r="D70" s="62" t="n">
        <v>910.6</v>
      </c>
      <c r="E70" s="63" t="n">
        <v>296.6525</v>
      </c>
      <c r="F70" s="63" t="n">
        <v>0.325776960245992</v>
      </c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64" customFormat="true" ht="20.1" hidden="false" customHeight="true" outlineLevel="0" collapsed="false">
      <c r="A71" s="60"/>
      <c r="B71" s="61" t="s">
        <v>165</v>
      </c>
      <c r="C71" s="61" t="s">
        <v>166</v>
      </c>
      <c r="D71" s="62" t="n">
        <v>1114.05</v>
      </c>
      <c r="E71" s="63" t="n">
        <v>4623.155</v>
      </c>
      <c r="F71" s="63" t="n">
        <v>4.14986311206858</v>
      </c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64" customFormat="true" ht="20.1" hidden="false" customHeight="true" outlineLevel="0" collapsed="false">
      <c r="A72" s="60"/>
      <c r="B72" s="61" t="s">
        <v>167</v>
      </c>
      <c r="C72" s="61" t="s">
        <v>168</v>
      </c>
      <c r="D72" s="62" t="n">
        <v>309.9</v>
      </c>
      <c r="E72" s="63" t="n">
        <v>374.735</v>
      </c>
      <c r="F72" s="63" t="n">
        <v>1.20921264924169</v>
      </c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64" customFormat="true" ht="20.1" hidden="false" customHeight="true" outlineLevel="0" collapsed="false">
      <c r="A73" s="60"/>
      <c r="B73" s="61" t="s">
        <v>169</v>
      </c>
      <c r="C73" s="61" t="s">
        <v>170</v>
      </c>
      <c r="D73" s="62" t="n">
        <v>531</v>
      </c>
      <c r="E73" s="63" t="n">
        <v>845.205</v>
      </c>
      <c r="F73" s="63" t="n">
        <v>1.59172316384181</v>
      </c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64" customFormat="true" ht="20.1" hidden="false" customHeight="true" outlineLevel="0" collapsed="false">
      <c r="A74" s="60"/>
      <c r="B74" s="61" t="s">
        <v>171</v>
      </c>
      <c r="C74" s="61" t="s">
        <v>172</v>
      </c>
      <c r="D74" s="62" t="n">
        <v>20619.9</v>
      </c>
      <c r="E74" s="63" t="n">
        <v>132478.3775</v>
      </c>
      <c r="F74" s="63" t="n">
        <v>6.42478273415487</v>
      </c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64" customFormat="true" ht="20.1" hidden="false" customHeight="true" outlineLevel="0" collapsed="false">
      <c r="A75" s="60"/>
      <c r="B75" s="61" t="s">
        <v>173</v>
      </c>
      <c r="C75" s="61" t="s">
        <v>174</v>
      </c>
      <c r="D75" s="62" t="n">
        <v>14226.9</v>
      </c>
      <c r="E75" s="63" t="n">
        <v>31573.0325</v>
      </c>
      <c r="F75" s="63" t="n">
        <v>2.21924892281523</v>
      </c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</row>
    <row r="76" customFormat="false" ht="20.1" hidden="false" customHeight="true" outlineLevel="0" collapsed="false">
      <c r="B76" s="61" t="s">
        <v>175</v>
      </c>
      <c r="C76" s="61" t="s">
        <v>176</v>
      </c>
      <c r="D76" s="62" t="n">
        <v>6077.5</v>
      </c>
      <c r="E76" s="63" t="n">
        <v>12246.1225</v>
      </c>
      <c r="F76" s="63" t="n">
        <v>2.01499341834636</v>
      </c>
    </row>
    <row r="77" customFormat="false" ht="20.1" hidden="false" customHeight="true" outlineLevel="0" collapsed="false">
      <c r="B77" s="61" t="s">
        <v>177</v>
      </c>
      <c r="C77" s="61" t="s">
        <v>178</v>
      </c>
      <c r="D77" s="62" t="n">
        <v>575.15</v>
      </c>
      <c r="E77" s="63" t="n">
        <v>10116.107</v>
      </c>
      <c r="F77" s="63" t="n">
        <v>17.5886412240285</v>
      </c>
    </row>
    <row r="78" customFormat="false" ht="20.1" hidden="false" customHeight="true" outlineLevel="0" collapsed="false">
      <c r="B78" s="61" t="s">
        <v>179</v>
      </c>
      <c r="C78" s="61" t="s">
        <v>180</v>
      </c>
      <c r="D78" s="62" t="n">
        <v>4134.9</v>
      </c>
      <c r="E78" s="63" t="n">
        <v>2439.3225</v>
      </c>
      <c r="F78" s="63" t="n">
        <v>0.589935064935065</v>
      </c>
    </row>
    <row r="79" customFormat="false" ht="20.1" hidden="false" customHeight="true" outlineLevel="0" collapsed="false">
      <c r="B79" s="61" t="s">
        <v>181</v>
      </c>
      <c r="C79" s="61" t="s">
        <v>182</v>
      </c>
      <c r="D79" s="62" t="n">
        <v>6.9</v>
      </c>
      <c r="E79" s="63" t="n">
        <v>3.105</v>
      </c>
      <c r="F79" s="63" t="n">
        <v>0.45</v>
      </c>
    </row>
    <row r="80" customFormat="false" ht="20.1" hidden="false" customHeight="true" outlineLevel="0" collapsed="false">
      <c r="B80" s="61" t="s">
        <v>183</v>
      </c>
      <c r="C80" s="61" t="s">
        <v>184</v>
      </c>
      <c r="D80" s="62" t="n">
        <v>11.55</v>
      </c>
      <c r="E80" s="63" t="n">
        <v>17.66</v>
      </c>
      <c r="F80" s="63" t="n">
        <v>1.52900432900433</v>
      </c>
    </row>
    <row r="81" customFormat="false" ht="20.1" hidden="false" customHeight="true" outlineLevel="0" collapsed="false">
      <c r="B81" s="61" t="s">
        <v>185</v>
      </c>
      <c r="C81" s="61" t="s">
        <v>186</v>
      </c>
      <c r="D81" s="62" t="n">
        <v>245.7</v>
      </c>
      <c r="E81" s="63" t="n">
        <v>209.155</v>
      </c>
      <c r="F81" s="63" t="n">
        <v>0.851261701261701</v>
      </c>
    </row>
    <row r="82" customFormat="false" ht="20.1" hidden="false" customHeight="true" outlineLevel="0" collapsed="false">
      <c r="B82" s="61" t="s">
        <v>187</v>
      </c>
      <c r="C82" s="61" t="s">
        <v>188</v>
      </c>
      <c r="D82" s="62" t="n">
        <v>19084.5</v>
      </c>
      <c r="E82" s="63" t="n">
        <v>119628.8325</v>
      </c>
      <c r="F82" s="63" t="n">
        <v>6.26837656213157</v>
      </c>
    </row>
    <row r="83" customFormat="false" ht="20.1" hidden="false" customHeight="true" outlineLevel="0" collapsed="false">
      <c r="B83" s="61" t="s">
        <v>189</v>
      </c>
      <c r="C83" s="61" t="s">
        <v>190</v>
      </c>
      <c r="D83" s="62" t="n">
        <v>1.8</v>
      </c>
      <c r="E83" s="63" t="n">
        <v>19.8</v>
      </c>
      <c r="F83" s="63" t="n">
        <v>11</v>
      </c>
    </row>
    <row r="84" customFormat="false" ht="20.1" hidden="false" customHeight="true" outlineLevel="0" collapsed="false">
      <c r="B84" s="61" t="s">
        <v>191</v>
      </c>
      <c r="C84" s="61" t="s">
        <v>192</v>
      </c>
      <c r="D84" s="62" t="n">
        <v>1637.45</v>
      </c>
      <c r="E84" s="63" t="n">
        <v>8274.5435</v>
      </c>
      <c r="F84" s="63" t="n">
        <v>5.05331063543925</v>
      </c>
    </row>
    <row r="85" customFormat="false" ht="20.1" hidden="false" customHeight="true" outlineLevel="0" collapsed="false">
      <c r="B85" s="61" t="s">
        <v>193</v>
      </c>
      <c r="C85" s="61" t="s">
        <v>194</v>
      </c>
      <c r="D85" s="62" t="n">
        <v>161670.94</v>
      </c>
      <c r="E85" s="63" t="n">
        <v>224354.5005</v>
      </c>
      <c r="F85" s="63" t="n">
        <v>1.38772311523642</v>
      </c>
    </row>
    <row r="86" customFormat="false" ht="20.1" hidden="false" customHeight="true" outlineLevel="0" collapsed="false">
      <c r="B86" s="61" t="s">
        <v>195</v>
      </c>
      <c r="C86" s="61" t="s">
        <v>196</v>
      </c>
      <c r="D86" s="62" t="n">
        <v>7005.3</v>
      </c>
      <c r="E86" s="63" t="n">
        <v>28311.535</v>
      </c>
      <c r="F86" s="63" t="n">
        <v>4.0414450487488</v>
      </c>
    </row>
    <row r="87" customFormat="false" ht="20.1" hidden="false" customHeight="true" outlineLevel="0" collapsed="false">
      <c r="B87" s="61" t="s">
        <v>197</v>
      </c>
      <c r="C87" s="61" t="s">
        <v>198</v>
      </c>
      <c r="D87" s="62" t="n">
        <v>282.1</v>
      </c>
      <c r="E87" s="63" t="n">
        <v>1234.07</v>
      </c>
      <c r="F87" s="63" t="n">
        <v>4.3745834810351</v>
      </c>
    </row>
    <row r="88" customFormat="false" ht="20.1" hidden="false" customHeight="true" outlineLevel="0" collapsed="false">
      <c r="B88" s="61" t="s">
        <v>199</v>
      </c>
      <c r="C88" s="61" t="s">
        <v>200</v>
      </c>
      <c r="D88" s="62" t="n">
        <v>155.95</v>
      </c>
      <c r="E88" s="63" t="n">
        <v>738.4875</v>
      </c>
      <c r="F88" s="63" t="n">
        <v>4.73541199102276</v>
      </c>
    </row>
    <row r="89" customFormat="false" ht="20.1" hidden="false" customHeight="true" outlineLevel="0" collapsed="false">
      <c r="B89" s="61" t="s">
        <v>201</v>
      </c>
      <c r="C89" s="61" t="s">
        <v>202</v>
      </c>
      <c r="D89" s="62" t="n">
        <v>1413.65</v>
      </c>
      <c r="E89" s="63" t="n">
        <v>12651.085</v>
      </c>
      <c r="F89" s="63" t="n">
        <v>8.94923425175963</v>
      </c>
    </row>
    <row r="90" customFormat="false" ht="20.1" hidden="false" customHeight="true" outlineLevel="0" collapsed="false">
      <c r="B90" s="61" t="s">
        <v>203</v>
      </c>
      <c r="C90" s="61" t="s">
        <v>204</v>
      </c>
      <c r="D90" s="62" t="n">
        <v>97214</v>
      </c>
      <c r="E90" s="63" t="n">
        <v>394585.652</v>
      </c>
      <c r="F90" s="63" t="n">
        <v>4.05893854794577</v>
      </c>
    </row>
    <row r="91" customFormat="false" ht="20.1" hidden="false" customHeight="true" outlineLevel="0" collapsed="false">
      <c r="B91" s="61" t="s">
        <v>205</v>
      </c>
      <c r="C91" s="61" t="s">
        <v>206</v>
      </c>
      <c r="D91" s="62" t="n">
        <v>4170</v>
      </c>
      <c r="E91" s="63" t="n">
        <v>3418.455</v>
      </c>
      <c r="F91" s="63" t="n">
        <v>0.819773381294964</v>
      </c>
    </row>
    <row r="92" customFormat="false" ht="20.1" hidden="false" customHeight="true" outlineLevel="0" collapsed="false">
      <c r="B92" s="61" t="s">
        <v>207</v>
      </c>
      <c r="C92" s="61" t="s">
        <v>208</v>
      </c>
      <c r="D92" s="62" t="n">
        <v>326.1</v>
      </c>
      <c r="E92" s="63" t="n">
        <v>430.6025</v>
      </c>
      <c r="F92" s="63" t="n">
        <v>1.32046151487274</v>
      </c>
    </row>
    <row r="93" customFormat="false" ht="20.1" hidden="false" customHeight="true" outlineLevel="0" collapsed="false">
      <c r="B93" s="61" t="s">
        <v>209</v>
      </c>
      <c r="C93" s="61" t="s">
        <v>210</v>
      </c>
      <c r="D93" s="62" t="n">
        <v>132.7</v>
      </c>
      <c r="E93" s="63" t="n">
        <v>862.445</v>
      </c>
      <c r="F93" s="63" t="n">
        <v>6.49920874152223</v>
      </c>
    </row>
    <row r="94" customFormat="false" ht="20.1" hidden="false" customHeight="true" outlineLevel="0" collapsed="false">
      <c r="B94" s="61" t="s">
        <v>211</v>
      </c>
      <c r="C94" s="61" t="s">
        <v>212</v>
      </c>
      <c r="D94" s="62" t="n">
        <v>1180.2</v>
      </c>
      <c r="E94" s="63" t="n">
        <v>1071.0425</v>
      </c>
      <c r="F94" s="63" t="n">
        <v>0.90750932045416</v>
      </c>
    </row>
    <row r="95" customFormat="false" ht="20.1" hidden="false" customHeight="true" outlineLevel="0" collapsed="false">
      <c r="B95" s="65" t="s">
        <v>213</v>
      </c>
      <c r="C95" s="65"/>
      <c r="D95" s="66" t="n">
        <v>2909922.36</v>
      </c>
      <c r="E95" s="66" t="n">
        <v>5865934.9617</v>
      </c>
      <c r="F95" s="67" t="n">
        <v>2.01583899362181</v>
      </c>
    </row>
    <row r="96" customFormat="false" ht="20.1" hidden="false" customHeight="true" outlineLevel="0" collapsed="false">
      <c r="B96" s="61" t="s">
        <v>214</v>
      </c>
      <c r="C96" s="61" t="s">
        <v>215</v>
      </c>
      <c r="D96" s="62" t="n">
        <v>60399.45</v>
      </c>
      <c r="E96" s="63" t="n">
        <v>616665.058</v>
      </c>
      <c r="F96" s="63" t="n">
        <v>10.2097793605736</v>
      </c>
    </row>
    <row r="97" customFormat="false" ht="20.1" hidden="false" customHeight="true" outlineLevel="0" collapsed="false">
      <c r="B97" s="61" t="s">
        <v>216</v>
      </c>
      <c r="C97" s="61" t="s">
        <v>217</v>
      </c>
      <c r="D97" s="62" t="n">
        <v>9314.65</v>
      </c>
      <c r="E97" s="63" t="n">
        <v>170369.677</v>
      </c>
      <c r="F97" s="63" t="n">
        <v>18.2905076411889</v>
      </c>
    </row>
    <row r="98" customFormat="false" ht="20.1" hidden="false" customHeight="true" outlineLevel="0" collapsed="false">
      <c r="B98" s="61" t="s">
        <v>218</v>
      </c>
      <c r="C98" s="61" t="s">
        <v>219</v>
      </c>
      <c r="D98" s="62" t="n">
        <v>304.5</v>
      </c>
      <c r="E98" s="63" t="n">
        <v>974.2375</v>
      </c>
      <c r="F98" s="63" t="n">
        <v>3.19946633825944</v>
      </c>
    </row>
    <row r="99" customFormat="false" ht="20.1" hidden="false" customHeight="true" outlineLevel="0" collapsed="false">
      <c r="B99" s="61" t="s">
        <v>220</v>
      </c>
      <c r="C99" s="61" t="s">
        <v>221</v>
      </c>
      <c r="D99" s="62" t="n">
        <v>489450</v>
      </c>
      <c r="E99" s="63" t="n">
        <v>1523392.55</v>
      </c>
      <c r="F99" s="63" t="n">
        <v>3.11245796301972</v>
      </c>
    </row>
    <row r="100" customFormat="false" ht="20.1" hidden="false" customHeight="true" outlineLevel="0" collapsed="false">
      <c r="B100" s="61" t="s">
        <v>222</v>
      </c>
      <c r="C100" s="61" t="s">
        <v>223</v>
      </c>
      <c r="D100" s="62" t="n">
        <v>157370.8</v>
      </c>
      <c r="E100" s="63" t="n">
        <v>854601.901</v>
      </c>
      <c r="F100" s="63" t="n">
        <v>5.4304985486507</v>
      </c>
    </row>
    <row r="101" customFormat="false" ht="20.1" hidden="false" customHeight="true" outlineLevel="0" collapsed="false">
      <c r="B101" s="61" t="s">
        <v>224</v>
      </c>
      <c r="C101" s="61" t="s">
        <v>225</v>
      </c>
      <c r="D101" s="62" t="n">
        <v>4134.8</v>
      </c>
      <c r="E101" s="63" t="n">
        <v>57852.328</v>
      </c>
      <c r="F101" s="63" t="n">
        <v>13.9915662184386</v>
      </c>
    </row>
    <row r="102" customFormat="false" ht="20.1" hidden="false" customHeight="true" outlineLevel="0" collapsed="false">
      <c r="B102" s="61" t="s">
        <v>226</v>
      </c>
      <c r="C102" s="61" t="s">
        <v>227</v>
      </c>
      <c r="D102" s="62" t="n">
        <v>271.85</v>
      </c>
      <c r="E102" s="63" t="n">
        <v>1778.8</v>
      </c>
      <c r="F102" s="63" t="n">
        <v>6.54331432775428</v>
      </c>
    </row>
    <row r="103" customFormat="false" ht="20.1" hidden="false" customHeight="true" outlineLevel="0" collapsed="false">
      <c r="B103" s="61" t="s">
        <v>228</v>
      </c>
      <c r="C103" s="61" t="s">
        <v>229</v>
      </c>
      <c r="D103" s="62" t="n">
        <v>966.38</v>
      </c>
      <c r="E103" s="63" t="n">
        <v>6866.59</v>
      </c>
      <c r="F103" s="63" t="n">
        <v>7.10547610670751</v>
      </c>
    </row>
    <row r="104" customFormat="false" ht="20.1" hidden="false" customHeight="true" outlineLevel="0" collapsed="false">
      <c r="B104" s="61" t="s">
        <v>230</v>
      </c>
      <c r="C104" s="61" t="s">
        <v>231</v>
      </c>
      <c r="D104" s="62" t="n">
        <v>48.65</v>
      </c>
      <c r="E104" s="63" t="n">
        <v>150.565</v>
      </c>
      <c r="F104" s="63" t="n">
        <v>3.09486125385406</v>
      </c>
    </row>
    <row r="105" customFormat="false" ht="20.1" hidden="false" customHeight="true" outlineLevel="0" collapsed="false">
      <c r="B105" s="61" t="s">
        <v>232</v>
      </c>
      <c r="C105" s="61" t="s">
        <v>233</v>
      </c>
      <c r="D105" s="62" t="n">
        <v>13846.25</v>
      </c>
      <c r="E105" s="63" t="n">
        <v>28843.458</v>
      </c>
      <c r="F105" s="63" t="n">
        <v>2.08312416719328</v>
      </c>
    </row>
    <row r="106" customFormat="false" ht="20.1" hidden="false" customHeight="true" outlineLevel="0" collapsed="false">
      <c r="B106" s="61" t="s">
        <v>234</v>
      </c>
      <c r="C106" s="61" t="s">
        <v>235</v>
      </c>
      <c r="D106" s="62" t="n">
        <v>242907.6</v>
      </c>
      <c r="E106" s="63" t="n">
        <v>345652.5725</v>
      </c>
      <c r="F106" s="63" t="n">
        <v>1.42297965358021</v>
      </c>
    </row>
    <row r="107" customFormat="false" ht="20.1" hidden="false" customHeight="true" outlineLevel="0" collapsed="false">
      <c r="B107" s="61" t="s">
        <v>236</v>
      </c>
      <c r="C107" s="61" t="s">
        <v>237</v>
      </c>
      <c r="D107" s="62" t="n">
        <v>16121.65</v>
      </c>
      <c r="E107" s="63" t="n">
        <v>30501.5975</v>
      </c>
      <c r="F107" s="63" t="n">
        <v>1.8919649973793</v>
      </c>
    </row>
    <row r="108" customFormat="false" ht="20.1" hidden="false" customHeight="true" outlineLevel="0" collapsed="false">
      <c r="B108" s="61" t="s">
        <v>238</v>
      </c>
      <c r="C108" s="61" t="s">
        <v>239</v>
      </c>
      <c r="D108" s="62" t="n">
        <v>43987.55</v>
      </c>
      <c r="E108" s="63" t="n">
        <v>238926.906</v>
      </c>
      <c r="F108" s="63" t="n">
        <v>5.43169387701747</v>
      </c>
    </row>
    <row r="109" customFormat="false" ht="20.1" hidden="false" customHeight="true" outlineLevel="0" collapsed="false">
      <c r="B109" s="61" t="s">
        <v>240</v>
      </c>
      <c r="C109" s="61" t="s">
        <v>241</v>
      </c>
      <c r="D109" s="62" t="n">
        <v>72368.55</v>
      </c>
      <c r="E109" s="63" t="n">
        <v>1203479.7565</v>
      </c>
      <c r="F109" s="63" t="n">
        <v>16.6298724584091</v>
      </c>
    </row>
    <row r="110" customFormat="false" ht="20.1" hidden="false" customHeight="true" outlineLevel="0" collapsed="false">
      <c r="B110" s="65" t="s">
        <v>242</v>
      </c>
      <c r="C110" s="65"/>
      <c r="D110" s="68" t="n">
        <v>1111492.68</v>
      </c>
      <c r="E110" s="68" t="n">
        <v>5080055.997</v>
      </c>
      <c r="F110" s="69" t="n">
        <v>4.570480839334</v>
      </c>
    </row>
    <row r="111" customFormat="false" ht="20.1" hidden="false" customHeight="true" outlineLevel="0" collapsed="false">
      <c r="B111" s="61" t="s">
        <v>243</v>
      </c>
      <c r="C111" s="61" t="s">
        <v>244</v>
      </c>
      <c r="D111" s="62" t="n">
        <v>931.25</v>
      </c>
      <c r="E111" s="63" t="n">
        <v>23769.081</v>
      </c>
      <c r="F111" s="63" t="n">
        <v>25.5238453691275</v>
      </c>
    </row>
    <row r="112" customFormat="false" ht="20.1" hidden="false" customHeight="true" outlineLevel="0" collapsed="false">
      <c r="B112" s="61" t="s">
        <v>245</v>
      </c>
      <c r="C112" s="61" t="s">
        <v>246</v>
      </c>
      <c r="D112" s="62" t="n">
        <v>31.9</v>
      </c>
      <c r="E112" s="63" t="n">
        <v>336.08</v>
      </c>
      <c r="F112" s="63" t="n">
        <v>10.5354231974922</v>
      </c>
    </row>
    <row r="113" customFormat="false" ht="20.1" hidden="false" customHeight="true" outlineLevel="0" collapsed="false">
      <c r="B113" s="61" t="s">
        <v>247</v>
      </c>
      <c r="C113" s="61" t="s">
        <v>248</v>
      </c>
      <c r="D113" s="62" t="n">
        <v>12324.05</v>
      </c>
      <c r="E113" s="63" t="n">
        <v>33861.5095</v>
      </c>
      <c r="F113" s="63" t="n">
        <v>2.74759592017235</v>
      </c>
    </row>
    <row r="114" customFormat="false" ht="20.1" hidden="false" customHeight="true" outlineLevel="0" collapsed="false">
      <c r="B114" s="61" t="s">
        <v>249</v>
      </c>
      <c r="C114" s="61" t="s">
        <v>250</v>
      </c>
      <c r="D114" s="62" t="n">
        <v>1.1</v>
      </c>
      <c r="E114" s="63" t="n">
        <v>5.72</v>
      </c>
      <c r="F114" s="63" t="n">
        <v>5.2</v>
      </c>
    </row>
    <row r="115" customFormat="false" ht="20.1" hidden="false" customHeight="true" outlineLevel="0" collapsed="false">
      <c r="B115" s="61" t="s">
        <v>251</v>
      </c>
      <c r="C115" s="61" t="s">
        <v>252</v>
      </c>
      <c r="D115" s="62" t="n">
        <v>344.55</v>
      </c>
      <c r="E115" s="63" t="n">
        <v>1622.923</v>
      </c>
      <c r="F115" s="63" t="n">
        <v>4.71026846611522</v>
      </c>
    </row>
    <row r="116" customFormat="false" ht="20.1" hidden="false" customHeight="true" outlineLevel="0" collapsed="false">
      <c r="B116" s="61" t="s">
        <v>253</v>
      </c>
      <c r="C116" s="61" t="s">
        <v>254</v>
      </c>
      <c r="D116" s="62" t="n">
        <v>652.1</v>
      </c>
      <c r="E116" s="63" t="n">
        <v>2176.176</v>
      </c>
      <c r="F116" s="63" t="n">
        <v>3.33718141389357</v>
      </c>
    </row>
    <row r="117" customFormat="false" ht="20.1" hidden="false" customHeight="true" outlineLevel="0" collapsed="false">
      <c r="B117" s="61" t="s">
        <v>255</v>
      </c>
      <c r="C117" s="61" t="s">
        <v>256</v>
      </c>
      <c r="D117" s="62" t="n">
        <v>3562.85</v>
      </c>
      <c r="E117" s="63" t="n">
        <v>44127.5115</v>
      </c>
      <c r="F117" s="63" t="n">
        <v>12.3854530782941</v>
      </c>
    </row>
    <row r="118" customFormat="false" ht="20.1" hidden="false" customHeight="true" outlineLevel="0" collapsed="false">
      <c r="B118" s="61" t="s">
        <v>257</v>
      </c>
      <c r="C118" s="61" t="s">
        <v>258</v>
      </c>
      <c r="D118" s="62" t="n">
        <v>427187.85</v>
      </c>
      <c r="E118" s="63" t="n">
        <v>1338798.705</v>
      </c>
      <c r="F118" s="63" t="n">
        <v>3.13398123331457</v>
      </c>
    </row>
    <row r="119" customFormat="false" ht="20.1" hidden="false" customHeight="true" outlineLevel="0" collapsed="false">
      <c r="B119" s="61" t="s">
        <v>259</v>
      </c>
      <c r="C119" s="61" t="s">
        <v>260</v>
      </c>
      <c r="D119" s="62" t="n">
        <v>66977.75</v>
      </c>
      <c r="E119" s="63" t="n">
        <v>878510.0505</v>
      </c>
      <c r="F119" s="63" t="n">
        <v>13.116446140696</v>
      </c>
    </row>
    <row r="120" customFormat="false" ht="20.1" hidden="false" customHeight="true" outlineLevel="0" collapsed="false">
      <c r="B120" s="61" t="s">
        <v>261</v>
      </c>
      <c r="C120" s="61" t="s">
        <v>262</v>
      </c>
      <c r="D120" s="62" t="n">
        <v>223.8</v>
      </c>
      <c r="E120" s="63" t="n">
        <v>5997.155</v>
      </c>
      <c r="F120" s="63" t="n">
        <v>26.7969392314567</v>
      </c>
    </row>
    <row r="121" customFormat="false" ht="20.1" hidden="false" customHeight="true" outlineLevel="0" collapsed="false">
      <c r="B121" s="61" t="s">
        <v>263</v>
      </c>
      <c r="C121" s="61" t="s">
        <v>264</v>
      </c>
      <c r="D121" s="62" t="n">
        <v>88222.48</v>
      </c>
      <c r="E121" s="63" t="n">
        <v>1997431.928</v>
      </c>
      <c r="F121" s="63" t="n">
        <v>22.640849905829</v>
      </c>
    </row>
    <row r="122" customFormat="false" ht="20.1" hidden="false" customHeight="true" outlineLevel="0" collapsed="false">
      <c r="B122" s="61" t="s">
        <v>265</v>
      </c>
      <c r="C122" s="61" t="s">
        <v>266</v>
      </c>
      <c r="D122" s="62" t="n">
        <v>842.25</v>
      </c>
      <c r="E122" s="63" t="n">
        <v>18040.286</v>
      </c>
      <c r="F122" s="63" t="n">
        <v>21.4191582071831</v>
      </c>
    </row>
    <row r="123" customFormat="false" ht="20.1" hidden="false" customHeight="true" outlineLevel="0" collapsed="false">
      <c r="B123" s="65" t="s">
        <v>267</v>
      </c>
      <c r="C123" s="65"/>
      <c r="D123" s="68" t="n">
        <v>601301.93</v>
      </c>
      <c r="E123" s="68" t="n">
        <v>4344677.1255</v>
      </c>
      <c r="F123" s="69" t="n">
        <v>7.22545015862497</v>
      </c>
    </row>
    <row r="124" customFormat="false" ht="20.1" hidden="false" customHeight="true" outlineLevel="0" collapsed="false">
      <c r="B124" s="65" t="s">
        <v>268</v>
      </c>
      <c r="C124" s="65"/>
      <c r="D124" s="68" t="n">
        <v>4622716.97</v>
      </c>
      <c r="E124" s="68" t="n">
        <v>15290668.0842</v>
      </c>
      <c r="F124" s="69" t="n">
        <v>3.30772318172012</v>
      </c>
    </row>
    <row r="125" customFormat="false" ht="20.1" hidden="false" customHeight="true" outlineLevel="0" collapsed="false"/>
    <row r="126" customFormat="false" ht="20.1" hidden="false" customHeight="true" outlineLevel="0" collapsed="false">
      <c r="B126" s="1" t="s">
        <v>35</v>
      </c>
    </row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14"/>
    <col collapsed="false" customWidth="true" hidden="false" outlineLevel="0" max="3" min="3" style="1" width="6.7"/>
    <col collapsed="false" customWidth="true" hidden="false" outlineLevel="0" max="4" min="4" style="36" width="12.42"/>
    <col collapsed="false" customWidth="true" hidden="false" outlineLevel="0" max="5" min="5" style="2" width="14.7"/>
    <col collapsed="false" customWidth="true" hidden="false" outlineLevel="0" max="6" min="6" style="2" width="18.41"/>
    <col collapsed="false" customWidth="true" hidden="false" outlineLevel="0" max="7" min="7" style="2" width="12.7"/>
    <col collapsed="false" customWidth="true" hidden="false" outlineLevel="0" max="8" min="8" style="2" width="14.99"/>
    <col collapsed="false" customWidth="true" hidden="false" outlineLevel="0" max="9" min="9" style="2" width="18.41"/>
    <col collapsed="false" customWidth="true" hidden="false" outlineLevel="0" max="10" min="10" style="2" width="13.28"/>
    <col collapsed="false" customWidth="true" hidden="false" outlineLevel="0" max="11" min="11" style="2" width="14.7"/>
    <col collapsed="false" customWidth="true" hidden="false" outlineLevel="0" max="12" min="12" style="2" width="18.41"/>
    <col collapsed="false" customWidth="true" hidden="false" outlineLevel="0" max="13" min="13" style="2" width="12.99"/>
    <col collapsed="false" customWidth="true" hidden="false" outlineLevel="0" max="14" min="14" style="2" width="14.7"/>
    <col collapsed="false" customWidth="true" hidden="false" outlineLevel="0" max="15" min="15" style="2" width="18.41"/>
    <col collapsed="false" customWidth="true" hidden="false" outlineLevel="0" max="16" min="16" style="2" width="13.28"/>
    <col collapsed="false" customWidth="true" hidden="false" outlineLevel="0" max="17" min="17" style="2" width="14.99"/>
    <col collapsed="false" customWidth="true" hidden="false" outlineLevel="0" max="18" min="18" style="2" width="18.41"/>
    <col collapsed="false" customWidth="true" hidden="false" outlineLevel="0" max="19" min="19" style="2" width="13.28"/>
    <col collapsed="false" customWidth="true" hidden="false" outlineLevel="0" max="20" min="20" style="2" width="14.99"/>
    <col collapsed="false" customWidth="true" hidden="false" outlineLevel="0" max="21" min="21" style="2" width="18.41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12.42"/>
    <col collapsed="false" customWidth="false" hidden="false" outlineLevel="0" max="32" min="32" style="2" width="11.42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21.13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2" customFormat="false" ht="40.5" hidden="false" customHeight="true" outlineLevel="0" collapsed="false"/>
    <row r="3" s="49" customFormat="true" ht="23.25" hidden="false" customHeight="false" outlineLevel="0" collapsed="false">
      <c r="A3" s="48"/>
      <c r="B3" s="3" t="s">
        <v>0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269</v>
      </c>
    </row>
    <row r="6" s="51" customFormat="true" ht="20.1" hidden="false" customHeight="true" outlineLevel="0" collapsed="false">
      <c r="B6" s="52" t="s">
        <v>37</v>
      </c>
      <c r="C6" s="53"/>
      <c r="D6" s="54" t="s">
        <v>20</v>
      </c>
      <c r="E6" s="54"/>
      <c r="F6" s="54"/>
      <c r="G6" s="54" t="s">
        <v>21</v>
      </c>
      <c r="H6" s="54"/>
      <c r="I6" s="54"/>
      <c r="J6" s="54" t="s">
        <v>22</v>
      </c>
      <c r="K6" s="54"/>
      <c r="L6" s="54"/>
      <c r="M6" s="54" t="s">
        <v>23</v>
      </c>
      <c r="N6" s="54"/>
      <c r="O6" s="54"/>
      <c r="P6" s="54" t="s">
        <v>24</v>
      </c>
      <c r="Q6" s="54"/>
      <c r="R6" s="54"/>
      <c r="S6" s="54" t="s">
        <v>25</v>
      </c>
      <c r="T6" s="54"/>
      <c r="U6" s="54"/>
      <c r="V6" s="54" t="s">
        <v>26</v>
      </c>
      <c r="W6" s="54"/>
      <c r="X6" s="54"/>
      <c r="Y6" s="54" t="s">
        <v>27</v>
      </c>
      <c r="Z6" s="54"/>
      <c r="AA6" s="54"/>
      <c r="AB6" s="54" t="s">
        <v>28</v>
      </c>
      <c r="AC6" s="54"/>
      <c r="AD6" s="54"/>
      <c r="AE6" s="54" t="s">
        <v>29</v>
      </c>
      <c r="AF6" s="54"/>
      <c r="AG6" s="54"/>
      <c r="AH6" s="54" t="s">
        <v>30</v>
      </c>
      <c r="AI6" s="54"/>
      <c r="AJ6" s="54"/>
      <c r="AK6" s="54" t="s">
        <v>31</v>
      </c>
      <c r="AL6" s="54"/>
      <c r="AM6" s="54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</row>
    <row r="7" s="56" customFormat="true" ht="20.1" hidden="false" customHeight="true" outlineLevel="0" collapsed="false">
      <c r="B7" s="52"/>
      <c r="C7" s="57" t="s">
        <v>39</v>
      </c>
      <c r="D7" s="44" t="s">
        <v>4</v>
      </c>
      <c r="E7" s="44" t="s">
        <v>5</v>
      </c>
      <c r="F7" s="44" t="s">
        <v>6</v>
      </c>
      <c r="G7" s="44" t="s">
        <v>4</v>
      </c>
      <c r="H7" s="44" t="s">
        <v>5</v>
      </c>
      <c r="I7" s="44" t="s">
        <v>6</v>
      </c>
      <c r="J7" s="44" t="s">
        <v>4</v>
      </c>
      <c r="K7" s="44" t="s">
        <v>5</v>
      </c>
      <c r="L7" s="44" t="s">
        <v>6</v>
      </c>
      <c r="M7" s="44" t="s">
        <v>4</v>
      </c>
      <c r="N7" s="44" t="s">
        <v>5</v>
      </c>
      <c r="O7" s="44" t="s">
        <v>6</v>
      </c>
      <c r="P7" s="44" t="s">
        <v>4</v>
      </c>
      <c r="Q7" s="44" t="s">
        <v>5</v>
      </c>
      <c r="R7" s="44" t="s">
        <v>6</v>
      </c>
      <c r="S7" s="44" t="s">
        <v>4</v>
      </c>
      <c r="T7" s="44" t="s">
        <v>5</v>
      </c>
      <c r="U7" s="44" t="s">
        <v>6</v>
      </c>
      <c r="V7" s="44" t="s">
        <v>4</v>
      </c>
      <c r="W7" s="44" t="s">
        <v>5</v>
      </c>
      <c r="X7" s="44" t="s">
        <v>6</v>
      </c>
      <c r="Y7" s="44" t="s">
        <v>4</v>
      </c>
      <c r="Z7" s="44" t="s">
        <v>5</v>
      </c>
      <c r="AA7" s="44" t="s">
        <v>6</v>
      </c>
      <c r="AB7" s="44" t="s">
        <v>4</v>
      </c>
      <c r="AC7" s="44" t="s">
        <v>5</v>
      </c>
      <c r="AD7" s="44" t="s">
        <v>6</v>
      </c>
      <c r="AE7" s="44" t="s">
        <v>4</v>
      </c>
      <c r="AF7" s="44" t="s">
        <v>5</v>
      </c>
      <c r="AG7" s="44" t="s">
        <v>6</v>
      </c>
      <c r="AH7" s="44" t="s">
        <v>4</v>
      </c>
      <c r="AI7" s="44" t="s">
        <v>5</v>
      </c>
      <c r="AJ7" s="44" t="s">
        <v>6</v>
      </c>
      <c r="AK7" s="44" t="s">
        <v>4</v>
      </c>
      <c r="AL7" s="44" t="s">
        <v>5</v>
      </c>
      <c r="AM7" s="44" t="s">
        <v>6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</row>
    <row r="8" s="56" customFormat="true" ht="20.1" hidden="false" customHeight="true" outlineLevel="0" collapsed="false">
      <c r="B8" s="52" t="s">
        <v>40</v>
      </c>
      <c r="C8" s="47"/>
      <c r="D8" s="59" t="s">
        <v>17</v>
      </c>
      <c r="E8" s="46" t="s">
        <v>18</v>
      </c>
      <c r="F8" s="46" t="s">
        <v>19</v>
      </c>
      <c r="G8" s="59" t="s">
        <v>17</v>
      </c>
      <c r="H8" s="46" t="s">
        <v>18</v>
      </c>
      <c r="I8" s="46" t="s">
        <v>19</v>
      </c>
      <c r="J8" s="59" t="s">
        <v>17</v>
      </c>
      <c r="K8" s="46" t="s">
        <v>18</v>
      </c>
      <c r="L8" s="46" t="s">
        <v>19</v>
      </c>
      <c r="M8" s="59" t="s">
        <v>17</v>
      </c>
      <c r="N8" s="46" t="s">
        <v>18</v>
      </c>
      <c r="O8" s="46" t="s">
        <v>19</v>
      </c>
      <c r="P8" s="59" t="s">
        <v>17</v>
      </c>
      <c r="Q8" s="46" t="s">
        <v>18</v>
      </c>
      <c r="R8" s="46" t="s">
        <v>19</v>
      </c>
      <c r="S8" s="59" t="s">
        <v>17</v>
      </c>
      <c r="T8" s="46" t="s">
        <v>18</v>
      </c>
      <c r="U8" s="46" t="s">
        <v>19</v>
      </c>
      <c r="V8" s="59" t="s">
        <v>17</v>
      </c>
      <c r="W8" s="46" t="s">
        <v>18</v>
      </c>
      <c r="X8" s="46" t="s">
        <v>19</v>
      </c>
      <c r="Y8" s="59" t="s">
        <v>17</v>
      </c>
      <c r="Z8" s="46" t="s">
        <v>18</v>
      </c>
      <c r="AA8" s="46" t="s">
        <v>19</v>
      </c>
      <c r="AB8" s="59" t="s">
        <v>17</v>
      </c>
      <c r="AC8" s="46" t="s">
        <v>18</v>
      </c>
      <c r="AD8" s="46" t="s">
        <v>19</v>
      </c>
      <c r="AE8" s="59" t="s">
        <v>17</v>
      </c>
      <c r="AF8" s="46" t="s">
        <v>18</v>
      </c>
      <c r="AG8" s="46" t="s">
        <v>19</v>
      </c>
      <c r="AH8" s="59" t="s">
        <v>17</v>
      </c>
      <c r="AI8" s="46" t="s">
        <v>18</v>
      </c>
      <c r="AJ8" s="46" t="s">
        <v>19</v>
      </c>
      <c r="AK8" s="59" t="s">
        <v>17</v>
      </c>
      <c r="AL8" s="46" t="s">
        <v>18</v>
      </c>
      <c r="AM8" s="46" t="s">
        <v>19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60" customFormat="true" ht="20.1" hidden="false" customHeight="true" outlineLevel="0" collapsed="false">
      <c r="B9" s="61" t="s">
        <v>41</v>
      </c>
      <c r="C9" s="61" t="s">
        <v>42</v>
      </c>
      <c r="D9" s="62" t="n">
        <v>8059.65</v>
      </c>
      <c r="E9" s="63" t="n">
        <v>71805.46</v>
      </c>
      <c r="F9" s="63" t="n">
        <v>8.90925288318972</v>
      </c>
      <c r="G9" s="62" t="n">
        <v>8614.25</v>
      </c>
      <c r="H9" s="63" t="n">
        <v>66732.985</v>
      </c>
      <c r="I9" s="63" t="n">
        <v>7.74681312940767</v>
      </c>
      <c r="J9" s="62" t="n">
        <v>10793.55</v>
      </c>
      <c r="K9" s="63" t="n">
        <v>87018.9545</v>
      </c>
      <c r="L9" s="63" t="n">
        <v>8.06212548234826</v>
      </c>
      <c r="M9" s="62" t="n">
        <v>8320</v>
      </c>
      <c r="N9" s="63" t="n">
        <v>68555.23</v>
      </c>
      <c r="O9" s="63" t="n">
        <v>8.23981129807692</v>
      </c>
      <c r="P9" s="62" t="n">
        <v>6352.9</v>
      </c>
      <c r="Q9" s="63" t="n">
        <v>55285.34</v>
      </c>
      <c r="R9" s="63" t="n">
        <v>8.70237844134175</v>
      </c>
      <c r="S9" s="62" t="n">
        <v>3917.55</v>
      </c>
      <c r="T9" s="63" t="n">
        <v>40533.342</v>
      </c>
      <c r="U9" s="63" t="n">
        <v>10.3466048933645</v>
      </c>
      <c r="V9" s="62" t="n">
        <v>4735.55</v>
      </c>
      <c r="W9" s="63" t="n">
        <v>54248.53</v>
      </c>
      <c r="X9" s="63" t="n">
        <v>11.4555922754485</v>
      </c>
      <c r="Y9" s="62" t="n">
        <v>6012.35</v>
      </c>
      <c r="Z9" s="63" t="n">
        <v>63707.311</v>
      </c>
      <c r="AA9" s="63" t="n">
        <v>10.5960749124718</v>
      </c>
      <c r="AB9" s="62" t="n">
        <v>7344.35</v>
      </c>
      <c r="AC9" s="63" t="n">
        <v>60481.0925</v>
      </c>
      <c r="AD9" s="63" t="n">
        <v>8.23505041290244</v>
      </c>
      <c r="AE9" s="62" t="n">
        <v>3699.35</v>
      </c>
      <c r="AF9" s="63" t="n">
        <v>28567.635</v>
      </c>
      <c r="AG9" s="63" t="n">
        <v>7.72233905956452</v>
      </c>
      <c r="AH9" s="62" t="n">
        <v>12423.1</v>
      </c>
      <c r="AI9" s="63" t="n">
        <v>85512.01</v>
      </c>
      <c r="AJ9" s="63" t="n">
        <v>6.88330690407386</v>
      </c>
      <c r="AK9" s="62" t="n">
        <v>16508.2</v>
      </c>
      <c r="AL9" s="63" t="n">
        <v>111021.26</v>
      </c>
      <c r="AM9" s="63" t="n">
        <v>6.72521898208163</v>
      </c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</row>
    <row r="10" s="60" customFormat="true" ht="20.1" hidden="false" customHeight="true" outlineLevel="0" collapsed="false">
      <c r="B10" s="61" t="s">
        <v>43</v>
      </c>
      <c r="C10" s="61" t="s">
        <v>44</v>
      </c>
      <c r="D10" s="62"/>
      <c r="E10" s="63"/>
      <c r="F10" s="63"/>
      <c r="G10" s="62"/>
      <c r="H10" s="63"/>
      <c r="I10" s="63"/>
      <c r="J10" s="62"/>
      <c r="K10" s="63"/>
      <c r="L10" s="63"/>
      <c r="M10" s="62" t="n">
        <v>44</v>
      </c>
      <c r="N10" s="63" t="n">
        <v>26.4</v>
      </c>
      <c r="O10" s="63" t="n">
        <v>0.6</v>
      </c>
      <c r="P10" s="62"/>
      <c r="Q10" s="63"/>
      <c r="R10" s="63"/>
      <c r="S10" s="62"/>
      <c r="T10" s="63"/>
      <c r="U10" s="63"/>
      <c r="V10" s="62"/>
      <c r="W10" s="63"/>
      <c r="X10" s="63"/>
      <c r="Y10" s="62"/>
      <c r="Z10" s="63"/>
      <c r="AA10" s="63"/>
      <c r="AB10" s="62"/>
      <c r="AC10" s="63"/>
      <c r="AD10" s="63"/>
      <c r="AE10" s="62"/>
      <c r="AF10" s="63"/>
      <c r="AG10" s="63"/>
      <c r="AH10" s="62"/>
      <c r="AI10" s="63"/>
      <c r="AJ10" s="63"/>
      <c r="AK10" s="62"/>
      <c r="AL10" s="63"/>
      <c r="AM10" s="63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</row>
    <row r="11" s="60" customFormat="true" ht="20.1" hidden="false" customHeight="true" outlineLevel="0" collapsed="false">
      <c r="B11" s="61" t="s">
        <v>45</v>
      </c>
      <c r="C11" s="61" t="s">
        <v>46</v>
      </c>
      <c r="D11" s="62"/>
      <c r="E11" s="63"/>
      <c r="F11" s="63"/>
      <c r="G11" s="62"/>
      <c r="H11" s="63"/>
      <c r="I11" s="63"/>
      <c r="J11" s="62"/>
      <c r="K11" s="63"/>
      <c r="L11" s="63"/>
      <c r="M11" s="62" t="n">
        <v>13.85</v>
      </c>
      <c r="N11" s="63" t="n">
        <v>13.925</v>
      </c>
      <c r="O11" s="63" t="n">
        <v>1.00541516245487</v>
      </c>
      <c r="P11" s="62" t="n">
        <v>52.3</v>
      </c>
      <c r="Q11" s="63" t="n">
        <v>39.32</v>
      </c>
      <c r="R11" s="63" t="n">
        <v>0.751816443594646</v>
      </c>
      <c r="S11" s="62" t="n">
        <v>75.8</v>
      </c>
      <c r="T11" s="63" t="n">
        <v>31.2875</v>
      </c>
      <c r="U11" s="63" t="n">
        <v>0.412763852242744</v>
      </c>
      <c r="V11" s="62" t="n">
        <v>5.55</v>
      </c>
      <c r="W11" s="63" t="n">
        <v>3.33</v>
      </c>
      <c r="X11" s="63" t="n">
        <v>0.6</v>
      </c>
      <c r="Y11" s="62" t="n">
        <v>9.5</v>
      </c>
      <c r="Z11" s="63" t="n">
        <v>5.225</v>
      </c>
      <c r="AA11" s="63" t="n">
        <v>0.55</v>
      </c>
      <c r="AB11" s="62" t="n">
        <v>12.9</v>
      </c>
      <c r="AC11" s="63" t="n">
        <v>3.225</v>
      </c>
      <c r="AD11" s="63" t="n">
        <v>0.25</v>
      </c>
      <c r="AE11" s="62" t="n">
        <v>1.85</v>
      </c>
      <c r="AF11" s="63" t="n">
        <v>2.96</v>
      </c>
      <c r="AG11" s="63" t="n">
        <v>1.6</v>
      </c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7</v>
      </c>
      <c r="C12" s="61" t="s">
        <v>48</v>
      </c>
      <c r="D12" s="62" t="n">
        <v>37.1</v>
      </c>
      <c r="E12" s="63" t="n">
        <v>52.605</v>
      </c>
      <c r="F12" s="63" t="n">
        <v>1.41792452830189</v>
      </c>
      <c r="G12" s="62" t="n">
        <v>17.35</v>
      </c>
      <c r="H12" s="63" t="n">
        <v>37.345</v>
      </c>
      <c r="I12" s="63" t="n">
        <v>2.15244956772334</v>
      </c>
      <c r="J12" s="62" t="n">
        <v>20.45</v>
      </c>
      <c r="K12" s="63" t="n">
        <v>71.015</v>
      </c>
      <c r="L12" s="63" t="n">
        <v>3.47261613691932</v>
      </c>
      <c r="M12" s="62" t="n">
        <v>28.7</v>
      </c>
      <c r="N12" s="63" t="n">
        <v>120.36</v>
      </c>
      <c r="O12" s="63" t="n">
        <v>4.19372822299652</v>
      </c>
      <c r="P12" s="62" t="n">
        <v>36.55</v>
      </c>
      <c r="Q12" s="63" t="n">
        <v>88.1075</v>
      </c>
      <c r="R12" s="63" t="n">
        <v>2.41060191518468</v>
      </c>
      <c r="S12" s="62" t="n">
        <v>108.05</v>
      </c>
      <c r="T12" s="63" t="n">
        <v>151.1325</v>
      </c>
      <c r="U12" s="63" t="n">
        <v>1.39872744099954</v>
      </c>
      <c r="V12" s="62" t="n">
        <v>40.95</v>
      </c>
      <c r="W12" s="63" t="n">
        <v>93.61</v>
      </c>
      <c r="X12" s="63" t="n">
        <v>2.28595848595849</v>
      </c>
      <c r="Y12" s="62" t="n">
        <v>127.65</v>
      </c>
      <c r="Z12" s="63" t="n">
        <v>231.6725</v>
      </c>
      <c r="AA12" s="63" t="n">
        <v>1.81490403446925</v>
      </c>
      <c r="AB12" s="62" t="n">
        <v>464.1</v>
      </c>
      <c r="AC12" s="63" t="n">
        <v>739.91</v>
      </c>
      <c r="AD12" s="63" t="n">
        <v>1.59429002370179</v>
      </c>
      <c r="AE12" s="62"/>
      <c r="AF12" s="63"/>
      <c r="AG12" s="63"/>
      <c r="AH12" s="62" t="n">
        <v>90.45</v>
      </c>
      <c r="AI12" s="63" t="n">
        <v>143.5</v>
      </c>
      <c r="AJ12" s="63" t="n">
        <v>1.58651188501935</v>
      </c>
      <c r="AK12" s="62" t="n">
        <v>35.05</v>
      </c>
      <c r="AL12" s="63" t="n">
        <v>26.265</v>
      </c>
      <c r="AM12" s="63" t="n">
        <v>0.749358059914408</v>
      </c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9</v>
      </c>
      <c r="C13" s="61" t="s">
        <v>50</v>
      </c>
      <c r="D13" s="62" t="n">
        <v>268</v>
      </c>
      <c r="E13" s="63" t="n">
        <v>356.295</v>
      </c>
      <c r="F13" s="63" t="n">
        <v>1.32945895522388</v>
      </c>
      <c r="G13" s="62" t="n">
        <v>1450.6</v>
      </c>
      <c r="H13" s="63" t="n">
        <v>1859.6625</v>
      </c>
      <c r="I13" s="63" t="n">
        <v>1.28199538122156</v>
      </c>
      <c r="J13" s="62" t="n">
        <v>2591.3</v>
      </c>
      <c r="K13" s="63" t="n">
        <v>2714.205</v>
      </c>
      <c r="L13" s="63" t="n">
        <v>1.0474298614595</v>
      </c>
      <c r="M13" s="62" t="n">
        <v>5425.05</v>
      </c>
      <c r="N13" s="63" t="n">
        <v>5504.29</v>
      </c>
      <c r="O13" s="63" t="n">
        <v>1.01460631699247</v>
      </c>
      <c r="P13" s="62" t="n">
        <v>8004.4</v>
      </c>
      <c r="Q13" s="63" t="n">
        <v>7805.6075</v>
      </c>
      <c r="R13" s="63" t="n">
        <v>0.975164596971666</v>
      </c>
      <c r="S13" s="62" t="n">
        <v>6404.65</v>
      </c>
      <c r="T13" s="63" t="n">
        <v>5480.465</v>
      </c>
      <c r="U13" s="63" t="n">
        <v>0.85570093603866</v>
      </c>
      <c r="V13" s="62" t="n">
        <v>10925.65</v>
      </c>
      <c r="W13" s="63" t="n">
        <v>12627.605</v>
      </c>
      <c r="X13" s="63" t="n">
        <v>1.15577608654863</v>
      </c>
      <c r="Y13" s="62" t="n">
        <v>8270.25</v>
      </c>
      <c r="Z13" s="63" t="n">
        <v>15343.3875</v>
      </c>
      <c r="AA13" s="63" t="n">
        <v>1.8552507481636</v>
      </c>
      <c r="AB13" s="62" t="n">
        <v>5231.25</v>
      </c>
      <c r="AC13" s="63" t="n">
        <v>4298.495</v>
      </c>
      <c r="AD13" s="63" t="n">
        <v>0.821695579450418</v>
      </c>
      <c r="AE13" s="62" t="n">
        <v>17.5</v>
      </c>
      <c r="AF13" s="63" t="n">
        <v>34.265</v>
      </c>
      <c r="AG13" s="63" t="n">
        <v>1.958</v>
      </c>
      <c r="AH13" s="62" t="n">
        <v>769</v>
      </c>
      <c r="AI13" s="63" t="n">
        <v>537.1925</v>
      </c>
      <c r="AJ13" s="63" t="n">
        <v>0.698559817945384</v>
      </c>
      <c r="AK13" s="62" t="n">
        <v>733.45</v>
      </c>
      <c r="AL13" s="63" t="n">
        <v>475.5525</v>
      </c>
      <c r="AM13" s="63" t="n">
        <v>0.648377530847365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51</v>
      </c>
      <c r="C14" s="61" t="s">
        <v>52</v>
      </c>
      <c r="D14" s="62"/>
      <c r="E14" s="63"/>
      <c r="F14" s="63"/>
      <c r="G14" s="62" t="n">
        <v>11.45</v>
      </c>
      <c r="H14" s="63" t="n">
        <v>98.39</v>
      </c>
      <c r="I14" s="63" t="n">
        <v>8.59301310043668</v>
      </c>
      <c r="J14" s="62" t="n">
        <v>35</v>
      </c>
      <c r="K14" s="63" t="n">
        <v>151.025</v>
      </c>
      <c r="L14" s="63" t="n">
        <v>4.315</v>
      </c>
      <c r="M14" s="62" t="n">
        <v>1.75</v>
      </c>
      <c r="N14" s="63" t="n">
        <v>2.1875</v>
      </c>
      <c r="O14" s="63" t="n">
        <v>1.25</v>
      </c>
      <c r="P14" s="62"/>
      <c r="Q14" s="63"/>
      <c r="R14" s="63"/>
      <c r="S14" s="62"/>
      <c r="T14" s="63"/>
      <c r="U14" s="63"/>
      <c r="V14" s="62" t="n">
        <v>2.4</v>
      </c>
      <c r="W14" s="63" t="n">
        <v>5.28</v>
      </c>
      <c r="X14" s="63" t="n">
        <v>2.2</v>
      </c>
      <c r="Y14" s="62" t="n">
        <v>4.2</v>
      </c>
      <c r="Z14" s="63" t="n">
        <v>3.78</v>
      </c>
      <c r="AA14" s="63" t="n">
        <v>0.9</v>
      </c>
      <c r="AB14" s="62" t="n">
        <v>10.1</v>
      </c>
      <c r="AC14" s="63" t="n">
        <v>17.0025</v>
      </c>
      <c r="AD14" s="63" t="n">
        <v>1.68341584158416</v>
      </c>
      <c r="AE14" s="62"/>
      <c r="AF14" s="63"/>
      <c r="AG14" s="63"/>
      <c r="AH14" s="62" t="n">
        <v>4.4</v>
      </c>
      <c r="AI14" s="63" t="n">
        <v>3.08</v>
      </c>
      <c r="AJ14" s="63" t="n">
        <v>0.7</v>
      </c>
      <c r="AK14" s="62"/>
      <c r="AL14" s="63"/>
      <c r="AM14" s="63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53</v>
      </c>
      <c r="C15" s="61" t="s">
        <v>54</v>
      </c>
      <c r="D15" s="62" t="n">
        <v>25101.25</v>
      </c>
      <c r="E15" s="63" t="n">
        <v>11186.885</v>
      </c>
      <c r="F15" s="63" t="n">
        <v>0.445670434739306</v>
      </c>
      <c r="G15" s="62" t="n">
        <v>13793</v>
      </c>
      <c r="H15" s="63" t="n">
        <v>6606.845</v>
      </c>
      <c r="I15" s="63" t="n">
        <v>0.478999854998913</v>
      </c>
      <c r="J15" s="62" t="n">
        <v>49058.81</v>
      </c>
      <c r="K15" s="63" t="n">
        <v>19469.6495</v>
      </c>
      <c r="L15" s="63" t="n">
        <v>0.39686346855947</v>
      </c>
      <c r="M15" s="62" t="n">
        <v>41921.45</v>
      </c>
      <c r="N15" s="63" t="n">
        <v>14151.3625</v>
      </c>
      <c r="O15" s="63" t="n">
        <v>0.337568535916577</v>
      </c>
      <c r="P15" s="62" t="n">
        <v>31671.3</v>
      </c>
      <c r="Q15" s="63" t="n">
        <v>14805.8075</v>
      </c>
      <c r="R15" s="63" t="n">
        <v>0.467483415584457</v>
      </c>
      <c r="S15" s="62" t="n">
        <v>6204.95</v>
      </c>
      <c r="T15" s="63" t="n">
        <v>3571.0725</v>
      </c>
      <c r="U15" s="63" t="n">
        <v>0.575519947783624</v>
      </c>
      <c r="V15" s="62" t="n">
        <v>12506.5</v>
      </c>
      <c r="W15" s="63" t="n">
        <v>5397.855</v>
      </c>
      <c r="X15" s="63" t="n">
        <v>0.431603965937712</v>
      </c>
      <c r="Y15" s="62" t="n">
        <v>16168.6</v>
      </c>
      <c r="Z15" s="63" t="n">
        <v>8099.9625</v>
      </c>
      <c r="AA15" s="63" t="n">
        <v>0.500968698588622</v>
      </c>
      <c r="AB15" s="62" t="n">
        <v>8654.2</v>
      </c>
      <c r="AC15" s="63" t="n">
        <v>3609.68</v>
      </c>
      <c r="AD15" s="63" t="n">
        <v>0.41710152295995</v>
      </c>
      <c r="AE15" s="62"/>
      <c r="AF15" s="63"/>
      <c r="AG15" s="63"/>
      <c r="AH15" s="62"/>
      <c r="AI15" s="63"/>
      <c r="AJ15" s="63"/>
      <c r="AK15" s="62"/>
      <c r="AL15" s="63"/>
      <c r="AM15" s="63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5</v>
      </c>
      <c r="C16" s="61" t="s">
        <v>56</v>
      </c>
      <c r="D16" s="62"/>
      <c r="E16" s="63"/>
      <c r="F16" s="63"/>
      <c r="G16" s="62"/>
      <c r="H16" s="63"/>
      <c r="I16" s="63"/>
      <c r="J16" s="62"/>
      <c r="K16" s="63"/>
      <c r="L16" s="63"/>
      <c r="M16" s="62" t="n">
        <v>628.95</v>
      </c>
      <c r="N16" s="63" t="n">
        <v>1605.6375</v>
      </c>
      <c r="O16" s="63" t="n">
        <v>2.55288576198426</v>
      </c>
      <c r="P16" s="62" t="n">
        <v>90</v>
      </c>
      <c r="Q16" s="63" t="n">
        <v>180</v>
      </c>
      <c r="R16" s="63" t="n">
        <v>2</v>
      </c>
      <c r="S16" s="62" t="n">
        <v>543.1</v>
      </c>
      <c r="T16" s="63" t="n">
        <v>1302.4</v>
      </c>
      <c r="U16" s="63" t="n">
        <v>2.39808506720678</v>
      </c>
      <c r="V16" s="62"/>
      <c r="W16" s="63"/>
      <c r="X16" s="63"/>
      <c r="Y16" s="62" t="n">
        <v>134.45</v>
      </c>
      <c r="Z16" s="63" t="n">
        <v>278.645</v>
      </c>
      <c r="AA16" s="63" t="n">
        <v>2.07248047601339</v>
      </c>
      <c r="AB16" s="62"/>
      <c r="AC16" s="63"/>
      <c r="AD16" s="63"/>
      <c r="AE16" s="62"/>
      <c r="AF16" s="63"/>
      <c r="AG16" s="63"/>
      <c r="AH16" s="62"/>
      <c r="AI16" s="63"/>
      <c r="AJ16" s="63"/>
      <c r="AK16" s="62"/>
      <c r="AL16" s="63"/>
      <c r="AM16" s="63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7</v>
      </c>
      <c r="C17" s="61" t="s">
        <v>58</v>
      </c>
      <c r="D17" s="62" t="n">
        <v>1947.95</v>
      </c>
      <c r="E17" s="63" t="n">
        <v>7636.665</v>
      </c>
      <c r="F17" s="63" t="n">
        <v>3.92035986549963</v>
      </c>
      <c r="G17" s="62" t="n">
        <v>2513</v>
      </c>
      <c r="H17" s="63" t="n">
        <v>8480.14</v>
      </c>
      <c r="I17" s="63" t="n">
        <v>3.37450855551134</v>
      </c>
      <c r="J17" s="62" t="n">
        <v>2843.6</v>
      </c>
      <c r="K17" s="63" t="n">
        <v>7362.2175</v>
      </c>
      <c r="L17" s="63" t="n">
        <v>2.58904821353214</v>
      </c>
      <c r="M17" s="62" t="n">
        <v>166.55</v>
      </c>
      <c r="N17" s="63" t="n">
        <v>371.5925</v>
      </c>
      <c r="O17" s="63" t="n">
        <v>2.23111678174722</v>
      </c>
      <c r="P17" s="62" t="n">
        <v>781.35</v>
      </c>
      <c r="Q17" s="63" t="n">
        <v>566.8925</v>
      </c>
      <c r="R17" s="63" t="n">
        <v>0.725529532219876</v>
      </c>
      <c r="S17" s="62" t="n">
        <v>744.7</v>
      </c>
      <c r="T17" s="63" t="n">
        <v>662.0575</v>
      </c>
      <c r="U17" s="63" t="n">
        <v>0.889025782194172</v>
      </c>
      <c r="V17" s="62" t="n">
        <v>312.65</v>
      </c>
      <c r="W17" s="63" t="n">
        <v>577.94</v>
      </c>
      <c r="X17" s="63" t="n">
        <v>1.84852071005917</v>
      </c>
      <c r="Y17" s="62" t="n">
        <v>160.1</v>
      </c>
      <c r="Z17" s="63" t="n">
        <v>316.26</v>
      </c>
      <c r="AA17" s="63" t="n">
        <v>1.97539038101187</v>
      </c>
      <c r="AB17" s="62" t="n">
        <v>255</v>
      </c>
      <c r="AC17" s="63" t="n">
        <v>297.285</v>
      </c>
      <c r="AD17" s="63" t="n">
        <v>1.16582352941176</v>
      </c>
      <c r="AE17" s="62" t="n">
        <v>66.8</v>
      </c>
      <c r="AF17" s="63" t="n">
        <v>134.74</v>
      </c>
      <c r="AG17" s="63" t="n">
        <v>2.01706586826347</v>
      </c>
      <c r="AH17" s="62" t="n">
        <v>147.55</v>
      </c>
      <c r="AI17" s="63" t="n">
        <v>259.695</v>
      </c>
      <c r="AJ17" s="63" t="n">
        <v>1.76004744154524</v>
      </c>
      <c r="AK17" s="62" t="n">
        <v>519.65</v>
      </c>
      <c r="AL17" s="63" t="n">
        <v>1225.966</v>
      </c>
      <c r="AM17" s="63" t="n">
        <v>2.35921485615318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9</v>
      </c>
      <c r="C18" s="61" t="s">
        <v>60</v>
      </c>
      <c r="D18" s="62"/>
      <c r="E18" s="63"/>
      <c r="F18" s="63"/>
      <c r="G18" s="62" t="n">
        <v>7.5</v>
      </c>
      <c r="H18" s="63" t="n">
        <v>82.88</v>
      </c>
      <c r="I18" s="63" t="n">
        <v>11.0506666666667</v>
      </c>
      <c r="J18" s="62"/>
      <c r="K18" s="63"/>
      <c r="L18" s="63"/>
      <c r="M18" s="62" t="n">
        <v>3.85</v>
      </c>
      <c r="N18" s="63" t="n">
        <v>18.865</v>
      </c>
      <c r="O18" s="63" t="n">
        <v>4.9</v>
      </c>
      <c r="P18" s="62"/>
      <c r="Q18" s="63"/>
      <c r="R18" s="63"/>
      <c r="S18" s="62"/>
      <c r="T18" s="63"/>
      <c r="U18" s="63"/>
      <c r="V18" s="62" t="n">
        <v>13.75</v>
      </c>
      <c r="W18" s="63" t="n">
        <v>131.255</v>
      </c>
      <c r="X18" s="63" t="n">
        <v>9.54581818181818</v>
      </c>
      <c r="Y18" s="62" t="n">
        <v>7.25</v>
      </c>
      <c r="Z18" s="63" t="n">
        <v>89.74</v>
      </c>
      <c r="AA18" s="63" t="n">
        <v>12.3779310344828</v>
      </c>
      <c r="AB18" s="62"/>
      <c r="AC18" s="63"/>
      <c r="AD18" s="63"/>
      <c r="AE18" s="62" t="n">
        <v>1.3</v>
      </c>
      <c r="AF18" s="63" t="n">
        <v>8.84</v>
      </c>
      <c r="AG18" s="63" t="n">
        <v>6.8</v>
      </c>
      <c r="AH18" s="62"/>
      <c r="AI18" s="63"/>
      <c r="AJ18" s="63"/>
      <c r="AK18" s="62"/>
      <c r="AL18" s="63"/>
      <c r="AM18" s="63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61</v>
      </c>
      <c r="C19" s="61" t="s">
        <v>62</v>
      </c>
      <c r="D19" s="62"/>
      <c r="E19" s="63"/>
      <c r="F19" s="63"/>
      <c r="G19" s="62"/>
      <c r="H19" s="63"/>
      <c r="I19" s="63"/>
      <c r="J19" s="62"/>
      <c r="K19" s="63"/>
      <c r="L19" s="63"/>
      <c r="M19" s="62" t="n">
        <v>92.95</v>
      </c>
      <c r="N19" s="63" t="n">
        <v>23.495</v>
      </c>
      <c r="O19" s="63" t="n">
        <v>0.25277030661646</v>
      </c>
      <c r="P19" s="62" t="n">
        <v>86.95</v>
      </c>
      <c r="Q19" s="63" t="n">
        <v>28.405</v>
      </c>
      <c r="R19" s="63" t="n">
        <v>0.326682001150086</v>
      </c>
      <c r="S19" s="62" t="n">
        <v>111.55</v>
      </c>
      <c r="T19" s="63" t="n">
        <v>14.56</v>
      </c>
      <c r="U19" s="63" t="n">
        <v>0.130524428507396</v>
      </c>
      <c r="V19" s="62" t="n">
        <v>116.35</v>
      </c>
      <c r="W19" s="63" t="n">
        <v>50.07</v>
      </c>
      <c r="X19" s="63" t="n">
        <v>0.430339492909325</v>
      </c>
      <c r="Y19" s="62" t="n">
        <v>258.3</v>
      </c>
      <c r="Z19" s="63" t="n">
        <v>149.565</v>
      </c>
      <c r="AA19" s="63" t="n">
        <v>0.579036004645761</v>
      </c>
      <c r="AB19" s="62" t="n">
        <v>213.2</v>
      </c>
      <c r="AC19" s="63" t="n">
        <v>93.2425</v>
      </c>
      <c r="AD19" s="63" t="n">
        <v>0.43734756097561</v>
      </c>
      <c r="AE19" s="62"/>
      <c r="AF19" s="63"/>
      <c r="AG19" s="63"/>
      <c r="AH19" s="62"/>
      <c r="AI19" s="63"/>
      <c r="AJ19" s="63"/>
      <c r="AK19" s="62" t="n">
        <v>12.55</v>
      </c>
      <c r="AL19" s="63" t="n">
        <v>0.6275</v>
      </c>
      <c r="AM19" s="63" t="n">
        <v>0.05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63</v>
      </c>
      <c r="C20" s="61" t="s">
        <v>64</v>
      </c>
      <c r="D20" s="62"/>
      <c r="E20" s="63"/>
      <c r="F20" s="63"/>
      <c r="G20" s="62" t="n">
        <v>245.7</v>
      </c>
      <c r="H20" s="63" t="n">
        <v>513.665</v>
      </c>
      <c r="I20" s="63" t="n">
        <v>2.09061864061864</v>
      </c>
      <c r="J20" s="62" t="n">
        <v>3672.95</v>
      </c>
      <c r="K20" s="63" t="n">
        <v>6692.1675</v>
      </c>
      <c r="L20" s="63" t="n">
        <v>1.82201432091371</v>
      </c>
      <c r="M20" s="62" t="n">
        <v>2254.4</v>
      </c>
      <c r="N20" s="63" t="n">
        <v>3539.6575</v>
      </c>
      <c r="O20" s="63" t="n">
        <v>1.57011067246274</v>
      </c>
      <c r="P20" s="62" t="n">
        <v>6711.85</v>
      </c>
      <c r="Q20" s="63" t="n">
        <v>10262.6075</v>
      </c>
      <c r="R20" s="63" t="n">
        <v>1.52902813680282</v>
      </c>
      <c r="S20" s="62" t="n">
        <v>21048.8</v>
      </c>
      <c r="T20" s="63" t="n">
        <v>23337.7925</v>
      </c>
      <c r="U20" s="63" t="n">
        <v>1.1087469356923</v>
      </c>
      <c r="V20" s="62" t="n">
        <v>3732.9</v>
      </c>
      <c r="W20" s="63" t="n">
        <v>6064.915</v>
      </c>
      <c r="X20" s="63" t="n">
        <v>1.62471938707171</v>
      </c>
      <c r="Y20" s="62" t="n">
        <v>6666.53</v>
      </c>
      <c r="Z20" s="63" t="n">
        <v>10595.1335</v>
      </c>
      <c r="AA20" s="63" t="n">
        <v>1.58930260570342</v>
      </c>
      <c r="AB20" s="62" t="n">
        <v>1893.55</v>
      </c>
      <c r="AC20" s="63" t="n">
        <v>3227.325</v>
      </c>
      <c r="AD20" s="63" t="n">
        <v>1.70437802012094</v>
      </c>
      <c r="AE20" s="62" t="n">
        <v>213.4</v>
      </c>
      <c r="AF20" s="63" t="n">
        <v>417.795</v>
      </c>
      <c r="AG20" s="63" t="n">
        <v>1.95780224929709</v>
      </c>
      <c r="AH20" s="62" t="n">
        <v>55.55</v>
      </c>
      <c r="AI20" s="63" t="n">
        <v>89.515</v>
      </c>
      <c r="AJ20" s="63" t="n">
        <v>1.61143114311431</v>
      </c>
      <c r="AK20" s="62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5</v>
      </c>
      <c r="C21" s="61" t="s">
        <v>66</v>
      </c>
      <c r="D21" s="62"/>
      <c r="E21" s="63"/>
      <c r="F21" s="63"/>
      <c r="G21" s="62" t="n">
        <v>39521.37</v>
      </c>
      <c r="H21" s="63" t="n">
        <v>88029.2437</v>
      </c>
      <c r="I21" s="63" t="n">
        <v>2.22738340548417</v>
      </c>
      <c r="J21" s="62" t="n">
        <v>96130</v>
      </c>
      <c r="K21" s="63" t="n">
        <v>121122.85</v>
      </c>
      <c r="L21" s="63" t="n">
        <v>1.25999011754915</v>
      </c>
      <c r="M21" s="62" t="n">
        <v>58645</v>
      </c>
      <c r="N21" s="63" t="n">
        <v>91727.89</v>
      </c>
      <c r="O21" s="63" t="n">
        <v>1.5641212379572</v>
      </c>
      <c r="P21" s="62" t="n">
        <v>101321.05</v>
      </c>
      <c r="Q21" s="63" t="n">
        <v>106262.715</v>
      </c>
      <c r="R21" s="63" t="n">
        <v>1.04877234296328</v>
      </c>
      <c r="S21" s="62" t="n">
        <v>73101</v>
      </c>
      <c r="T21" s="63" t="n">
        <v>104696.34</v>
      </c>
      <c r="U21" s="63" t="n">
        <v>1.43221488078138</v>
      </c>
      <c r="V21" s="62" t="n">
        <v>100159.25</v>
      </c>
      <c r="W21" s="63" t="n">
        <v>176721.505</v>
      </c>
      <c r="X21" s="63" t="n">
        <v>1.7644052346638</v>
      </c>
      <c r="Y21" s="62" t="n">
        <v>126995.19</v>
      </c>
      <c r="Z21" s="63" t="n">
        <v>203461.872</v>
      </c>
      <c r="AA21" s="63" t="n">
        <v>1.60212266307094</v>
      </c>
      <c r="AB21" s="62" t="n">
        <v>71890</v>
      </c>
      <c r="AC21" s="63" t="n">
        <v>77892.22</v>
      </c>
      <c r="AD21" s="63" t="n">
        <v>1.08349172346641</v>
      </c>
      <c r="AE21" s="62" t="n">
        <v>124045.06</v>
      </c>
      <c r="AF21" s="63" t="n">
        <v>188981.3704</v>
      </c>
      <c r="AG21" s="63" t="n">
        <v>1.52348969318085</v>
      </c>
      <c r="AH21" s="62" t="n">
        <v>142898</v>
      </c>
      <c r="AI21" s="63" t="n">
        <v>80430</v>
      </c>
      <c r="AJ21" s="63" t="n">
        <v>0.562849025178799</v>
      </c>
      <c r="AK21" s="62"/>
      <c r="AL21" s="63"/>
      <c r="AM21" s="63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7</v>
      </c>
      <c r="C22" s="61" t="s">
        <v>68</v>
      </c>
      <c r="D22" s="62" t="n">
        <v>595.8</v>
      </c>
      <c r="E22" s="63" t="n">
        <v>1748.62</v>
      </c>
      <c r="F22" s="63" t="n">
        <v>2.93491104397449</v>
      </c>
      <c r="G22" s="62" t="n">
        <v>1538.85</v>
      </c>
      <c r="H22" s="63" t="n">
        <v>2490.01</v>
      </c>
      <c r="I22" s="63" t="n">
        <v>1.61809793027261</v>
      </c>
      <c r="J22" s="62" t="n">
        <v>605.35</v>
      </c>
      <c r="K22" s="63" t="n">
        <v>2294.9735</v>
      </c>
      <c r="L22" s="63" t="n">
        <v>3.79115140001652</v>
      </c>
      <c r="M22" s="62" t="n">
        <v>6094.5</v>
      </c>
      <c r="N22" s="63" t="n">
        <v>10688.3425</v>
      </c>
      <c r="O22" s="63" t="n">
        <v>1.75376856181803</v>
      </c>
      <c r="P22" s="62" t="n">
        <v>1292.3</v>
      </c>
      <c r="Q22" s="63" t="n">
        <v>3422.1825</v>
      </c>
      <c r="R22" s="63" t="n">
        <v>2.64813317341175</v>
      </c>
      <c r="S22" s="62" t="n">
        <v>109.35</v>
      </c>
      <c r="T22" s="63" t="n">
        <v>166.52</v>
      </c>
      <c r="U22" s="63" t="n">
        <v>1.5228166438043</v>
      </c>
      <c r="V22" s="62" t="n">
        <v>688.7</v>
      </c>
      <c r="W22" s="63" t="n">
        <v>1396.9375</v>
      </c>
      <c r="X22" s="63" t="n">
        <v>2.02836866560186</v>
      </c>
      <c r="Y22" s="62" t="n">
        <v>217.1</v>
      </c>
      <c r="Z22" s="63" t="n">
        <v>623.2925</v>
      </c>
      <c r="AA22" s="63" t="n">
        <v>2.87099263012437</v>
      </c>
      <c r="AB22" s="62" t="n">
        <v>179.4</v>
      </c>
      <c r="AC22" s="63" t="n">
        <v>561.575</v>
      </c>
      <c r="AD22" s="63" t="n">
        <v>3.13029542920847</v>
      </c>
      <c r="AE22" s="62" t="n">
        <v>165</v>
      </c>
      <c r="AF22" s="63" t="n">
        <v>455.95</v>
      </c>
      <c r="AG22" s="63" t="n">
        <v>2.76333333333333</v>
      </c>
      <c r="AH22" s="62" t="n">
        <v>44.45</v>
      </c>
      <c r="AI22" s="63" t="n">
        <v>124.9575</v>
      </c>
      <c r="AJ22" s="63" t="n">
        <v>2.81119235095613</v>
      </c>
      <c r="AK22" s="62" t="n">
        <v>298.7</v>
      </c>
      <c r="AL22" s="63" t="n">
        <v>335.5425</v>
      </c>
      <c r="AM22" s="63" t="n">
        <v>1.12334281888182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9</v>
      </c>
      <c r="C23" s="61" t="s">
        <v>70</v>
      </c>
      <c r="D23" s="62" t="n">
        <v>10.7</v>
      </c>
      <c r="E23" s="63" t="n">
        <v>16.54</v>
      </c>
      <c r="F23" s="63" t="n">
        <v>1.54579439252336</v>
      </c>
      <c r="G23" s="62" t="n">
        <v>18.6</v>
      </c>
      <c r="H23" s="63" t="n">
        <v>67.98</v>
      </c>
      <c r="I23" s="63" t="n">
        <v>3.65483870967742</v>
      </c>
      <c r="J23" s="62" t="n">
        <v>779.9</v>
      </c>
      <c r="K23" s="63" t="n">
        <v>2073.5875</v>
      </c>
      <c r="L23" s="63" t="n">
        <v>2.6587863828696</v>
      </c>
      <c r="M23" s="62" t="n">
        <v>307.3</v>
      </c>
      <c r="N23" s="63" t="n">
        <v>887.08</v>
      </c>
      <c r="O23" s="63" t="n">
        <v>2.88669053042629</v>
      </c>
      <c r="P23" s="62" t="n">
        <v>465.95</v>
      </c>
      <c r="Q23" s="63" t="n">
        <v>1226.795</v>
      </c>
      <c r="R23" s="63" t="n">
        <v>2.63288979504239</v>
      </c>
      <c r="S23" s="62" t="n">
        <v>222</v>
      </c>
      <c r="T23" s="63" t="n">
        <v>592.6575</v>
      </c>
      <c r="U23" s="63" t="n">
        <v>2.66962837837838</v>
      </c>
      <c r="V23" s="62" t="n">
        <v>241.4</v>
      </c>
      <c r="W23" s="63" t="n">
        <v>711.695</v>
      </c>
      <c r="X23" s="63" t="n">
        <v>2.94819801159901</v>
      </c>
      <c r="Y23" s="62" t="n">
        <v>268.3</v>
      </c>
      <c r="Z23" s="63" t="n">
        <v>991.88</v>
      </c>
      <c r="AA23" s="63" t="n">
        <v>3.69690644800596</v>
      </c>
      <c r="AB23" s="62" t="n">
        <v>64.3</v>
      </c>
      <c r="AC23" s="63" t="n">
        <v>177.32</v>
      </c>
      <c r="AD23" s="63" t="n">
        <v>2.75769828926905</v>
      </c>
      <c r="AE23" s="62" t="n">
        <v>18.05</v>
      </c>
      <c r="AF23" s="63" t="n">
        <v>46.0075</v>
      </c>
      <c r="AG23" s="63" t="n">
        <v>2.548891966759</v>
      </c>
      <c r="AH23" s="62"/>
      <c r="AI23" s="63"/>
      <c r="AJ23" s="63"/>
      <c r="AK23" s="62"/>
      <c r="AL23" s="63"/>
      <c r="AM23" s="63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71</v>
      </c>
      <c r="C24" s="61" t="s">
        <v>72</v>
      </c>
      <c r="D24" s="62" t="n">
        <v>16.15</v>
      </c>
      <c r="E24" s="63" t="n">
        <v>38.6625</v>
      </c>
      <c r="F24" s="63" t="n">
        <v>2.39396284829721</v>
      </c>
      <c r="G24" s="62"/>
      <c r="H24" s="63"/>
      <c r="I24" s="63"/>
      <c r="J24" s="62" t="n">
        <v>44.85</v>
      </c>
      <c r="K24" s="63" t="n">
        <v>191.855</v>
      </c>
      <c r="L24" s="63" t="n">
        <v>4.27770345596433</v>
      </c>
      <c r="M24" s="62" t="n">
        <v>9.2</v>
      </c>
      <c r="N24" s="63" t="n">
        <v>42.19</v>
      </c>
      <c r="O24" s="63" t="n">
        <v>4.58586956521739</v>
      </c>
      <c r="P24" s="62" t="n">
        <v>16</v>
      </c>
      <c r="Q24" s="63" t="n">
        <v>69.56</v>
      </c>
      <c r="R24" s="63" t="n">
        <v>4.3475</v>
      </c>
      <c r="S24" s="62"/>
      <c r="T24" s="63"/>
      <c r="U24" s="63"/>
      <c r="V24" s="62" t="n">
        <v>11.05</v>
      </c>
      <c r="W24" s="63" t="n">
        <v>48.91</v>
      </c>
      <c r="X24" s="63" t="n">
        <v>4.4262443438914</v>
      </c>
      <c r="Y24" s="62" t="n">
        <v>29</v>
      </c>
      <c r="Z24" s="63" t="n">
        <v>106.915</v>
      </c>
      <c r="AA24" s="63" t="n">
        <v>3.68672413793103</v>
      </c>
      <c r="AB24" s="62" t="n">
        <v>639.6</v>
      </c>
      <c r="AC24" s="63" t="n">
        <v>2037.44</v>
      </c>
      <c r="AD24" s="63" t="n">
        <v>3.1854909318324</v>
      </c>
      <c r="AE24" s="62" t="n">
        <v>1650.8</v>
      </c>
      <c r="AF24" s="63" t="n">
        <v>2853.9825</v>
      </c>
      <c r="AG24" s="63" t="n">
        <v>1.72884813423795</v>
      </c>
      <c r="AH24" s="62" t="n">
        <v>274.5</v>
      </c>
      <c r="AI24" s="63" t="n">
        <v>575.935</v>
      </c>
      <c r="AJ24" s="63" t="n">
        <v>2.09812386156648</v>
      </c>
      <c r="AK24" s="62" t="n">
        <v>68.8</v>
      </c>
      <c r="AL24" s="63" t="n">
        <v>165.1725</v>
      </c>
      <c r="AM24" s="63" t="n">
        <v>2.40076308139535</v>
      </c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73</v>
      </c>
      <c r="C25" s="61" t="s">
        <v>74</v>
      </c>
      <c r="D25" s="62"/>
      <c r="E25" s="63"/>
      <c r="F25" s="63"/>
      <c r="G25" s="62" t="n">
        <v>23443</v>
      </c>
      <c r="H25" s="63" t="n">
        <v>48831.44</v>
      </c>
      <c r="I25" s="63" t="n">
        <v>2.08298596595999</v>
      </c>
      <c r="J25" s="62"/>
      <c r="K25" s="63"/>
      <c r="L25" s="63"/>
      <c r="M25" s="62"/>
      <c r="N25" s="63"/>
      <c r="O25" s="63"/>
      <c r="P25" s="62"/>
      <c r="Q25" s="63"/>
      <c r="R25" s="63"/>
      <c r="S25" s="62"/>
      <c r="T25" s="63"/>
      <c r="U25" s="63"/>
      <c r="V25" s="62"/>
      <c r="W25" s="63"/>
      <c r="X25" s="63"/>
      <c r="Y25" s="62"/>
      <c r="Z25" s="63"/>
      <c r="AA25" s="63"/>
      <c r="AB25" s="62"/>
      <c r="AC25" s="63"/>
      <c r="AD25" s="63"/>
      <c r="AE25" s="62"/>
      <c r="AF25" s="63"/>
      <c r="AG25" s="63"/>
      <c r="AH25" s="62"/>
      <c r="AI25" s="63"/>
      <c r="AJ25" s="63"/>
      <c r="AK25" s="62"/>
      <c r="AL25" s="63"/>
      <c r="AM25" s="63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5</v>
      </c>
      <c r="C26" s="61" t="s">
        <v>76</v>
      </c>
      <c r="D26" s="62" t="n">
        <v>11.5</v>
      </c>
      <c r="E26" s="63" t="n">
        <v>16.175</v>
      </c>
      <c r="F26" s="63" t="n">
        <v>1.40652173913043</v>
      </c>
      <c r="G26" s="62" t="n">
        <v>28828.6</v>
      </c>
      <c r="H26" s="63" t="n">
        <v>62974.8075</v>
      </c>
      <c r="I26" s="63" t="n">
        <v>2.18445597427555</v>
      </c>
      <c r="J26" s="62" t="n">
        <v>91168.4</v>
      </c>
      <c r="K26" s="63" t="n">
        <v>117357.365</v>
      </c>
      <c r="L26" s="63" t="n">
        <v>1.28725923675309</v>
      </c>
      <c r="M26" s="62" t="n">
        <v>41581.9</v>
      </c>
      <c r="N26" s="63" t="n">
        <v>51197.425</v>
      </c>
      <c r="O26" s="63" t="n">
        <v>1.23124304084229</v>
      </c>
      <c r="P26" s="62" t="n">
        <v>80431.5</v>
      </c>
      <c r="Q26" s="63" t="n">
        <v>88948.3575</v>
      </c>
      <c r="R26" s="63" t="n">
        <v>1.10588957684489</v>
      </c>
      <c r="S26" s="62" t="n">
        <v>57975.25</v>
      </c>
      <c r="T26" s="63" t="n">
        <v>84302.0925</v>
      </c>
      <c r="U26" s="63" t="n">
        <v>1.45410485508903</v>
      </c>
      <c r="V26" s="62" t="n">
        <v>51523.9</v>
      </c>
      <c r="W26" s="63" t="n">
        <v>78003.2375</v>
      </c>
      <c r="X26" s="63" t="n">
        <v>1.51392339283323</v>
      </c>
      <c r="Y26" s="62" t="n">
        <v>84681.6</v>
      </c>
      <c r="Z26" s="63" t="n">
        <v>128088.81</v>
      </c>
      <c r="AA26" s="63" t="n">
        <v>1.5125931725428</v>
      </c>
      <c r="AB26" s="62" t="n">
        <v>97535.2</v>
      </c>
      <c r="AC26" s="63" t="n">
        <v>135237.3825</v>
      </c>
      <c r="AD26" s="63" t="n">
        <v>1.38654949700211</v>
      </c>
      <c r="AE26" s="62" t="n">
        <v>38086.7</v>
      </c>
      <c r="AF26" s="63" t="n">
        <v>46864.29</v>
      </c>
      <c r="AG26" s="63" t="n">
        <v>1.23046339010731</v>
      </c>
      <c r="AH26" s="62" t="n">
        <v>4.45</v>
      </c>
      <c r="AI26" s="63" t="n">
        <v>2.225</v>
      </c>
      <c r="AJ26" s="63" t="n">
        <v>0.5</v>
      </c>
      <c r="AK26" s="62" t="n">
        <v>49.5</v>
      </c>
      <c r="AL26" s="63" t="n">
        <v>26.0075</v>
      </c>
      <c r="AM26" s="63" t="n">
        <v>0.52540404040404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7</v>
      </c>
      <c r="C27" s="61" t="s">
        <v>78</v>
      </c>
      <c r="D27" s="62" t="n">
        <v>567.1</v>
      </c>
      <c r="E27" s="63" t="n">
        <v>700.4175</v>
      </c>
      <c r="F27" s="63" t="n">
        <v>1.2350864045142</v>
      </c>
      <c r="G27" s="62" t="n">
        <v>1288.35</v>
      </c>
      <c r="H27" s="63" t="n">
        <v>1828.325</v>
      </c>
      <c r="I27" s="63" t="n">
        <v>1.41912135677417</v>
      </c>
      <c r="J27" s="62" t="n">
        <v>905.7</v>
      </c>
      <c r="K27" s="63" t="n">
        <v>961.515</v>
      </c>
      <c r="L27" s="63" t="n">
        <v>1.06162636634647</v>
      </c>
      <c r="M27" s="62" t="n">
        <v>501.9</v>
      </c>
      <c r="N27" s="63" t="n">
        <v>490.4825</v>
      </c>
      <c r="O27" s="63" t="n">
        <v>0.977251444510859</v>
      </c>
      <c r="P27" s="62" t="n">
        <v>302.2</v>
      </c>
      <c r="Q27" s="63" t="n">
        <v>316.7075</v>
      </c>
      <c r="R27" s="63" t="n">
        <v>1.048006287227</v>
      </c>
      <c r="S27" s="62" t="n">
        <v>558.4</v>
      </c>
      <c r="T27" s="63" t="n">
        <v>467.6425</v>
      </c>
      <c r="U27" s="63" t="n">
        <v>0.837468660458453</v>
      </c>
      <c r="V27" s="62" t="n">
        <v>1025.65</v>
      </c>
      <c r="W27" s="63" t="n">
        <v>1253.524</v>
      </c>
      <c r="X27" s="63" t="n">
        <v>1.22217520596695</v>
      </c>
      <c r="Y27" s="62" t="n">
        <v>2494.9</v>
      </c>
      <c r="Z27" s="63" t="n">
        <v>4961.715</v>
      </c>
      <c r="AA27" s="63" t="n">
        <v>1.98874303579302</v>
      </c>
      <c r="AB27" s="62" t="n">
        <v>1332.55</v>
      </c>
      <c r="AC27" s="63" t="n">
        <v>1377.8025</v>
      </c>
      <c r="AD27" s="63" t="n">
        <v>1.03395932610409</v>
      </c>
      <c r="AE27" s="62" t="n">
        <v>189.35</v>
      </c>
      <c r="AF27" s="63" t="n">
        <v>273.94</v>
      </c>
      <c r="AG27" s="63" t="n">
        <v>1.44673884341167</v>
      </c>
      <c r="AH27" s="62" t="n">
        <v>2292.8</v>
      </c>
      <c r="AI27" s="63" t="n">
        <v>1381.4025</v>
      </c>
      <c r="AJ27" s="63" t="n">
        <v>0.602495856594557</v>
      </c>
      <c r="AK27" s="62" t="n">
        <v>410.05</v>
      </c>
      <c r="AL27" s="63" t="n">
        <v>353.4725</v>
      </c>
      <c r="AM27" s="63" t="n">
        <v>0.862022924033654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9</v>
      </c>
      <c r="C28" s="61" t="s">
        <v>80</v>
      </c>
      <c r="D28" s="62" t="n">
        <v>2</v>
      </c>
      <c r="E28" s="63" t="n">
        <v>27.6</v>
      </c>
      <c r="F28" s="63" t="n">
        <v>13.8</v>
      </c>
      <c r="G28" s="62"/>
      <c r="H28" s="63"/>
      <c r="I28" s="63"/>
      <c r="J28" s="62"/>
      <c r="K28" s="63"/>
      <c r="L28" s="63"/>
      <c r="M28" s="62"/>
      <c r="N28" s="63"/>
      <c r="O28" s="63"/>
      <c r="P28" s="62" t="n">
        <v>3.2</v>
      </c>
      <c r="Q28" s="63" t="n">
        <v>50.56</v>
      </c>
      <c r="R28" s="63" t="n">
        <v>15.8</v>
      </c>
      <c r="S28" s="62"/>
      <c r="T28" s="63"/>
      <c r="U28" s="63"/>
      <c r="V28" s="62"/>
      <c r="W28" s="63"/>
      <c r="X28" s="63"/>
      <c r="Y28" s="62"/>
      <c r="Z28" s="63"/>
      <c r="AA28" s="63"/>
      <c r="AB28" s="62"/>
      <c r="AC28" s="63"/>
      <c r="AD28" s="63"/>
      <c r="AE28" s="62"/>
      <c r="AF28" s="63"/>
      <c r="AG28" s="63"/>
      <c r="AH28" s="62"/>
      <c r="AI28" s="63"/>
      <c r="AJ28" s="63"/>
      <c r="AK28" s="62"/>
      <c r="AL28" s="63"/>
      <c r="AM28" s="63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81</v>
      </c>
      <c r="C29" s="61" t="s">
        <v>82</v>
      </c>
      <c r="D29" s="62" t="n">
        <v>563.8</v>
      </c>
      <c r="E29" s="63" t="n">
        <v>1915.305</v>
      </c>
      <c r="F29" s="63" t="n">
        <v>3.39713550904576</v>
      </c>
      <c r="G29" s="62" t="n">
        <v>81.85</v>
      </c>
      <c r="H29" s="63" t="n">
        <v>392.565</v>
      </c>
      <c r="I29" s="63" t="n">
        <v>4.7961514966402</v>
      </c>
      <c r="J29" s="62" t="n">
        <v>99.45</v>
      </c>
      <c r="K29" s="63" t="n">
        <v>609.085</v>
      </c>
      <c r="L29" s="63" t="n">
        <v>6.124534942182</v>
      </c>
      <c r="M29" s="62" t="n">
        <v>328.91</v>
      </c>
      <c r="N29" s="63" t="n">
        <v>2197.713</v>
      </c>
      <c r="O29" s="63" t="n">
        <v>6.68180657322672</v>
      </c>
      <c r="P29" s="62" t="n">
        <v>225.45</v>
      </c>
      <c r="Q29" s="63" t="n">
        <v>1064.315</v>
      </c>
      <c r="R29" s="63" t="n">
        <v>4.72084719449989</v>
      </c>
      <c r="S29" s="62"/>
      <c r="T29" s="63"/>
      <c r="U29" s="63"/>
      <c r="V29" s="62" t="n">
        <v>25.9</v>
      </c>
      <c r="W29" s="63" t="n">
        <v>175.1</v>
      </c>
      <c r="X29" s="63" t="n">
        <v>6.76061776061776</v>
      </c>
      <c r="Y29" s="62" t="n">
        <v>14.35</v>
      </c>
      <c r="Z29" s="63" t="n">
        <v>86.995</v>
      </c>
      <c r="AA29" s="63" t="n">
        <v>6.0623693379791</v>
      </c>
      <c r="AB29" s="62" t="n">
        <v>25.05</v>
      </c>
      <c r="AC29" s="63" t="n">
        <v>99.8925</v>
      </c>
      <c r="AD29" s="63" t="n">
        <v>3.9877245508982</v>
      </c>
      <c r="AE29" s="62" t="n">
        <v>14</v>
      </c>
      <c r="AF29" s="63" t="n">
        <v>96.6</v>
      </c>
      <c r="AG29" s="63" t="n">
        <v>6.9</v>
      </c>
      <c r="AH29" s="62" t="n">
        <v>74.5</v>
      </c>
      <c r="AI29" s="63" t="n">
        <v>444.95</v>
      </c>
      <c r="AJ29" s="63" t="n">
        <v>5.97248322147651</v>
      </c>
      <c r="AK29" s="62"/>
      <c r="AL29" s="63"/>
      <c r="AM29" s="63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83</v>
      </c>
      <c r="C30" s="61" t="s">
        <v>84</v>
      </c>
      <c r="D30" s="62"/>
      <c r="E30" s="63"/>
      <c r="F30" s="63"/>
      <c r="G30" s="62"/>
      <c r="H30" s="63"/>
      <c r="I30" s="63"/>
      <c r="J30" s="62" t="n">
        <v>4.1</v>
      </c>
      <c r="K30" s="63" t="n">
        <v>77.9</v>
      </c>
      <c r="L30" s="63" t="n">
        <v>19</v>
      </c>
      <c r="M30" s="62" t="n">
        <v>10.9</v>
      </c>
      <c r="N30" s="63" t="n">
        <v>238.72</v>
      </c>
      <c r="O30" s="63" t="n">
        <v>21.9009174311927</v>
      </c>
      <c r="P30" s="62" t="n">
        <v>27.6</v>
      </c>
      <c r="Q30" s="63" t="n">
        <v>525.7</v>
      </c>
      <c r="R30" s="63" t="n">
        <v>19.0471014492754</v>
      </c>
      <c r="S30" s="62" t="n">
        <v>6.1</v>
      </c>
      <c r="T30" s="63" t="n">
        <v>114.13</v>
      </c>
      <c r="U30" s="63" t="n">
        <v>18.7098360655738</v>
      </c>
      <c r="V30" s="62"/>
      <c r="W30" s="63"/>
      <c r="X30" s="63"/>
      <c r="Y30" s="62"/>
      <c r="Z30" s="63"/>
      <c r="AA30" s="63"/>
      <c r="AB30" s="62"/>
      <c r="AC30" s="63"/>
      <c r="AD30" s="63"/>
      <c r="AE30" s="62"/>
      <c r="AF30" s="63"/>
      <c r="AG30" s="63"/>
      <c r="AH30" s="62"/>
      <c r="AI30" s="63"/>
      <c r="AJ30" s="63"/>
      <c r="AK30" s="62"/>
      <c r="AL30" s="63"/>
      <c r="AM30" s="63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5</v>
      </c>
      <c r="C31" s="61" t="s">
        <v>86</v>
      </c>
      <c r="D31" s="62" t="n">
        <v>213.15</v>
      </c>
      <c r="E31" s="63" t="n">
        <v>616.2175</v>
      </c>
      <c r="F31" s="63" t="n">
        <v>2.89100398780202</v>
      </c>
      <c r="G31" s="62" t="n">
        <v>581.55</v>
      </c>
      <c r="H31" s="63" t="n">
        <v>2020.77</v>
      </c>
      <c r="I31" s="63" t="n">
        <v>3.47480010317256</v>
      </c>
      <c r="J31" s="62" t="n">
        <v>556.75</v>
      </c>
      <c r="K31" s="63" t="n">
        <v>2129.035</v>
      </c>
      <c r="L31" s="63" t="n">
        <v>3.82404131118096</v>
      </c>
      <c r="M31" s="62" t="n">
        <v>876.4</v>
      </c>
      <c r="N31" s="63" t="n">
        <v>3210.045</v>
      </c>
      <c r="O31" s="63" t="n">
        <v>3.66276243724327</v>
      </c>
      <c r="P31" s="62" t="n">
        <v>3228.7</v>
      </c>
      <c r="Q31" s="63" t="n">
        <v>8137.915</v>
      </c>
      <c r="R31" s="63" t="n">
        <v>2.52049276798712</v>
      </c>
      <c r="S31" s="62" t="n">
        <v>7087.8</v>
      </c>
      <c r="T31" s="63" t="n">
        <v>22842.9475</v>
      </c>
      <c r="U31" s="63" t="n">
        <v>3.2228544118062</v>
      </c>
      <c r="V31" s="62" t="n">
        <v>1962.25</v>
      </c>
      <c r="W31" s="63" t="n">
        <v>10161.59</v>
      </c>
      <c r="X31" s="63" t="n">
        <v>5.17853994139381</v>
      </c>
      <c r="Y31" s="62" t="n">
        <v>2972.1</v>
      </c>
      <c r="Z31" s="63" t="n">
        <v>15651.621</v>
      </c>
      <c r="AA31" s="63" t="n">
        <v>5.26618249722419</v>
      </c>
      <c r="AB31" s="62" t="n">
        <v>1804.5</v>
      </c>
      <c r="AC31" s="63" t="n">
        <v>5439.455</v>
      </c>
      <c r="AD31" s="63" t="n">
        <v>3.01438348573012</v>
      </c>
      <c r="AE31" s="62" t="n">
        <v>68.05</v>
      </c>
      <c r="AF31" s="63" t="n">
        <v>282.835</v>
      </c>
      <c r="AG31" s="63" t="n">
        <v>4.15628214548126</v>
      </c>
      <c r="AH31" s="62" t="n">
        <v>3284.55</v>
      </c>
      <c r="AI31" s="63" t="n">
        <v>6427.2075</v>
      </c>
      <c r="AJ31" s="63" t="n">
        <v>1.95680001826734</v>
      </c>
      <c r="AK31" s="62" t="n">
        <v>3516.35</v>
      </c>
      <c r="AL31" s="63" t="n">
        <v>6296.8825</v>
      </c>
      <c r="AM31" s="63" t="n">
        <v>1.79074395324697</v>
      </c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7</v>
      </c>
      <c r="C32" s="61" t="s">
        <v>88</v>
      </c>
      <c r="D32" s="62"/>
      <c r="E32" s="63"/>
      <c r="F32" s="63"/>
      <c r="G32" s="62"/>
      <c r="H32" s="63"/>
      <c r="I32" s="63"/>
      <c r="J32" s="62"/>
      <c r="K32" s="63"/>
      <c r="L32" s="63"/>
      <c r="M32" s="62"/>
      <c r="N32" s="63"/>
      <c r="O32" s="63"/>
      <c r="P32" s="62"/>
      <c r="Q32" s="63"/>
      <c r="R32" s="63"/>
      <c r="S32" s="62"/>
      <c r="T32" s="63"/>
      <c r="U32" s="63"/>
      <c r="V32" s="62"/>
      <c r="W32" s="63"/>
      <c r="X32" s="63"/>
      <c r="Y32" s="62"/>
      <c r="Z32" s="63"/>
      <c r="AA32" s="63"/>
      <c r="AB32" s="62"/>
      <c r="AC32" s="63"/>
      <c r="AD32" s="63"/>
      <c r="AE32" s="62"/>
      <c r="AF32" s="63"/>
      <c r="AG32" s="63"/>
      <c r="AH32" s="62"/>
      <c r="AI32" s="63"/>
      <c r="AJ32" s="63"/>
      <c r="AK32" s="62" t="n">
        <v>30.75</v>
      </c>
      <c r="AL32" s="63" t="n">
        <v>3.595</v>
      </c>
      <c r="AM32" s="63" t="n">
        <v>0.116910569105691</v>
      </c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9</v>
      </c>
      <c r="C33" s="61" t="s">
        <v>90</v>
      </c>
      <c r="D33" s="62" t="n">
        <v>2863.45</v>
      </c>
      <c r="E33" s="63" t="n">
        <v>8300.17</v>
      </c>
      <c r="F33" s="63" t="n">
        <v>2.89866070649042</v>
      </c>
      <c r="G33" s="62" t="n">
        <v>750.7</v>
      </c>
      <c r="H33" s="63" t="n">
        <v>2427.702</v>
      </c>
      <c r="I33" s="63" t="n">
        <v>3.23391767683495</v>
      </c>
      <c r="J33" s="62" t="n">
        <v>3888.3</v>
      </c>
      <c r="K33" s="63" t="n">
        <v>23062.7325</v>
      </c>
      <c r="L33" s="63" t="n">
        <v>5.93131509914358</v>
      </c>
      <c r="M33" s="62" t="n">
        <v>4371.9</v>
      </c>
      <c r="N33" s="63" t="n">
        <v>30741.271</v>
      </c>
      <c r="O33" s="63" t="n">
        <v>7.03155859008669</v>
      </c>
      <c r="P33" s="62" t="n">
        <v>14212.9</v>
      </c>
      <c r="Q33" s="63" t="n">
        <v>79247.9775</v>
      </c>
      <c r="R33" s="63" t="n">
        <v>5.5757781663137</v>
      </c>
      <c r="S33" s="62" t="n">
        <v>15922.45</v>
      </c>
      <c r="T33" s="63" t="n">
        <v>92432.4025</v>
      </c>
      <c r="U33" s="63" t="n">
        <v>5.80516205106626</v>
      </c>
      <c r="V33" s="62" t="n">
        <v>12367.45</v>
      </c>
      <c r="W33" s="63" t="n">
        <v>79494.0935</v>
      </c>
      <c r="X33" s="63" t="n">
        <v>6.42768666944277</v>
      </c>
      <c r="Y33" s="62" t="n">
        <v>8450.65</v>
      </c>
      <c r="Z33" s="63" t="n">
        <v>70203.7485</v>
      </c>
      <c r="AA33" s="63" t="n">
        <v>8.30749687893831</v>
      </c>
      <c r="AB33" s="62" t="n">
        <v>5899.85</v>
      </c>
      <c r="AC33" s="63" t="n">
        <v>42113.5625</v>
      </c>
      <c r="AD33" s="63" t="n">
        <v>7.13807342559557</v>
      </c>
      <c r="AE33" s="62" t="n">
        <v>1560.75</v>
      </c>
      <c r="AF33" s="63" t="n">
        <v>6760.9615</v>
      </c>
      <c r="AG33" s="63" t="n">
        <v>4.33186705109723</v>
      </c>
      <c r="AH33" s="62" t="n">
        <v>8000.3</v>
      </c>
      <c r="AI33" s="63" t="n">
        <v>20619.5245</v>
      </c>
      <c r="AJ33" s="63" t="n">
        <v>2.5773439121033</v>
      </c>
      <c r="AK33" s="62" t="n">
        <v>7846.15</v>
      </c>
      <c r="AL33" s="63" t="n">
        <v>20553.1755</v>
      </c>
      <c r="AM33" s="63" t="n">
        <v>2.61952365172728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91</v>
      </c>
      <c r="C34" s="61" t="s">
        <v>92</v>
      </c>
      <c r="D34" s="62" t="n">
        <v>230.95</v>
      </c>
      <c r="E34" s="63" t="n">
        <v>1054.1225</v>
      </c>
      <c r="F34" s="63" t="n">
        <v>4.5642888071011</v>
      </c>
      <c r="G34" s="62" t="n">
        <v>43.95</v>
      </c>
      <c r="H34" s="63" t="n">
        <v>372.02</v>
      </c>
      <c r="I34" s="63" t="n">
        <v>8.4646188850967</v>
      </c>
      <c r="J34" s="62" t="n">
        <v>42.05</v>
      </c>
      <c r="K34" s="63" t="n">
        <v>496.83</v>
      </c>
      <c r="L34" s="63" t="n">
        <v>11.8152199762188</v>
      </c>
      <c r="M34" s="62" t="n">
        <v>48.15</v>
      </c>
      <c r="N34" s="63" t="n">
        <v>653.235</v>
      </c>
      <c r="O34" s="63" t="n">
        <v>13.5666666666667</v>
      </c>
      <c r="P34" s="62" t="n">
        <v>73.8</v>
      </c>
      <c r="Q34" s="63" t="n">
        <v>815.42</v>
      </c>
      <c r="R34" s="63" t="n">
        <v>11.0490514905149</v>
      </c>
      <c r="S34" s="62" t="n">
        <v>119.25</v>
      </c>
      <c r="T34" s="63" t="n">
        <v>1424.15</v>
      </c>
      <c r="U34" s="63" t="n">
        <v>11.9425576519916</v>
      </c>
      <c r="V34" s="62" t="n">
        <v>157</v>
      </c>
      <c r="W34" s="63" t="n">
        <v>2153.6245</v>
      </c>
      <c r="X34" s="63" t="n">
        <v>13.7173535031847</v>
      </c>
      <c r="Y34" s="62" t="n">
        <v>166.4</v>
      </c>
      <c r="Z34" s="63" t="n">
        <v>2170.07</v>
      </c>
      <c r="AA34" s="63" t="n">
        <v>13.0412860576923</v>
      </c>
      <c r="AB34" s="62" t="n">
        <v>162.25</v>
      </c>
      <c r="AC34" s="63" t="n">
        <v>2102.01</v>
      </c>
      <c r="AD34" s="63" t="n">
        <v>12.9553775038521</v>
      </c>
      <c r="AE34" s="62" t="n">
        <v>955.55</v>
      </c>
      <c r="AF34" s="63" t="n">
        <v>9908.07</v>
      </c>
      <c r="AG34" s="63" t="n">
        <v>10.3689707498299</v>
      </c>
      <c r="AH34" s="62" t="n">
        <v>896.6</v>
      </c>
      <c r="AI34" s="63" t="n">
        <v>5871.0825</v>
      </c>
      <c r="AJ34" s="63" t="n">
        <v>6.54816250278831</v>
      </c>
      <c r="AK34" s="62" t="n">
        <v>34.95</v>
      </c>
      <c r="AL34" s="63" t="n">
        <v>396.3175</v>
      </c>
      <c r="AM34" s="63" t="n">
        <v>11.339556509299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93</v>
      </c>
      <c r="C35" s="61" t="s">
        <v>94</v>
      </c>
      <c r="D35" s="62" t="n">
        <v>73.5</v>
      </c>
      <c r="E35" s="63" t="n">
        <v>195.1425</v>
      </c>
      <c r="F35" s="63" t="n">
        <v>2.655</v>
      </c>
      <c r="G35" s="62" t="n">
        <v>365.2</v>
      </c>
      <c r="H35" s="63" t="n">
        <v>880.015</v>
      </c>
      <c r="I35" s="63" t="n">
        <v>2.40967962760131</v>
      </c>
      <c r="J35" s="62" t="n">
        <v>25.35</v>
      </c>
      <c r="K35" s="63" t="n">
        <v>73.33</v>
      </c>
      <c r="L35" s="63" t="n">
        <v>2.89270216962525</v>
      </c>
      <c r="M35" s="62"/>
      <c r="N35" s="63"/>
      <c r="O35" s="63"/>
      <c r="P35" s="62" t="n">
        <v>3.2</v>
      </c>
      <c r="Q35" s="63" t="n">
        <v>8.96</v>
      </c>
      <c r="R35" s="63" t="n">
        <v>2.8</v>
      </c>
      <c r="S35" s="62" t="n">
        <v>5.55</v>
      </c>
      <c r="T35" s="63" t="n">
        <v>18.315</v>
      </c>
      <c r="U35" s="63" t="n">
        <v>3.3</v>
      </c>
      <c r="V35" s="62" t="n">
        <v>32.75</v>
      </c>
      <c r="W35" s="63" t="n">
        <v>121.485</v>
      </c>
      <c r="X35" s="63" t="n">
        <v>3.70946564885496</v>
      </c>
      <c r="Y35" s="62" t="n">
        <v>86.3</v>
      </c>
      <c r="Z35" s="63" t="n">
        <v>211.28</v>
      </c>
      <c r="AA35" s="63" t="n">
        <v>2.44820393974508</v>
      </c>
      <c r="AB35" s="62" t="n">
        <v>23.45</v>
      </c>
      <c r="AC35" s="63" t="n">
        <v>43.3275</v>
      </c>
      <c r="AD35" s="63" t="n">
        <v>1.84765458422175</v>
      </c>
      <c r="AE35" s="62"/>
      <c r="AF35" s="63"/>
      <c r="AG35" s="63"/>
      <c r="AH35" s="62" t="n">
        <v>45.9</v>
      </c>
      <c r="AI35" s="63" t="n">
        <v>102.825</v>
      </c>
      <c r="AJ35" s="63" t="n">
        <v>2.24019607843137</v>
      </c>
      <c r="AK35" s="62" t="n">
        <v>253.75</v>
      </c>
      <c r="AL35" s="63" t="n">
        <v>401.32</v>
      </c>
      <c r="AM35" s="63" t="n">
        <v>1.58155665024631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5</v>
      </c>
      <c r="C36" s="61" t="s">
        <v>96</v>
      </c>
      <c r="D36" s="62" t="n">
        <v>18.75</v>
      </c>
      <c r="E36" s="63" t="n">
        <v>62.475</v>
      </c>
      <c r="F36" s="63" t="n">
        <v>3.332</v>
      </c>
      <c r="G36" s="62"/>
      <c r="H36" s="63"/>
      <c r="I36" s="63"/>
      <c r="J36" s="62" t="n">
        <v>142.75</v>
      </c>
      <c r="K36" s="63" t="n">
        <v>663.2415</v>
      </c>
      <c r="L36" s="63" t="n">
        <v>4.64617513134851</v>
      </c>
      <c r="M36" s="62" t="n">
        <v>50.75</v>
      </c>
      <c r="N36" s="63" t="n">
        <v>171.955</v>
      </c>
      <c r="O36" s="63" t="n">
        <v>3.38827586206897</v>
      </c>
      <c r="P36" s="62" t="n">
        <v>53.35</v>
      </c>
      <c r="Q36" s="63" t="n">
        <v>142.03</v>
      </c>
      <c r="R36" s="63" t="n">
        <v>2.6622305529522</v>
      </c>
      <c r="S36" s="62" t="n">
        <v>169.45</v>
      </c>
      <c r="T36" s="63" t="n">
        <v>360.7275</v>
      </c>
      <c r="U36" s="63" t="n">
        <v>2.1288138093833</v>
      </c>
      <c r="V36" s="62" t="n">
        <v>203.65</v>
      </c>
      <c r="W36" s="63" t="n">
        <v>619.565</v>
      </c>
      <c r="X36" s="63" t="n">
        <v>3.04230297078321</v>
      </c>
      <c r="Y36" s="62" t="n">
        <v>496.25</v>
      </c>
      <c r="Z36" s="63" t="n">
        <v>2034.8</v>
      </c>
      <c r="AA36" s="63" t="n">
        <v>4.10035264483627</v>
      </c>
      <c r="AB36" s="62" t="n">
        <v>367.6</v>
      </c>
      <c r="AC36" s="63" t="n">
        <v>1186.9425</v>
      </c>
      <c r="AD36" s="63" t="n">
        <v>3.22889689880305</v>
      </c>
      <c r="AE36" s="62"/>
      <c r="AF36" s="63"/>
      <c r="AG36" s="63"/>
      <c r="AH36" s="62" t="n">
        <v>30.4</v>
      </c>
      <c r="AI36" s="63" t="n">
        <v>45.8525</v>
      </c>
      <c r="AJ36" s="63" t="n">
        <v>1.50830592105263</v>
      </c>
      <c r="AK36" s="62" t="n">
        <v>4.65</v>
      </c>
      <c r="AL36" s="63" t="n">
        <v>10.23</v>
      </c>
      <c r="AM36" s="63" t="n">
        <v>2.2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7</v>
      </c>
      <c r="C37" s="61" t="s">
        <v>98</v>
      </c>
      <c r="D37" s="62" t="n">
        <v>18.5</v>
      </c>
      <c r="E37" s="63" t="n">
        <v>169.275</v>
      </c>
      <c r="F37" s="63" t="n">
        <v>9.15</v>
      </c>
      <c r="G37" s="62" t="n">
        <v>39.25</v>
      </c>
      <c r="H37" s="63" t="n">
        <v>550.965</v>
      </c>
      <c r="I37" s="63" t="n">
        <v>14.0373248407643</v>
      </c>
      <c r="J37" s="62" t="n">
        <v>80.6</v>
      </c>
      <c r="K37" s="63" t="n">
        <v>1295.665</v>
      </c>
      <c r="L37" s="63" t="n">
        <v>16.0752481389578</v>
      </c>
      <c r="M37" s="62" t="n">
        <v>57.85</v>
      </c>
      <c r="N37" s="63" t="n">
        <v>877.275</v>
      </c>
      <c r="O37" s="63" t="n">
        <v>15.1646499567848</v>
      </c>
      <c r="P37" s="62" t="n">
        <v>28</v>
      </c>
      <c r="Q37" s="63" t="n">
        <v>358.485</v>
      </c>
      <c r="R37" s="63" t="n">
        <v>12.8030357142857</v>
      </c>
      <c r="S37" s="62" t="n">
        <v>28.15</v>
      </c>
      <c r="T37" s="63" t="n">
        <v>342.635</v>
      </c>
      <c r="U37" s="63" t="n">
        <v>12.1717584369449</v>
      </c>
      <c r="V37" s="62" t="n">
        <v>49.95</v>
      </c>
      <c r="W37" s="63" t="n">
        <v>341.465</v>
      </c>
      <c r="X37" s="63" t="n">
        <v>6.83613613613614</v>
      </c>
      <c r="Y37" s="62" t="n">
        <v>96.45</v>
      </c>
      <c r="Z37" s="63" t="n">
        <v>578.402</v>
      </c>
      <c r="AA37" s="63" t="n">
        <v>5.99691031622602</v>
      </c>
      <c r="AB37" s="62" t="n">
        <v>114.95</v>
      </c>
      <c r="AC37" s="63" t="n">
        <v>827.22</v>
      </c>
      <c r="AD37" s="63" t="n">
        <v>7.19634623749456</v>
      </c>
      <c r="AE37" s="62"/>
      <c r="AF37" s="63"/>
      <c r="AG37" s="63"/>
      <c r="AH37" s="62" t="n">
        <v>23.05</v>
      </c>
      <c r="AI37" s="63" t="n">
        <v>143.85</v>
      </c>
      <c r="AJ37" s="63" t="n">
        <v>6.24078091106291</v>
      </c>
      <c r="AK37" s="62" t="n">
        <v>15.6</v>
      </c>
      <c r="AL37" s="63" t="n">
        <v>102.725</v>
      </c>
      <c r="AM37" s="63" t="n">
        <v>6.5849358974359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9</v>
      </c>
      <c r="C38" s="61" t="s">
        <v>100</v>
      </c>
      <c r="D38" s="62" t="n">
        <v>2215.4</v>
      </c>
      <c r="E38" s="63" t="n">
        <v>2693.07</v>
      </c>
      <c r="F38" s="63" t="n">
        <v>1.21561343324005</v>
      </c>
      <c r="G38" s="62" t="n">
        <v>400.05</v>
      </c>
      <c r="H38" s="63" t="n">
        <v>683.2775</v>
      </c>
      <c r="I38" s="63" t="n">
        <v>1.70798025246844</v>
      </c>
      <c r="J38" s="62" t="n">
        <v>1718.7</v>
      </c>
      <c r="K38" s="63" t="n">
        <v>2534.8475</v>
      </c>
      <c r="L38" s="63" t="n">
        <v>1.47486326874964</v>
      </c>
      <c r="M38" s="62" t="n">
        <v>2691.45</v>
      </c>
      <c r="N38" s="63" t="n">
        <v>4113.98</v>
      </c>
      <c r="O38" s="63" t="n">
        <v>1.52853666239388</v>
      </c>
      <c r="P38" s="62" t="n">
        <v>6437.7</v>
      </c>
      <c r="Q38" s="63" t="n">
        <v>5351.5025</v>
      </c>
      <c r="R38" s="63" t="n">
        <v>0.831275533187318</v>
      </c>
      <c r="S38" s="62" t="n">
        <v>11442.15</v>
      </c>
      <c r="T38" s="63" t="n">
        <v>7516.3225</v>
      </c>
      <c r="U38" s="63" t="n">
        <v>0.656897742120144</v>
      </c>
      <c r="V38" s="62" t="n">
        <v>8988.4</v>
      </c>
      <c r="W38" s="63" t="n">
        <v>9914.2325</v>
      </c>
      <c r="X38" s="63" t="n">
        <v>1.10300303724801</v>
      </c>
      <c r="Y38" s="62" t="n">
        <v>5066.1</v>
      </c>
      <c r="Z38" s="63" t="n">
        <v>7976.0975</v>
      </c>
      <c r="AA38" s="63" t="n">
        <v>1.57440585460216</v>
      </c>
      <c r="AB38" s="62" t="n">
        <v>4785.1</v>
      </c>
      <c r="AC38" s="63" t="n">
        <v>4534.6025</v>
      </c>
      <c r="AD38" s="63" t="n">
        <v>0.94765051932039</v>
      </c>
      <c r="AE38" s="62" t="n">
        <v>204.95</v>
      </c>
      <c r="AF38" s="63" t="n">
        <v>391.485</v>
      </c>
      <c r="AG38" s="63" t="n">
        <v>1.91014881678458</v>
      </c>
      <c r="AH38" s="62" t="n">
        <v>5867.6</v>
      </c>
      <c r="AI38" s="63" t="n">
        <v>3501.1725</v>
      </c>
      <c r="AJ38" s="63" t="n">
        <v>0.596695838162111</v>
      </c>
      <c r="AK38" s="62" t="n">
        <v>5848.05</v>
      </c>
      <c r="AL38" s="63" t="n">
        <v>5061.295</v>
      </c>
      <c r="AM38" s="63" t="n">
        <v>0.865467121519139</v>
      </c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101</v>
      </c>
      <c r="C39" s="61" t="s">
        <v>102</v>
      </c>
      <c r="D39" s="62"/>
      <c r="E39" s="63"/>
      <c r="F39" s="63"/>
      <c r="G39" s="62"/>
      <c r="H39" s="63"/>
      <c r="I39" s="63"/>
      <c r="J39" s="62"/>
      <c r="K39" s="63"/>
      <c r="L39" s="63"/>
      <c r="M39" s="62"/>
      <c r="N39" s="63"/>
      <c r="O39" s="63"/>
      <c r="P39" s="62"/>
      <c r="Q39" s="63"/>
      <c r="R39" s="63"/>
      <c r="S39" s="62"/>
      <c r="T39" s="63"/>
      <c r="U39" s="63"/>
      <c r="V39" s="62"/>
      <c r="W39" s="63"/>
      <c r="X39" s="63"/>
      <c r="Y39" s="62"/>
      <c r="Z39" s="63"/>
      <c r="AA39" s="63"/>
      <c r="AB39" s="62" t="n">
        <v>4.65</v>
      </c>
      <c r="AC39" s="63" t="n">
        <v>5.3475</v>
      </c>
      <c r="AD39" s="63" t="n">
        <v>1.15</v>
      </c>
      <c r="AE39" s="62"/>
      <c r="AF39" s="63"/>
      <c r="AG39" s="63"/>
      <c r="AH39" s="62"/>
      <c r="AI39" s="63"/>
      <c r="AJ39" s="63"/>
      <c r="AK39" s="62"/>
      <c r="AL39" s="63"/>
      <c r="AM39" s="63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103</v>
      </c>
      <c r="C40" s="61" t="s">
        <v>104</v>
      </c>
      <c r="D40" s="62" t="n">
        <v>3328.8</v>
      </c>
      <c r="E40" s="63" t="n">
        <v>2891.3275</v>
      </c>
      <c r="F40" s="63" t="n">
        <v>0.868579518144677</v>
      </c>
      <c r="G40" s="62" t="n">
        <v>4708.25</v>
      </c>
      <c r="H40" s="63" t="n">
        <v>4522.945</v>
      </c>
      <c r="I40" s="63" t="n">
        <v>0.960642489247597</v>
      </c>
      <c r="J40" s="62" t="n">
        <v>5677.35</v>
      </c>
      <c r="K40" s="63" t="n">
        <v>5217.8525</v>
      </c>
      <c r="L40" s="63" t="n">
        <v>0.919064792552864</v>
      </c>
      <c r="M40" s="62" t="n">
        <v>4156.35</v>
      </c>
      <c r="N40" s="63" t="n">
        <v>4253.625</v>
      </c>
      <c r="O40" s="63" t="n">
        <v>1.02340394817568</v>
      </c>
      <c r="P40" s="62" t="n">
        <v>3528.65</v>
      </c>
      <c r="Q40" s="63" t="n">
        <v>2916.9775</v>
      </c>
      <c r="R40" s="63" t="n">
        <v>0.826655378119111</v>
      </c>
      <c r="S40" s="62" t="n">
        <v>4243.65</v>
      </c>
      <c r="T40" s="63" t="n">
        <v>2584.89</v>
      </c>
      <c r="U40" s="63" t="n">
        <v>0.609119507970733</v>
      </c>
      <c r="V40" s="62" t="n">
        <v>6023.95</v>
      </c>
      <c r="W40" s="63" t="n">
        <v>4569.615</v>
      </c>
      <c r="X40" s="63" t="n">
        <v>0.758574523360918</v>
      </c>
      <c r="Y40" s="62" t="n">
        <v>6424.55</v>
      </c>
      <c r="Z40" s="63" t="n">
        <v>5384.675</v>
      </c>
      <c r="AA40" s="63" t="n">
        <v>0.83814041450374</v>
      </c>
      <c r="AB40" s="62" t="n">
        <v>2910.85</v>
      </c>
      <c r="AC40" s="63" t="n">
        <v>3526.34</v>
      </c>
      <c r="AD40" s="63" t="n">
        <v>1.21144682824605</v>
      </c>
      <c r="AE40" s="62" t="n">
        <v>199.85</v>
      </c>
      <c r="AF40" s="63" t="n">
        <v>72.7775</v>
      </c>
      <c r="AG40" s="63" t="n">
        <v>0.364160620465349</v>
      </c>
      <c r="AH40" s="62" t="n">
        <v>3851.8</v>
      </c>
      <c r="AI40" s="63" t="n">
        <v>1394.4525</v>
      </c>
      <c r="AJ40" s="63" t="n">
        <v>0.36202619554494</v>
      </c>
      <c r="AK40" s="62" t="n">
        <v>1901.75</v>
      </c>
      <c r="AL40" s="63" t="n">
        <v>957.76</v>
      </c>
      <c r="AM40" s="63" t="n">
        <v>0.503620349677928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5</v>
      </c>
      <c r="C41" s="61" t="s">
        <v>106</v>
      </c>
      <c r="D41" s="62" t="n">
        <v>5.5</v>
      </c>
      <c r="E41" s="63" t="n">
        <v>103.94</v>
      </c>
      <c r="F41" s="63" t="n">
        <v>18.8981818181818</v>
      </c>
      <c r="G41" s="62" t="n">
        <v>2.7</v>
      </c>
      <c r="H41" s="63" t="n">
        <v>46.99</v>
      </c>
      <c r="I41" s="63" t="n">
        <v>17.4037037037037</v>
      </c>
      <c r="J41" s="62" t="n">
        <v>14.6</v>
      </c>
      <c r="K41" s="63" t="n">
        <v>293.74</v>
      </c>
      <c r="L41" s="63" t="n">
        <v>20.1191780821918</v>
      </c>
      <c r="M41" s="62" t="n">
        <v>10.8</v>
      </c>
      <c r="N41" s="63" t="n">
        <v>207.88</v>
      </c>
      <c r="O41" s="63" t="n">
        <v>19.2481481481481</v>
      </c>
      <c r="P41" s="62" t="n">
        <v>11.35</v>
      </c>
      <c r="Q41" s="63" t="n">
        <v>211.85</v>
      </c>
      <c r="R41" s="63" t="n">
        <v>18.6651982378855</v>
      </c>
      <c r="S41" s="62" t="n">
        <v>10.9</v>
      </c>
      <c r="T41" s="63" t="n">
        <v>213.95</v>
      </c>
      <c r="U41" s="63" t="n">
        <v>19.6284403669725</v>
      </c>
      <c r="V41" s="62" t="n">
        <v>10.3</v>
      </c>
      <c r="W41" s="63" t="n">
        <v>212.45</v>
      </c>
      <c r="X41" s="63" t="n">
        <v>20.626213592233</v>
      </c>
      <c r="Y41" s="62" t="n">
        <v>4.6</v>
      </c>
      <c r="Z41" s="63" t="n">
        <v>95.89</v>
      </c>
      <c r="AA41" s="63" t="n">
        <v>20.845652173913</v>
      </c>
      <c r="AB41" s="62" t="n">
        <v>0.9</v>
      </c>
      <c r="AC41" s="63" t="n">
        <v>17.1</v>
      </c>
      <c r="AD41" s="63" t="n">
        <v>19</v>
      </c>
      <c r="AE41" s="62"/>
      <c r="AF41" s="63"/>
      <c r="AG41" s="63"/>
      <c r="AH41" s="62" t="n">
        <v>2.8</v>
      </c>
      <c r="AI41" s="63" t="n">
        <v>41.52</v>
      </c>
      <c r="AJ41" s="63" t="n">
        <v>14.8285714285714</v>
      </c>
      <c r="AK41" s="62" t="n">
        <v>12.1</v>
      </c>
      <c r="AL41" s="63" t="n">
        <v>247.36</v>
      </c>
      <c r="AM41" s="63" t="n">
        <v>20.4429752066116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7</v>
      </c>
      <c r="C42" s="61" t="s">
        <v>108</v>
      </c>
      <c r="D42" s="62" t="n">
        <v>153.25</v>
      </c>
      <c r="E42" s="63" t="n">
        <v>135.8525</v>
      </c>
      <c r="F42" s="63" t="n">
        <v>0.886476345840131</v>
      </c>
      <c r="G42" s="62"/>
      <c r="H42" s="63"/>
      <c r="I42" s="63"/>
      <c r="J42" s="62"/>
      <c r="K42" s="63"/>
      <c r="L42" s="63"/>
      <c r="M42" s="62" t="n">
        <v>3.15</v>
      </c>
      <c r="N42" s="63" t="n">
        <v>10.08</v>
      </c>
      <c r="O42" s="63" t="n">
        <v>3.2</v>
      </c>
      <c r="P42" s="62" t="n">
        <v>55.25</v>
      </c>
      <c r="Q42" s="63" t="n">
        <v>62.015</v>
      </c>
      <c r="R42" s="63" t="n">
        <v>1.12244343891403</v>
      </c>
      <c r="S42" s="62" t="n">
        <v>1180.45</v>
      </c>
      <c r="T42" s="63" t="n">
        <v>3321.3575</v>
      </c>
      <c r="U42" s="63" t="n">
        <v>2.81363674869753</v>
      </c>
      <c r="V42" s="62" t="n">
        <v>3457.15</v>
      </c>
      <c r="W42" s="63" t="n">
        <v>10673.09</v>
      </c>
      <c r="X42" s="63" t="n">
        <v>3.08725105939864</v>
      </c>
      <c r="Y42" s="62" t="n">
        <v>2051.75</v>
      </c>
      <c r="Z42" s="63" t="n">
        <v>7909.055</v>
      </c>
      <c r="AA42" s="63" t="n">
        <v>3.85478493968563</v>
      </c>
      <c r="AB42" s="62" t="n">
        <v>1006.2</v>
      </c>
      <c r="AC42" s="63" t="n">
        <v>3199.1175</v>
      </c>
      <c r="AD42" s="63" t="n">
        <v>3.17940518783542</v>
      </c>
      <c r="AE42" s="62" t="n">
        <v>94.45</v>
      </c>
      <c r="AF42" s="63" t="n">
        <v>272.3025</v>
      </c>
      <c r="AG42" s="63" t="n">
        <v>2.88303335097935</v>
      </c>
      <c r="AH42" s="62" t="n">
        <v>262.55</v>
      </c>
      <c r="AI42" s="63" t="n">
        <v>526.2425</v>
      </c>
      <c r="AJ42" s="63" t="n">
        <v>2.00435155208532</v>
      </c>
      <c r="AK42" s="62" t="n">
        <v>47</v>
      </c>
      <c r="AL42" s="63" t="n">
        <v>99.41</v>
      </c>
      <c r="AM42" s="63" t="n">
        <v>2.11510638297872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9</v>
      </c>
      <c r="C43" s="61" t="s">
        <v>110</v>
      </c>
      <c r="D43" s="62"/>
      <c r="E43" s="63"/>
      <c r="F43" s="63"/>
      <c r="G43" s="62" t="n">
        <v>0.9</v>
      </c>
      <c r="H43" s="63" t="n">
        <v>13.86</v>
      </c>
      <c r="I43" s="63" t="n">
        <v>15.4</v>
      </c>
      <c r="J43" s="62" t="n">
        <v>1.9</v>
      </c>
      <c r="K43" s="63" t="n">
        <v>34.77</v>
      </c>
      <c r="L43" s="63" t="n">
        <v>18.3</v>
      </c>
      <c r="M43" s="62" t="n">
        <v>4.4</v>
      </c>
      <c r="N43" s="63" t="n">
        <v>73.78</v>
      </c>
      <c r="O43" s="63" t="n">
        <v>16.7681818181818</v>
      </c>
      <c r="P43" s="62" t="n">
        <v>0.8</v>
      </c>
      <c r="Q43" s="63" t="n">
        <v>11.84</v>
      </c>
      <c r="R43" s="63" t="n">
        <v>14.8</v>
      </c>
      <c r="S43" s="62" t="n">
        <v>1.2</v>
      </c>
      <c r="T43" s="63" t="n">
        <v>22.08</v>
      </c>
      <c r="U43" s="63" t="n">
        <v>18.4</v>
      </c>
      <c r="V43" s="62"/>
      <c r="W43" s="63"/>
      <c r="X43" s="63"/>
      <c r="Y43" s="62" t="n">
        <v>7.55</v>
      </c>
      <c r="Z43" s="63" t="n">
        <v>74.465</v>
      </c>
      <c r="AA43" s="63" t="n">
        <v>9.86291390728477</v>
      </c>
      <c r="AB43" s="62" t="n">
        <v>41.7</v>
      </c>
      <c r="AC43" s="63" t="n">
        <v>455.3075</v>
      </c>
      <c r="AD43" s="63" t="n">
        <v>10.9186450839329</v>
      </c>
      <c r="AE43" s="62" t="n">
        <v>143.4</v>
      </c>
      <c r="AF43" s="63" t="n">
        <v>1425.005</v>
      </c>
      <c r="AG43" s="63" t="n">
        <v>9.93727336122734</v>
      </c>
      <c r="AH43" s="62" t="n">
        <v>20</v>
      </c>
      <c r="AI43" s="63" t="n">
        <v>243.045</v>
      </c>
      <c r="AJ43" s="63" t="n">
        <v>12.15225</v>
      </c>
      <c r="AK43" s="62" t="n">
        <v>29.9</v>
      </c>
      <c r="AL43" s="63" t="n">
        <v>270.845</v>
      </c>
      <c r="AM43" s="63" t="n">
        <v>9.05836120401338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11</v>
      </c>
      <c r="C44" s="61" t="s">
        <v>112</v>
      </c>
      <c r="D44" s="62" t="n">
        <v>63.85</v>
      </c>
      <c r="E44" s="63" t="n">
        <v>101.1775</v>
      </c>
      <c r="F44" s="63" t="n">
        <v>1.58461237274863</v>
      </c>
      <c r="G44" s="62" t="n">
        <v>160</v>
      </c>
      <c r="H44" s="63" t="n">
        <v>321.85</v>
      </c>
      <c r="I44" s="63" t="n">
        <v>2.0115625</v>
      </c>
      <c r="J44" s="62" t="n">
        <v>557.1</v>
      </c>
      <c r="K44" s="63" t="n">
        <v>1269.0925</v>
      </c>
      <c r="L44" s="63" t="n">
        <v>2.27803356668462</v>
      </c>
      <c r="M44" s="62" t="n">
        <v>1264.95</v>
      </c>
      <c r="N44" s="63" t="n">
        <v>1785.795</v>
      </c>
      <c r="O44" s="63" t="n">
        <v>1.41175145262659</v>
      </c>
      <c r="P44" s="62" t="n">
        <v>485.95</v>
      </c>
      <c r="Q44" s="63" t="n">
        <v>452.995</v>
      </c>
      <c r="R44" s="63" t="n">
        <v>0.932184381109168</v>
      </c>
      <c r="S44" s="62" t="n">
        <v>416.15</v>
      </c>
      <c r="T44" s="63" t="n">
        <v>454.1875</v>
      </c>
      <c r="U44" s="63" t="n">
        <v>1.09140334014178</v>
      </c>
      <c r="V44" s="62" t="n">
        <v>399.55</v>
      </c>
      <c r="W44" s="63" t="n">
        <v>351.3775</v>
      </c>
      <c r="X44" s="63" t="n">
        <v>0.879433112251283</v>
      </c>
      <c r="Y44" s="62" t="n">
        <v>245.1</v>
      </c>
      <c r="Z44" s="63" t="n">
        <v>311.0975</v>
      </c>
      <c r="AA44" s="63" t="n">
        <v>1.26926764585883</v>
      </c>
      <c r="AB44" s="62" t="n">
        <v>34.2</v>
      </c>
      <c r="AC44" s="63" t="n">
        <v>36.69</v>
      </c>
      <c r="AD44" s="63" t="n">
        <v>1.07280701754386</v>
      </c>
      <c r="AE44" s="62"/>
      <c r="AF44" s="63"/>
      <c r="AG44" s="63"/>
      <c r="AH44" s="62"/>
      <c r="AI44" s="63"/>
      <c r="AJ44" s="63"/>
      <c r="AK44" s="62"/>
      <c r="AL44" s="63"/>
      <c r="AM44" s="63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13</v>
      </c>
      <c r="C45" s="61" t="s">
        <v>114</v>
      </c>
      <c r="D45" s="62" t="n">
        <v>9634.9</v>
      </c>
      <c r="E45" s="63" t="n">
        <v>8059.0575</v>
      </c>
      <c r="F45" s="63" t="n">
        <v>0.83644433258259</v>
      </c>
      <c r="G45" s="62" t="n">
        <v>10398.7</v>
      </c>
      <c r="H45" s="63" t="n">
        <v>9432.06</v>
      </c>
      <c r="I45" s="63" t="n">
        <v>0.90704222643215</v>
      </c>
      <c r="J45" s="62" t="n">
        <v>14322.5</v>
      </c>
      <c r="K45" s="63" t="n">
        <v>17479.08</v>
      </c>
      <c r="L45" s="63" t="n">
        <v>1.22039308779892</v>
      </c>
      <c r="M45" s="62" t="n">
        <v>21558.15</v>
      </c>
      <c r="N45" s="63" t="n">
        <v>9597.815</v>
      </c>
      <c r="O45" s="63" t="n">
        <v>0.445205873416782</v>
      </c>
      <c r="P45" s="62" t="n">
        <v>10760.65</v>
      </c>
      <c r="Q45" s="63" t="n">
        <v>3861.4675</v>
      </c>
      <c r="R45" s="63" t="n">
        <v>0.358850766449982</v>
      </c>
      <c r="S45" s="62" t="n">
        <v>6591.35</v>
      </c>
      <c r="T45" s="63" t="n">
        <v>2940.1475</v>
      </c>
      <c r="U45" s="63" t="n">
        <v>0.446061504851055</v>
      </c>
      <c r="V45" s="62" t="n">
        <v>7204.7</v>
      </c>
      <c r="W45" s="63" t="n">
        <v>3740.9725</v>
      </c>
      <c r="X45" s="63" t="n">
        <v>0.519240565186614</v>
      </c>
      <c r="Y45" s="62" t="n">
        <v>7794.9</v>
      </c>
      <c r="Z45" s="63" t="n">
        <v>4809.4275</v>
      </c>
      <c r="AA45" s="63" t="n">
        <v>0.616996690143555</v>
      </c>
      <c r="AB45" s="62" t="n">
        <v>2879.8</v>
      </c>
      <c r="AC45" s="63" t="n">
        <v>674.8375</v>
      </c>
      <c r="AD45" s="63" t="n">
        <v>0.234334849642336</v>
      </c>
      <c r="AE45" s="62"/>
      <c r="AF45" s="63"/>
      <c r="AG45" s="63"/>
      <c r="AH45" s="62"/>
      <c r="AI45" s="63"/>
      <c r="AJ45" s="63"/>
      <c r="AK45" s="62"/>
      <c r="AL45" s="63"/>
      <c r="AM45" s="63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5</v>
      </c>
      <c r="C46" s="61" t="s">
        <v>116</v>
      </c>
      <c r="D46" s="62" t="n">
        <v>219.9</v>
      </c>
      <c r="E46" s="63" t="n">
        <v>363.2475</v>
      </c>
      <c r="F46" s="63" t="n">
        <v>1.6518758526603</v>
      </c>
      <c r="G46" s="62" t="n">
        <v>173.65</v>
      </c>
      <c r="H46" s="63" t="n">
        <v>426.8275</v>
      </c>
      <c r="I46" s="63" t="n">
        <v>2.45797581341779</v>
      </c>
      <c r="J46" s="62" t="n">
        <v>459.35</v>
      </c>
      <c r="K46" s="63" t="n">
        <v>1058.2225</v>
      </c>
      <c r="L46" s="63" t="n">
        <v>2.30373897899205</v>
      </c>
      <c r="M46" s="62" t="n">
        <v>1192.55</v>
      </c>
      <c r="N46" s="63" t="n">
        <v>2060.4425</v>
      </c>
      <c r="O46" s="63" t="n">
        <v>1.72776193870278</v>
      </c>
      <c r="P46" s="62" t="n">
        <v>285.75</v>
      </c>
      <c r="Q46" s="63" t="n">
        <v>408.485</v>
      </c>
      <c r="R46" s="63" t="n">
        <v>1.42951881014873</v>
      </c>
      <c r="S46" s="62" t="n">
        <v>808.15</v>
      </c>
      <c r="T46" s="63" t="n">
        <v>1411.81</v>
      </c>
      <c r="U46" s="63" t="n">
        <v>1.74696529109695</v>
      </c>
      <c r="V46" s="62" t="n">
        <v>383.8</v>
      </c>
      <c r="W46" s="63" t="n">
        <v>739.85</v>
      </c>
      <c r="X46" s="63" t="n">
        <v>1.92769671704013</v>
      </c>
      <c r="Y46" s="62" t="n">
        <v>567.65</v>
      </c>
      <c r="Z46" s="63" t="n">
        <v>1155.715</v>
      </c>
      <c r="AA46" s="63" t="n">
        <v>2.03596406236237</v>
      </c>
      <c r="AB46" s="62" t="n">
        <v>292.2</v>
      </c>
      <c r="AC46" s="63" t="n">
        <v>558.7625</v>
      </c>
      <c r="AD46" s="63" t="n">
        <v>1.91226043805613</v>
      </c>
      <c r="AE46" s="62" t="n">
        <v>15.7</v>
      </c>
      <c r="AF46" s="63" t="n">
        <v>42.5775</v>
      </c>
      <c r="AG46" s="63" t="n">
        <v>2.71194267515924</v>
      </c>
      <c r="AH46" s="62" t="n">
        <v>15.4</v>
      </c>
      <c r="AI46" s="63" t="n">
        <v>29.45</v>
      </c>
      <c r="AJ46" s="63" t="n">
        <v>1.91233766233766</v>
      </c>
      <c r="AK46" s="62"/>
      <c r="AL46" s="63"/>
      <c r="AM46" s="63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7</v>
      </c>
      <c r="C47" s="61" t="s">
        <v>118</v>
      </c>
      <c r="D47" s="62" t="n">
        <v>91.2</v>
      </c>
      <c r="E47" s="63" t="n">
        <v>579.37</v>
      </c>
      <c r="F47" s="63" t="n">
        <v>6.35274122807018</v>
      </c>
      <c r="G47" s="62" t="n">
        <v>66.45</v>
      </c>
      <c r="H47" s="63" t="n">
        <v>476.19</v>
      </c>
      <c r="I47" s="63" t="n">
        <v>7.16613995485327</v>
      </c>
      <c r="J47" s="62" t="n">
        <v>128</v>
      </c>
      <c r="K47" s="63" t="n">
        <v>951.064</v>
      </c>
      <c r="L47" s="63" t="n">
        <v>7.4301875</v>
      </c>
      <c r="M47" s="62" t="n">
        <v>167.9</v>
      </c>
      <c r="N47" s="63" t="n">
        <v>924.605</v>
      </c>
      <c r="O47" s="63" t="n">
        <v>5.50687909469923</v>
      </c>
      <c r="P47" s="62" t="n">
        <v>10.8</v>
      </c>
      <c r="Q47" s="63" t="n">
        <v>54.175</v>
      </c>
      <c r="R47" s="63" t="n">
        <v>5.0162037037037</v>
      </c>
      <c r="S47" s="62"/>
      <c r="T47" s="63"/>
      <c r="U47" s="63"/>
      <c r="V47" s="62"/>
      <c r="W47" s="63"/>
      <c r="X47" s="63"/>
      <c r="Y47" s="62"/>
      <c r="Z47" s="63"/>
      <c r="AA47" s="63"/>
      <c r="AB47" s="62" t="n">
        <v>6.8</v>
      </c>
      <c r="AC47" s="63" t="n">
        <v>67.9</v>
      </c>
      <c r="AD47" s="63" t="n">
        <v>9.98529411764706</v>
      </c>
      <c r="AE47" s="62"/>
      <c r="AF47" s="63"/>
      <c r="AG47" s="63"/>
      <c r="AH47" s="62"/>
      <c r="AI47" s="63"/>
      <c r="AJ47" s="63"/>
      <c r="AK47" s="62" t="n">
        <v>2.45</v>
      </c>
      <c r="AL47" s="63" t="n">
        <v>16.15</v>
      </c>
      <c r="AM47" s="63" t="n">
        <v>6.59183673469388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9</v>
      </c>
      <c r="C48" s="61" t="s">
        <v>120</v>
      </c>
      <c r="D48" s="62" t="n">
        <v>1513.5</v>
      </c>
      <c r="E48" s="63" t="n">
        <v>18573.7875</v>
      </c>
      <c r="F48" s="63" t="n">
        <v>12.2720763131814</v>
      </c>
      <c r="G48" s="62" t="n">
        <v>1353.11</v>
      </c>
      <c r="H48" s="63" t="n">
        <v>15752.03</v>
      </c>
      <c r="I48" s="63" t="n">
        <v>11.6413521443194</v>
      </c>
      <c r="J48" s="62" t="n">
        <v>1344.45</v>
      </c>
      <c r="K48" s="63" t="n">
        <v>16041.3585</v>
      </c>
      <c r="L48" s="63" t="n">
        <v>11.9315396630592</v>
      </c>
      <c r="M48" s="62" t="n">
        <v>1289.75</v>
      </c>
      <c r="N48" s="63" t="n">
        <v>15217.246</v>
      </c>
      <c r="O48" s="63" t="n">
        <v>11.7986012793177</v>
      </c>
      <c r="P48" s="62" t="n">
        <v>1146.38</v>
      </c>
      <c r="Q48" s="63" t="n">
        <v>15884.375</v>
      </c>
      <c r="R48" s="63" t="n">
        <v>13.8561166454404</v>
      </c>
      <c r="S48" s="62" t="n">
        <v>1128.5</v>
      </c>
      <c r="T48" s="63" t="n">
        <v>16874.854</v>
      </c>
      <c r="U48" s="63" t="n">
        <v>14.9533486929553</v>
      </c>
      <c r="V48" s="62" t="n">
        <v>1186.75</v>
      </c>
      <c r="W48" s="63" t="n">
        <v>21269.5235</v>
      </c>
      <c r="X48" s="63" t="n">
        <v>17.9224971560986</v>
      </c>
      <c r="Y48" s="62" t="n">
        <v>1147.25</v>
      </c>
      <c r="Z48" s="63" t="n">
        <v>22606.7355</v>
      </c>
      <c r="AA48" s="63" t="n">
        <v>19.7051518849423</v>
      </c>
      <c r="AB48" s="62" t="n">
        <v>1023.2</v>
      </c>
      <c r="AC48" s="63" t="n">
        <v>17003.6505</v>
      </c>
      <c r="AD48" s="63" t="n">
        <v>16.6181103401095</v>
      </c>
      <c r="AE48" s="62" t="n">
        <v>707.95</v>
      </c>
      <c r="AF48" s="63" t="n">
        <v>9468.6315</v>
      </c>
      <c r="AG48" s="63" t="n">
        <v>13.3747178473056</v>
      </c>
      <c r="AH48" s="62" t="n">
        <v>2085.3</v>
      </c>
      <c r="AI48" s="63" t="n">
        <v>25727.541</v>
      </c>
      <c r="AJ48" s="63" t="n">
        <v>12.3375730110775</v>
      </c>
      <c r="AK48" s="62" t="n">
        <v>2194.5</v>
      </c>
      <c r="AL48" s="63" t="n">
        <v>29407.364</v>
      </c>
      <c r="AM48" s="63" t="n">
        <v>13.4004848484848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21</v>
      </c>
      <c r="C49" s="61" t="s">
        <v>122</v>
      </c>
      <c r="D49" s="62" t="n">
        <v>38.05</v>
      </c>
      <c r="E49" s="63" t="n">
        <v>270.828</v>
      </c>
      <c r="F49" s="63" t="n">
        <v>7.11768725361367</v>
      </c>
      <c r="G49" s="62" t="n">
        <v>12.85</v>
      </c>
      <c r="H49" s="63" t="n">
        <v>81.3705</v>
      </c>
      <c r="I49" s="63" t="n">
        <v>6.3323346303502</v>
      </c>
      <c r="J49" s="62" t="n">
        <v>50.05</v>
      </c>
      <c r="K49" s="63" t="n">
        <v>330.5095</v>
      </c>
      <c r="L49" s="63" t="n">
        <v>6.60358641358641</v>
      </c>
      <c r="M49" s="62" t="n">
        <v>225.25</v>
      </c>
      <c r="N49" s="63" t="n">
        <v>1405.1685</v>
      </c>
      <c r="O49" s="63" t="n">
        <v>6.23826193118757</v>
      </c>
      <c r="P49" s="62" t="n">
        <v>248.45</v>
      </c>
      <c r="Q49" s="63" t="n">
        <v>1650.7155</v>
      </c>
      <c r="R49" s="63" t="n">
        <v>6.64405514187965</v>
      </c>
      <c r="S49" s="62" t="n">
        <v>600.8</v>
      </c>
      <c r="T49" s="63" t="n">
        <v>4048.152</v>
      </c>
      <c r="U49" s="63" t="n">
        <v>6.73793608521971</v>
      </c>
      <c r="V49" s="62" t="n">
        <v>158.4</v>
      </c>
      <c r="W49" s="63" t="n">
        <v>1261.2295</v>
      </c>
      <c r="X49" s="63" t="n">
        <v>7.96230744949495</v>
      </c>
      <c r="Y49" s="62" t="n">
        <v>75.05</v>
      </c>
      <c r="Z49" s="63" t="n">
        <v>703.443</v>
      </c>
      <c r="AA49" s="63" t="n">
        <v>9.37299133910726</v>
      </c>
      <c r="AB49" s="62" t="n">
        <v>81.15</v>
      </c>
      <c r="AC49" s="63" t="n">
        <v>715.1125</v>
      </c>
      <c r="AD49" s="63" t="n">
        <v>8.81223043746149</v>
      </c>
      <c r="AE49" s="62" t="n">
        <v>59.15</v>
      </c>
      <c r="AF49" s="63" t="n">
        <v>455.944</v>
      </c>
      <c r="AG49" s="63" t="n">
        <v>7.70826711749789</v>
      </c>
      <c r="AH49" s="62" t="n">
        <v>53.9</v>
      </c>
      <c r="AI49" s="63" t="n">
        <v>370.074</v>
      </c>
      <c r="AJ49" s="63" t="n">
        <v>6.86593692022264</v>
      </c>
      <c r="AK49" s="62" t="n">
        <v>66.9</v>
      </c>
      <c r="AL49" s="63" t="n">
        <v>492.645</v>
      </c>
      <c r="AM49" s="63" t="n">
        <v>7.36390134529148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23</v>
      </c>
      <c r="C50" s="61" t="s">
        <v>124</v>
      </c>
      <c r="D50" s="62" t="n">
        <v>1145.5</v>
      </c>
      <c r="E50" s="63" t="n">
        <v>834.8525</v>
      </c>
      <c r="F50" s="63" t="n">
        <v>0.728810563072894</v>
      </c>
      <c r="G50" s="62" t="n">
        <v>838.65</v>
      </c>
      <c r="H50" s="63" t="n">
        <v>680.525</v>
      </c>
      <c r="I50" s="63" t="n">
        <v>0.811452930304656</v>
      </c>
      <c r="J50" s="62" t="n">
        <v>6956.15</v>
      </c>
      <c r="K50" s="63" t="n">
        <v>3647.7075</v>
      </c>
      <c r="L50" s="63" t="n">
        <v>0.524385975000539</v>
      </c>
      <c r="M50" s="62" t="n">
        <v>7149.75</v>
      </c>
      <c r="N50" s="63" t="n">
        <v>2015.2625</v>
      </c>
      <c r="O50" s="63" t="n">
        <v>0.281864750515752</v>
      </c>
      <c r="P50" s="62" t="n">
        <v>3901.58</v>
      </c>
      <c r="Q50" s="63" t="n">
        <v>1825.372</v>
      </c>
      <c r="R50" s="63" t="n">
        <v>0.467854561485347</v>
      </c>
      <c r="S50" s="62" t="n">
        <v>5380.4</v>
      </c>
      <c r="T50" s="63" t="n">
        <v>2471.2625</v>
      </c>
      <c r="U50" s="63" t="n">
        <v>0.459308322801279</v>
      </c>
      <c r="V50" s="62" t="n">
        <v>2241.45</v>
      </c>
      <c r="W50" s="63" t="n">
        <v>1577.82</v>
      </c>
      <c r="X50" s="63" t="n">
        <v>0.703928260724085</v>
      </c>
      <c r="Y50" s="62" t="n">
        <v>1331.9</v>
      </c>
      <c r="Z50" s="63" t="n">
        <v>1272.9775</v>
      </c>
      <c r="AA50" s="63" t="n">
        <v>0.955760567610181</v>
      </c>
      <c r="AB50" s="62" t="n">
        <v>1121.7</v>
      </c>
      <c r="AC50" s="63" t="n">
        <v>922.5725</v>
      </c>
      <c r="AD50" s="63" t="n">
        <v>0.822477043772845</v>
      </c>
      <c r="AE50" s="62" t="n">
        <v>148</v>
      </c>
      <c r="AF50" s="63" t="n">
        <v>102.5125</v>
      </c>
      <c r="AG50" s="63" t="n">
        <v>0.692652027027027</v>
      </c>
      <c r="AH50" s="62" t="n">
        <v>461.45</v>
      </c>
      <c r="AI50" s="63" t="n">
        <v>467.8</v>
      </c>
      <c r="AJ50" s="63" t="n">
        <v>1.01376097085275</v>
      </c>
      <c r="AK50" s="62" t="n">
        <v>774.55</v>
      </c>
      <c r="AL50" s="63" t="n">
        <v>812.8625</v>
      </c>
      <c r="AM50" s="63" t="n">
        <v>1.04946420502227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5</v>
      </c>
      <c r="C51" s="61" t="s">
        <v>126</v>
      </c>
      <c r="D51" s="62"/>
      <c r="E51" s="63"/>
      <c r="F51" s="63"/>
      <c r="G51" s="62"/>
      <c r="H51" s="63"/>
      <c r="I51" s="63"/>
      <c r="J51" s="62"/>
      <c r="K51" s="63"/>
      <c r="L51" s="63"/>
      <c r="M51" s="62"/>
      <c r="N51" s="63"/>
      <c r="O51" s="63"/>
      <c r="P51" s="62"/>
      <c r="Q51" s="63"/>
      <c r="R51" s="63"/>
      <c r="S51" s="62" t="n">
        <v>8.4</v>
      </c>
      <c r="T51" s="63" t="n">
        <v>27.72</v>
      </c>
      <c r="U51" s="63" t="n">
        <v>3.3</v>
      </c>
      <c r="V51" s="62" t="n">
        <v>181.1</v>
      </c>
      <c r="W51" s="63" t="n">
        <v>779.875</v>
      </c>
      <c r="X51" s="63" t="n">
        <v>4.3063224737714</v>
      </c>
      <c r="Y51" s="62" t="n">
        <v>73.2</v>
      </c>
      <c r="Z51" s="63" t="n">
        <v>349.575</v>
      </c>
      <c r="AA51" s="63" t="n">
        <v>4.77561475409836</v>
      </c>
      <c r="AB51" s="62" t="n">
        <v>12.45</v>
      </c>
      <c r="AC51" s="63" t="n">
        <v>50.44</v>
      </c>
      <c r="AD51" s="63" t="n">
        <v>4.05140562248996</v>
      </c>
      <c r="AE51" s="62"/>
      <c r="AF51" s="63"/>
      <c r="AG51" s="63"/>
      <c r="AH51" s="62"/>
      <c r="AI51" s="63"/>
      <c r="AJ51" s="63"/>
      <c r="AK51" s="62"/>
      <c r="AL51" s="63"/>
      <c r="AM51" s="63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7</v>
      </c>
      <c r="C52" s="61" t="s">
        <v>128</v>
      </c>
      <c r="D52" s="62" t="n">
        <v>548.3</v>
      </c>
      <c r="E52" s="63" t="n">
        <v>5821.274</v>
      </c>
      <c r="F52" s="63" t="n">
        <v>10.616950574503</v>
      </c>
      <c r="G52" s="62" t="n">
        <v>174.7</v>
      </c>
      <c r="H52" s="63" t="n">
        <v>2014.8735</v>
      </c>
      <c r="I52" s="63" t="n">
        <v>11.5333342873497</v>
      </c>
      <c r="J52" s="62" t="n">
        <v>60.5</v>
      </c>
      <c r="K52" s="63" t="n">
        <v>770.7425</v>
      </c>
      <c r="L52" s="63" t="n">
        <v>12.7395454545455</v>
      </c>
      <c r="M52" s="62" t="n">
        <v>33.05</v>
      </c>
      <c r="N52" s="63" t="n">
        <v>389.0385</v>
      </c>
      <c r="O52" s="63" t="n">
        <v>11.7712102874433</v>
      </c>
      <c r="P52" s="62" t="n">
        <v>69.95</v>
      </c>
      <c r="Q52" s="63" t="n">
        <v>922.753</v>
      </c>
      <c r="R52" s="63" t="n">
        <v>13.1916082916369</v>
      </c>
      <c r="S52" s="62" t="n">
        <v>109.5</v>
      </c>
      <c r="T52" s="63" t="n">
        <v>1294.6885</v>
      </c>
      <c r="U52" s="63" t="n">
        <v>11.8236392694064</v>
      </c>
      <c r="V52" s="62" t="n">
        <v>79.75</v>
      </c>
      <c r="W52" s="63" t="n">
        <v>1145.2665</v>
      </c>
      <c r="X52" s="63" t="n">
        <v>14.3607084639498</v>
      </c>
      <c r="Y52" s="62" t="n">
        <v>109</v>
      </c>
      <c r="Z52" s="63" t="n">
        <v>1780.9865</v>
      </c>
      <c r="AA52" s="63" t="n">
        <v>16.3393256880734</v>
      </c>
      <c r="AB52" s="62" t="n">
        <v>46.6</v>
      </c>
      <c r="AC52" s="63" t="n">
        <v>694.17</v>
      </c>
      <c r="AD52" s="63" t="n">
        <v>14.8963519313305</v>
      </c>
      <c r="AE52" s="62" t="n">
        <v>72.6</v>
      </c>
      <c r="AF52" s="63" t="n">
        <v>828.805</v>
      </c>
      <c r="AG52" s="63" t="n">
        <v>11.4160468319559</v>
      </c>
      <c r="AH52" s="62" t="n">
        <v>70.75</v>
      </c>
      <c r="AI52" s="63" t="n">
        <v>729.14</v>
      </c>
      <c r="AJ52" s="63" t="n">
        <v>10.3058657243816</v>
      </c>
      <c r="AK52" s="62" t="n">
        <v>295.3</v>
      </c>
      <c r="AL52" s="63" t="n">
        <v>4233.0305</v>
      </c>
      <c r="AM52" s="63" t="n">
        <v>14.3346782932611</v>
      </c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9</v>
      </c>
      <c r="C53" s="61" t="s">
        <v>130</v>
      </c>
      <c r="D53" s="62" t="n">
        <v>417.95</v>
      </c>
      <c r="E53" s="63" t="n">
        <v>716.2075</v>
      </c>
      <c r="F53" s="63" t="n">
        <v>1.71362005024524</v>
      </c>
      <c r="G53" s="62" t="n">
        <v>354.95</v>
      </c>
      <c r="H53" s="63" t="n">
        <v>453.0125</v>
      </c>
      <c r="I53" s="63" t="n">
        <v>1.27627130581772</v>
      </c>
      <c r="J53" s="62"/>
      <c r="K53" s="63"/>
      <c r="L53" s="63"/>
      <c r="M53" s="62" t="n">
        <v>3.05</v>
      </c>
      <c r="N53" s="63" t="n">
        <v>10.675</v>
      </c>
      <c r="O53" s="63" t="n">
        <v>3.5</v>
      </c>
      <c r="P53" s="62"/>
      <c r="Q53" s="63"/>
      <c r="R53" s="63"/>
      <c r="S53" s="62"/>
      <c r="T53" s="63"/>
      <c r="U53" s="63"/>
      <c r="V53" s="62"/>
      <c r="W53" s="63"/>
      <c r="X53" s="63"/>
      <c r="Y53" s="62"/>
      <c r="Z53" s="63"/>
      <c r="AA53" s="63"/>
      <c r="AB53" s="62" t="n">
        <v>168.05</v>
      </c>
      <c r="AC53" s="63" t="n">
        <v>265.545</v>
      </c>
      <c r="AD53" s="63" t="n">
        <v>1.58015471585838</v>
      </c>
      <c r="AE53" s="62" t="n">
        <v>125.1</v>
      </c>
      <c r="AF53" s="63" t="n">
        <v>188.6075</v>
      </c>
      <c r="AG53" s="63" t="n">
        <v>1.50765387689848</v>
      </c>
      <c r="AH53" s="62" t="n">
        <v>16.55</v>
      </c>
      <c r="AI53" s="63" t="n">
        <v>40.425</v>
      </c>
      <c r="AJ53" s="63" t="n">
        <v>2.44259818731118</v>
      </c>
      <c r="AK53" s="62" t="n">
        <v>5.35</v>
      </c>
      <c r="AL53" s="63" t="n">
        <v>13.2325</v>
      </c>
      <c r="AM53" s="63" t="n">
        <v>2.47336448598131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31</v>
      </c>
      <c r="C54" s="61" t="s">
        <v>132</v>
      </c>
      <c r="D54" s="62" t="n">
        <v>12033.55</v>
      </c>
      <c r="E54" s="63" t="n">
        <v>52863.9875</v>
      </c>
      <c r="F54" s="63" t="n">
        <v>4.39305005588542</v>
      </c>
      <c r="G54" s="62" t="n">
        <v>9454.2</v>
      </c>
      <c r="H54" s="63" t="n">
        <v>44782.625</v>
      </c>
      <c r="I54" s="63" t="n">
        <v>4.7367968733473</v>
      </c>
      <c r="J54" s="62" t="n">
        <v>11120.6</v>
      </c>
      <c r="K54" s="63" t="n">
        <v>52643.9525</v>
      </c>
      <c r="L54" s="63" t="n">
        <v>4.73391296332932</v>
      </c>
      <c r="M54" s="62" t="n">
        <v>7788.2</v>
      </c>
      <c r="N54" s="63" t="n">
        <v>36536.395</v>
      </c>
      <c r="O54" s="63" t="n">
        <v>4.6912502246989</v>
      </c>
      <c r="P54" s="62" t="n">
        <v>7514.9</v>
      </c>
      <c r="Q54" s="63" t="n">
        <v>35442.415</v>
      </c>
      <c r="R54" s="63" t="n">
        <v>4.71628564585024</v>
      </c>
      <c r="S54" s="62" t="n">
        <v>10329.75</v>
      </c>
      <c r="T54" s="63" t="n">
        <v>45629.19</v>
      </c>
      <c r="U54" s="63" t="n">
        <v>4.41725985624047</v>
      </c>
      <c r="V54" s="62" t="n">
        <v>12591.25</v>
      </c>
      <c r="W54" s="63" t="n">
        <v>55460.0735</v>
      </c>
      <c r="X54" s="63" t="n">
        <v>4.40465192097687</v>
      </c>
      <c r="Y54" s="62" t="n">
        <v>15159.6</v>
      </c>
      <c r="Z54" s="63" t="n">
        <v>63144.107</v>
      </c>
      <c r="AA54" s="63" t="n">
        <v>4.16528846407557</v>
      </c>
      <c r="AB54" s="62" t="n">
        <v>10627.85</v>
      </c>
      <c r="AC54" s="63" t="n">
        <v>45252.5855</v>
      </c>
      <c r="AD54" s="63" t="n">
        <v>4.25792474489196</v>
      </c>
      <c r="AE54" s="62" t="n">
        <v>133.35</v>
      </c>
      <c r="AF54" s="63" t="n">
        <v>420.635</v>
      </c>
      <c r="AG54" s="63" t="n">
        <v>3.1543682039745</v>
      </c>
      <c r="AH54" s="62" t="n">
        <v>7316.25</v>
      </c>
      <c r="AI54" s="63" t="n">
        <v>22998.315</v>
      </c>
      <c r="AJ54" s="63" t="n">
        <v>3.1434566888775</v>
      </c>
      <c r="AK54" s="62" t="n">
        <v>5890.65</v>
      </c>
      <c r="AL54" s="63" t="n">
        <v>22097.6475</v>
      </c>
      <c r="AM54" s="63" t="n">
        <v>3.75130885386163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33</v>
      </c>
      <c r="C55" s="61" t="s">
        <v>134</v>
      </c>
      <c r="D55" s="62"/>
      <c r="E55" s="63"/>
      <c r="F55" s="63"/>
      <c r="G55" s="62"/>
      <c r="H55" s="63"/>
      <c r="I55" s="63"/>
      <c r="J55" s="62"/>
      <c r="K55" s="63"/>
      <c r="L55" s="63"/>
      <c r="M55" s="62"/>
      <c r="N55" s="63"/>
      <c r="O55" s="63"/>
      <c r="P55" s="62"/>
      <c r="Q55" s="63"/>
      <c r="R55" s="63"/>
      <c r="S55" s="62"/>
      <c r="T55" s="63"/>
      <c r="U55" s="63"/>
      <c r="V55" s="62"/>
      <c r="W55" s="63"/>
      <c r="X55" s="63"/>
      <c r="Y55" s="62"/>
      <c r="Z55" s="63"/>
      <c r="AA55" s="63"/>
      <c r="AB55" s="62"/>
      <c r="AC55" s="63"/>
      <c r="AD55" s="63"/>
      <c r="AE55" s="62" t="n">
        <v>1.4</v>
      </c>
      <c r="AF55" s="63" t="n">
        <v>21</v>
      </c>
      <c r="AG55" s="63" t="n">
        <v>15</v>
      </c>
      <c r="AH55" s="62"/>
      <c r="AI55" s="63"/>
      <c r="AJ55" s="63"/>
      <c r="AK55" s="62"/>
      <c r="AL55" s="63"/>
      <c r="AM55" s="63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5</v>
      </c>
      <c r="C56" s="61" t="s">
        <v>136</v>
      </c>
      <c r="D56" s="62" t="n">
        <v>905.35</v>
      </c>
      <c r="E56" s="63" t="n">
        <v>1308.32</v>
      </c>
      <c r="F56" s="63" t="n">
        <v>1.44509858065941</v>
      </c>
      <c r="G56" s="62" t="n">
        <v>1963.25</v>
      </c>
      <c r="H56" s="63" t="n">
        <v>2795.5175</v>
      </c>
      <c r="I56" s="63" t="n">
        <v>1.42392334139819</v>
      </c>
      <c r="J56" s="62" t="n">
        <v>4083.25</v>
      </c>
      <c r="K56" s="63" t="n">
        <v>3789.365</v>
      </c>
      <c r="L56" s="63" t="n">
        <v>0.928026694422335</v>
      </c>
      <c r="M56" s="62" t="n">
        <v>6639.15</v>
      </c>
      <c r="N56" s="63" t="n">
        <v>3798.9525</v>
      </c>
      <c r="O56" s="63" t="n">
        <v>0.572204649691602</v>
      </c>
      <c r="P56" s="62" t="n">
        <v>5711.4</v>
      </c>
      <c r="Q56" s="63" t="n">
        <v>2697.6225</v>
      </c>
      <c r="R56" s="63" t="n">
        <v>0.472322460342473</v>
      </c>
      <c r="S56" s="62" t="n">
        <v>5252.8</v>
      </c>
      <c r="T56" s="63" t="n">
        <v>2146.4775</v>
      </c>
      <c r="U56" s="63" t="n">
        <v>0.408634918519647</v>
      </c>
      <c r="V56" s="62" t="n">
        <v>4251.4</v>
      </c>
      <c r="W56" s="63" t="n">
        <v>2701.84</v>
      </c>
      <c r="X56" s="63" t="n">
        <v>0.635517711812579</v>
      </c>
      <c r="Y56" s="62" t="n">
        <v>3256.4</v>
      </c>
      <c r="Z56" s="63" t="n">
        <v>2731.27</v>
      </c>
      <c r="AA56" s="63" t="n">
        <v>0.838739098390861</v>
      </c>
      <c r="AB56" s="62" t="n">
        <v>2783.05</v>
      </c>
      <c r="AC56" s="63" t="n">
        <v>1760.87</v>
      </c>
      <c r="AD56" s="63" t="n">
        <v>0.632712312031764</v>
      </c>
      <c r="AE56" s="62" t="n">
        <v>769.05</v>
      </c>
      <c r="AF56" s="63" t="n">
        <v>1071.35</v>
      </c>
      <c r="AG56" s="63" t="n">
        <v>1.39308237435797</v>
      </c>
      <c r="AH56" s="62" t="n">
        <v>3807.5</v>
      </c>
      <c r="AI56" s="63" t="n">
        <v>1967.485</v>
      </c>
      <c r="AJ56" s="63" t="n">
        <v>0.516739330269206</v>
      </c>
      <c r="AK56" s="62" t="n">
        <v>4981.45</v>
      </c>
      <c r="AL56" s="63" t="n">
        <v>2867.605</v>
      </c>
      <c r="AM56" s="63" t="n">
        <v>0.575656686306196</v>
      </c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7</v>
      </c>
      <c r="C57" s="61" t="s">
        <v>138</v>
      </c>
      <c r="D57" s="62" t="n">
        <v>2.55</v>
      </c>
      <c r="E57" s="63" t="n">
        <v>3.06</v>
      </c>
      <c r="F57" s="63" t="n">
        <v>1.2</v>
      </c>
      <c r="G57" s="62" t="n">
        <v>3.4</v>
      </c>
      <c r="H57" s="63" t="n">
        <v>5.44</v>
      </c>
      <c r="I57" s="63" t="n">
        <v>1.6</v>
      </c>
      <c r="J57" s="62" t="n">
        <v>6.7</v>
      </c>
      <c r="K57" s="63" t="n">
        <v>9.92</v>
      </c>
      <c r="L57" s="63" t="n">
        <v>1.48059701492537</v>
      </c>
      <c r="M57" s="62" t="n">
        <v>11.05</v>
      </c>
      <c r="N57" s="63" t="n">
        <v>19.19</v>
      </c>
      <c r="O57" s="63" t="n">
        <v>1.73665158371041</v>
      </c>
      <c r="P57" s="62"/>
      <c r="Q57" s="63"/>
      <c r="R57" s="63"/>
      <c r="S57" s="62"/>
      <c r="T57" s="63"/>
      <c r="U57" s="63"/>
      <c r="V57" s="62" t="n">
        <v>4.85</v>
      </c>
      <c r="W57" s="63" t="n">
        <v>2.6675</v>
      </c>
      <c r="X57" s="63" t="n">
        <v>0.55</v>
      </c>
      <c r="Y57" s="62" t="n">
        <v>90.7</v>
      </c>
      <c r="Z57" s="63" t="n">
        <v>90.3375</v>
      </c>
      <c r="AA57" s="63" t="n">
        <v>0.996003307607497</v>
      </c>
      <c r="AB57" s="62" t="n">
        <v>31.05</v>
      </c>
      <c r="AC57" s="63" t="n">
        <v>41.3025</v>
      </c>
      <c r="AD57" s="63" t="n">
        <v>1.33019323671498</v>
      </c>
      <c r="AE57" s="62" t="n">
        <v>20.5</v>
      </c>
      <c r="AF57" s="63" t="n">
        <v>19.17</v>
      </c>
      <c r="AG57" s="63" t="n">
        <v>0.935121951219512</v>
      </c>
      <c r="AH57" s="62" t="n">
        <v>16.2</v>
      </c>
      <c r="AI57" s="63" t="n">
        <v>16.11</v>
      </c>
      <c r="AJ57" s="63" t="n">
        <v>0.994444444444445</v>
      </c>
      <c r="AK57" s="62" t="n">
        <v>1.7</v>
      </c>
      <c r="AL57" s="63" t="n">
        <v>0.935</v>
      </c>
      <c r="AM57" s="63" t="n">
        <v>0.55</v>
      </c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9</v>
      </c>
      <c r="C58" s="61" t="s">
        <v>140</v>
      </c>
      <c r="D58" s="62"/>
      <c r="E58" s="63"/>
      <c r="F58" s="63"/>
      <c r="G58" s="62"/>
      <c r="H58" s="63"/>
      <c r="I58" s="63"/>
      <c r="J58" s="62"/>
      <c r="K58" s="63"/>
      <c r="L58" s="63"/>
      <c r="M58" s="62"/>
      <c r="N58" s="63"/>
      <c r="O58" s="63"/>
      <c r="P58" s="62" t="n">
        <v>95.35</v>
      </c>
      <c r="Q58" s="63" t="n">
        <v>38.7225</v>
      </c>
      <c r="R58" s="63" t="n">
        <v>0.406109071840587</v>
      </c>
      <c r="S58" s="62" t="n">
        <v>5.2</v>
      </c>
      <c r="T58" s="63" t="n">
        <v>5.98</v>
      </c>
      <c r="U58" s="63" t="n">
        <v>1.15</v>
      </c>
      <c r="V58" s="62" t="n">
        <v>16.3</v>
      </c>
      <c r="W58" s="63" t="n">
        <v>21.11</v>
      </c>
      <c r="X58" s="63" t="n">
        <v>1.29509202453988</v>
      </c>
      <c r="Y58" s="62"/>
      <c r="Z58" s="63"/>
      <c r="AA58" s="63"/>
      <c r="AB58" s="62"/>
      <c r="AC58" s="63"/>
      <c r="AD58" s="63"/>
      <c r="AE58" s="62" t="n">
        <v>92.85</v>
      </c>
      <c r="AF58" s="63" t="n">
        <v>78.4025</v>
      </c>
      <c r="AG58" s="63" t="n">
        <v>0.844399569197631</v>
      </c>
      <c r="AH58" s="62" t="n">
        <v>3.1</v>
      </c>
      <c r="AI58" s="63" t="n">
        <v>4.805</v>
      </c>
      <c r="AJ58" s="63" t="n">
        <v>1.55</v>
      </c>
      <c r="AK58" s="62" t="n">
        <v>667.4</v>
      </c>
      <c r="AL58" s="63" t="n">
        <v>626.3925</v>
      </c>
      <c r="AM58" s="63" t="n">
        <v>0.938556338028169</v>
      </c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41</v>
      </c>
      <c r="C59" s="61" t="s">
        <v>142</v>
      </c>
      <c r="D59" s="62" t="n">
        <v>27.15</v>
      </c>
      <c r="E59" s="63" t="n">
        <v>141.385</v>
      </c>
      <c r="F59" s="63" t="n">
        <v>5.20755064456722</v>
      </c>
      <c r="G59" s="62" t="n">
        <v>86.2</v>
      </c>
      <c r="H59" s="63" t="n">
        <v>389.975</v>
      </c>
      <c r="I59" s="63" t="n">
        <v>4.52407192575406</v>
      </c>
      <c r="J59" s="62" t="n">
        <v>40.75</v>
      </c>
      <c r="K59" s="63" t="n">
        <v>192.945</v>
      </c>
      <c r="L59" s="63" t="n">
        <v>4.73484662576687</v>
      </c>
      <c r="M59" s="62"/>
      <c r="N59" s="63"/>
      <c r="O59" s="63"/>
      <c r="P59" s="62" t="n">
        <v>10.4</v>
      </c>
      <c r="Q59" s="63" t="n">
        <v>56.495</v>
      </c>
      <c r="R59" s="63" t="n">
        <v>5.43221153846154</v>
      </c>
      <c r="S59" s="62"/>
      <c r="T59" s="63"/>
      <c r="U59" s="63"/>
      <c r="V59" s="62" t="n">
        <v>74.05</v>
      </c>
      <c r="W59" s="63" t="n">
        <v>174.8775</v>
      </c>
      <c r="X59" s="63" t="n">
        <v>2.36161377447671</v>
      </c>
      <c r="Y59" s="62" t="n">
        <v>38.55</v>
      </c>
      <c r="Z59" s="63" t="n">
        <v>175.805</v>
      </c>
      <c r="AA59" s="63" t="n">
        <v>4.56044098573282</v>
      </c>
      <c r="AB59" s="62" t="n">
        <v>340.5</v>
      </c>
      <c r="AC59" s="63" t="n">
        <v>845.5925</v>
      </c>
      <c r="AD59" s="63" t="n">
        <v>2.48338472834068</v>
      </c>
      <c r="AE59" s="62" t="n">
        <v>114.35</v>
      </c>
      <c r="AF59" s="63" t="n">
        <v>447.245</v>
      </c>
      <c r="AG59" s="63" t="n">
        <v>3.91119370354176</v>
      </c>
      <c r="AH59" s="62" t="n">
        <v>81.5</v>
      </c>
      <c r="AI59" s="63" t="n">
        <v>377.845</v>
      </c>
      <c r="AJ59" s="63" t="n">
        <v>4.63613496932515</v>
      </c>
      <c r="AK59" s="62" t="n">
        <v>23.8</v>
      </c>
      <c r="AL59" s="63" t="n">
        <v>126.08</v>
      </c>
      <c r="AM59" s="63" t="n">
        <v>5.29747899159664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43</v>
      </c>
      <c r="C60" s="61" t="s">
        <v>144</v>
      </c>
      <c r="D60" s="62"/>
      <c r="E60" s="63"/>
      <c r="F60" s="63"/>
      <c r="G60" s="62" t="n">
        <v>245.33</v>
      </c>
      <c r="H60" s="63" t="n">
        <v>248.4916</v>
      </c>
      <c r="I60" s="63" t="n">
        <v>1.01288713161864</v>
      </c>
      <c r="J60" s="62" t="n">
        <v>4724.85</v>
      </c>
      <c r="K60" s="63" t="n">
        <v>9218.125</v>
      </c>
      <c r="L60" s="63" t="n">
        <v>1.95098786204853</v>
      </c>
      <c r="M60" s="62" t="n">
        <v>2477.05</v>
      </c>
      <c r="N60" s="63" t="n">
        <v>7517.12</v>
      </c>
      <c r="O60" s="63" t="n">
        <v>3.03470660664904</v>
      </c>
      <c r="P60" s="62" t="n">
        <v>5186.9</v>
      </c>
      <c r="Q60" s="63" t="n">
        <v>5414.61</v>
      </c>
      <c r="R60" s="63" t="n">
        <v>1.04390098131832</v>
      </c>
      <c r="S60" s="62" t="n">
        <v>4500.25</v>
      </c>
      <c r="T60" s="63" t="n">
        <v>5714.9275</v>
      </c>
      <c r="U60" s="63" t="n">
        <v>1.26991333814788</v>
      </c>
      <c r="V60" s="62" t="n">
        <v>911.95</v>
      </c>
      <c r="W60" s="63" t="n">
        <v>824.45</v>
      </c>
      <c r="X60" s="63" t="n">
        <v>0.904051757223532</v>
      </c>
      <c r="Y60" s="62" t="n">
        <v>2205.55</v>
      </c>
      <c r="Z60" s="63" t="n">
        <v>2691.3975</v>
      </c>
      <c r="AA60" s="63" t="n">
        <v>1.22028405613112</v>
      </c>
      <c r="AB60" s="62" t="n">
        <v>208.15</v>
      </c>
      <c r="AC60" s="63" t="n">
        <v>211.225</v>
      </c>
      <c r="AD60" s="63" t="n">
        <v>1.01477300024021</v>
      </c>
      <c r="AE60" s="62" t="n">
        <v>5.3</v>
      </c>
      <c r="AF60" s="63" t="n">
        <v>4.24</v>
      </c>
      <c r="AG60" s="63" t="n">
        <v>0.8</v>
      </c>
      <c r="AH60" s="62" t="n">
        <v>1.2</v>
      </c>
      <c r="AI60" s="63" t="n">
        <v>3</v>
      </c>
      <c r="AJ60" s="63" t="n">
        <v>2.5</v>
      </c>
      <c r="AK60" s="62"/>
      <c r="AL60" s="63"/>
      <c r="AM60" s="63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5</v>
      </c>
      <c r="C61" s="61" t="s">
        <v>146</v>
      </c>
      <c r="D61" s="62"/>
      <c r="E61" s="63"/>
      <c r="F61" s="63"/>
      <c r="G61" s="62"/>
      <c r="H61" s="63"/>
      <c r="I61" s="63"/>
      <c r="J61" s="62"/>
      <c r="K61" s="63"/>
      <c r="L61" s="63"/>
      <c r="M61" s="62"/>
      <c r="N61" s="63"/>
      <c r="O61" s="63"/>
      <c r="P61" s="62"/>
      <c r="Q61" s="63"/>
      <c r="R61" s="63"/>
      <c r="S61" s="62"/>
      <c r="T61" s="63"/>
      <c r="U61" s="63"/>
      <c r="V61" s="62"/>
      <c r="W61" s="63"/>
      <c r="X61" s="63"/>
      <c r="Y61" s="62"/>
      <c r="Z61" s="63"/>
      <c r="AA61" s="63"/>
      <c r="AB61" s="62" t="n">
        <v>9.2</v>
      </c>
      <c r="AC61" s="63" t="n">
        <v>23</v>
      </c>
      <c r="AD61" s="63" t="n">
        <v>2.5</v>
      </c>
      <c r="AE61" s="62"/>
      <c r="AF61" s="63"/>
      <c r="AG61" s="63"/>
      <c r="AH61" s="62"/>
      <c r="AI61" s="63"/>
      <c r="AJ61" s="63"/>
      <c r="AK61" s="62"/>
      <c r="AL61" s="63"/>
      <c r="AM61" s="63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7</v>
      </c>
      <c r="C62" s="61" t="s">
        <v>148</v>
      </c>
      <c r="D62" s="62"/>
      <c r="E62" s="63"/>
      <c r="F62" s="63"/>
      <c r="G62" s="62"/>
      <c r="H62" s="63"/>
      <c r="I62" s="63"/>
      <c r="J62" s="62" t="n">
        <v>33</v>
      </c>
      <c r="K62" s="63" t="n">
        <v>271.28</v>
      </c>
      <c r="L62" s="63" t="n">
        <v>8.22060606060606</v>
      </c>
      <c r="M62" s="62" t="n">
        <v>177.6</v>
      </c>
      <c r="N62" s="63" t="n">
        <v>191.1</v>
      </c>
      <c r="O62" s="63" t="n">
        <v>1.07601351351351</v>
      </c>
      <c r="P62" s="62" t="n">
        <v>197.4</v>
      </c>
      <c r="Q62" s="63" t="n">
        <v>163.842</v>
      </c>
      <c r="R62" s="63" t="n">
        <v>0.83</v>
      </c>
      <c r="S62" s="62" t="n">
        <v>95.4</v>
      </c>
      <c r="T62" s="63" t="n">
        <v>95.4</v>
      </c>
      <c r="U62" s="63" t="n">
        <v>1</v>
      </c>
      <c r="V62" s="62" t="n">
        <v>85.2</v>
      </c>
      <c r="W62" s="63" t="n">
        <v>819.59</v>
      </c>
      <c r="X62" s="63" t="n">
        <v>9.61960093896714</v>
      </c>
      <c r="Y62" s="62" t="n">
        <v>41.7</v>
      </c>
      <c r="Z62" s="63" t="n">
        <v>345.3</v>
      </c>
      <c r="AA62" s="63" t="n">
        <v>8.28057553956834</v>
      </c>
      <c r="AB62" s="62"/>
      <c r="AC62" s="63"/>
      <c r="AD62" s="63"/>
      <c r="AE62" s="62" t="n">
        <v>69.35</v>
      </c>
      <c r="AF62" s="63" t="n">
        <v>324.115</v>
      </c>
      <c r="AG62" s="63" t="n">
        <v>4.67361211247296</v>
      </c>
      <c r="AH62" s="62"/>
      <c r="AI62" s="63"/>
      <c r="AJ62" s="63"/>
      <c r="AK62" s="62" t="n">
        <v>31.3</v>
      </c>
      <c r="AL62" s="63" t="n">
        <v>309.87</v>
      </c>
      <c r="AM62" s="63" t="n">
        <v>9.9</v>
      </c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9</v>
      </c>
      <c r="C63" s="61" t="s">
        <v>150</v>
      </c>
      <c r="D63" s="62" t="n">
        <v>3.75</v>
      </c>
      <c r="E63" s="63" t="n">
        <v>15.375</v>
      </c>
      <c r="F63" s="63" t="n">
        <v>4.1</v>
      </c>
      <c r="G63" s="62" t="n">
        <v>3.15</v>
      </c>
      <c r="H63" s="63" t="n">
        <v>12.6</v>
      </c>
      <c r="I63" s="63" t="n">
        <v>4</v>
      </c>
      <c r="J63" s="62" t="n">
        <v>10.45</v>
      </c>
      <c r="K63" s="63" t="n">
        <v>40.59</v>
      </c>
      <c r="L63" s="63" t="n">
        <v>3.88421052631579</v>
      </c>
      <c r="M63" s="62" t="n">
        <v>6.15</v>
      </c>
      <c r="N63" s="63" t="n">
        <v>24.875</v>
      </c>
      <c r="O63" s="63" t="n">
        <v>4.04471544715447</v>
      </c>
      <c r="P63" s="62"/>
      <c r="Q63" s="63"/>
      <c r="R63" s="63"/>
      <c r="S63" s="62" t="n">
        <v>58.1</v>
      </c>
      <c r="T63" s="63" t="n">
        <v>244.265</v>
      </c>
      <c r="U63" s="63" t="n">
        <v>4.20421686746988</v>
      </c>
      <c r="V63" s="62" t="n">
        <v>28.35</v>
      </c>
      <c r="W63" s="63" t="n">
        <v>143.385</v>
      </c>
      <c r="X63" s="63" t="n">
        <v>5.05767195767196</v>
      </c>
      <c r="Y63" s="62" t="n">
        <v>57.65</v>
      </c>
      <c r="Z63" s="63" t="n">
        <v>261</v>
      </c>
      <c r="AA63" s="63" t="n">
        <v>4.52732003469211</v>
      </c>
      <c r="AB63" s="62" t="n">
        <v>22.15</v>
      </c>
      <c r="AC63" s="63" t="n">
        <v>84.915</v>
      </c>
      <c r="AD63" s="63" t="n">
        <v>3.83363431151242</v>
      </c>
      <c r="AE63" s="62" t="n">
        <v>1.45</v>
      </c>
      <c r="AF63" s="63" t="n">
        <v>5.8</v>
      </c>
      <c r="AG63" s="63" t="n">
        <v>4</v>
      </c>
      <c r="AH63" s="62"/>
      <c r="AI63" s="63"/>
      <c r="AJ63" s="63"/>
      <c r="AK63" s="62"/>
      <c r="AL63" s="63"/>
      <c r="AM63" s="63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51</v>
      </c>
      <c r="C64" s="61" t="s">
        <v>152</v>
      </c>
      <c r="D64" s="62" t="n">
        <v>26.8</v>
      </c>
      <c r="E64" s="63" t="n">
        <v>222.335</v>
      </c>
      <c r="F64" s="63" t="n">
        <v>8.29608208955224</v>
      </c>
      <c r="G64" s="62" t="n">
        <v>5</v>
      </c>
      <c r="H64" s="63" t="n">
        <v>76.96</v>
      </c>
      <c r="I64" s="63" t="n">
        <v>15.392</v>
      </c>
      <c r="J64" s="62" t="n">
        <v>82.1</v>
      </c>
      <c r="K64" s="63" t="n">
        <v>894.2085</v>
      </c>
      <c r="L64" s="63" t="n">
        <v>10.8916991473812</v>
      </c>
      <c r="M64" s="62" t="n">
        <v>37.05</v>
      </c>
      <c r="N64" s="63" t="n">
        <v>458.74</v>
      </c>
      <c r="O64" s="63" t="n">
        <v>12.3816464237517</v>
      </c>
      <c r="P64" s="62" t="n">
        <v>360.7</v>
      </c>
      <c r="Q64" s="63" t="n">
        <v>2925.975</v>
      </c>
      <c r="R64" s="63" t="n">
        <v>8.11193512614361</v>
      </c>
      <c r="S64" s="62" t="n">
        <v>178.4</v>
      </c>
      <c r="T64" s="63" t="n">
        <v>1332.212</v>
      </c>
      <c r="U64" s="63" t="n">
        <v>7.46755605381166</v>
      </c>
      <c r="V64" s="62" t="n">
        <v>240.6</v>
      </c>
      <c r="W64" s="63" t="n">
        <v>1726.82</v>
      </c>
      <c r="X64" s="63" t="n">
        <v>7.17714048212801</v>
      </c>
      <c r="Y64" s="62" t="n">
        <v>163.6</v>
      </c>
      <c r="Z64" s="63" t="n">
        <v>2120.055</v>
      </c>
      <c r="AA64" s="63" t="n">
        <v>12.958771393643</v>
      </c>
      <c r="AB64" s="62" t="n">
        <v>135.75</v>
      </c>
      <c r="AC64" s="63" t="n">
        <v>1633.76</v>
      </c>
      <c r="AD64" s="63" t="n">
        <v>12.0350644567219</v>
      </c>
      <c r="AE64" s="62" t="n">
        <v>122.6</v>
      </c>
      <c r="AF64" s="63" t="n">
        <v>938.4745</v>
      </c>
      <c r="AG64" s="63" t="n">
        <v>7.65476753670473</v>
      </c>
      <c r="AH64" s="62" t="n">
        <v>80.55</v>
      </c>
      <c r="AI64" s="63" t="n">
        <v>603.515</v>
      </c>
      <c r="AJ64" s="63" t="n">
        <v>7.49242706393544</v>
      </c>
      <c r="AK64" s="62" t="n">
        <v>24.65</v>
      </c>
      <c r="AL64" s="63" t="n">
        <v>314.59</v>
      </c>
      <c r="AM64" s="63" t="n">
        <v>12.7622718052738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53</v>
      </c>
      <c r="C65" s="61" t="s">
        <v>154</v>
      </c>
      <c r="D65" s="62" t="n">
        <v>4706.45</v>
      </c>
      <c r="E65" s="63" t="n">
        <v>4284.5125</v>
      </c>
      <c r="F65" s="63" t="n">
        <v>0.910349095390369</v>
      </c>
      <c r="G65" s="62" t="n">
        <v>4050.15</v>
      </c>
      <c r="H65" s="63" t="n">
        <v>4528.81</v>
      </c>
      <c r="I65" s="63" t="n">
        <v>1.11818327716257</v>
      </c>
      <c r="J65" s="62" t="n">
        <v>4496.25</v>
      </c>
      <c r="K65" s="63" t="n">
        <v>3562.585</v>
      </c>
      <c r="L65" s="63" t="n">
        <v>0.792345843758688</v>
      </c>
      <c r="M65" s="62" t="n">
        <v>12.95</v>
      </c>
      <c r="N65" s="63" t="n">
        <v>6.13</v>
      </c>
      <c r="O65" s="63" t="n">
        <v>0.473359073359073</v>
      </c>
      <c r="P65" s="62" t="n">
        <v>77.7</v>
      </c>
      <c r="Q65" s="63" t="n">
        <v>46.6425</v>
      </c>
      <c r="R65" s="63" t="n">
        <v>0.600289575289575</v>
      </c>
      <c r="S65" s="62" t="n">
        <v>237.15</v>
      </c>
      <c r="T65" s="63" t="n">
        <v>84.05</v>
      </c>
      <c r="U65" s="63" t="n">
        <v>0.354417035631457</v>
      </c>
      <c r="V65" s="62" t="n">
        <v>7.85</v>
      </c>
      <c r="W65" s="63" t="n">
        <v>4.71</v>
      </c>
      <c r="X65" s="63" t="n">
        <v>0.6</v>
      </c>
      <c r="Y65" s="62" t="n">
        <v>11.2</v>
      </c>
      <c r="Z65" s="63" t="n">
        <v>10.675</v>
      </c>
      <c r="AA65" s="63" t="n">
        <v>0.953125</v>
      </c>
      <c r="AB65" s="62" t="n">
        <v>10.1</v>
      </c>
      <c r="AC65" s="63" t="n">
        <v>8.245</v>
      </c>
      <c r="AD65" s="63" t="n">
        <v>0.816336633663366</v>
      </c>
      <c r="AE65" s="62" t="n">
        <v>17.2</v>
      </c>
      <c r="AF65" s="63" t="n">
        <v>14.855</v>
      </c>
      <c r="AG65" s="63" t="n">
        <v>0.863662790697675</v>
      </c>
      <c r="AH65" s="62"/>
      <c r="AI65" s="63"/>
      <c r="AJ65" s="63"/>
      <c r="AK65" s="62"/>
      <c r="AL65" s="63"/>
      <c r="AM65" s="63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5</v>
      </c>
      <c r="C66" s="61" t="s">
        <v>156</v>
      </c>
      <c r="D66" s="62" t="n">
        <v>346.85</v>
      </c>
      <c r="E66" s="63" t="n">
        <v>281.5975</v>
      </c>
      <c r="F66" s="63" t="n">
        <v>0.811871125846908</v>
      </c>
      <c r="G66" s="62" t="n">
        <v>324.05</v>
      </c>
      <c r="H66" s="63" t="n">
        <v>369.9325</v>
      </c>
      <c r="I66" s="63" t="n">
        <v>1.14159080388829</v>
      </c>
      <c r="J66" s="62" t="n">
        <v>226.6</v>
      </c>
      <c r="K66" s="63" t="n">
        <v>114.335</v>
      </c>
      <c r="L66" s="63" t="n">
        <v>0.504567519858782</v>
      </c>
      <c r="M66" s="62" t="n">
        <v>271.9</v>
      </c>
      <c r="N66" s="63" t="n">
        <v>190.8225</v>
      </c>
      <c r="O66" s="63" t="n">
        <v>0.701811327694005</v>
      </c>
      <c r="P66" s="62" t="n">
        <v>537.4</v>
      </c>
      <c r="Q66" s="63" t="n">
        <v>289.66</v>
      </c>
      <c r="R66" s="63" t="n">
        <v>0.539002605135839</v>
      </c>
      <c r="S66" s="62" t="n">
        <v>1130.1</v>
      </c>
      <c r="T66" s="63" t="n">
        <v>526.2775</v>
      </c>
      <c r="U66" s="63" t="n">
        <v>0.465691089284134</v>
      </c>
      <c r="V66" s="62"/>
      <c r="W66" s="63"/>
      <c r="X66" s="63"/>
      <c r="Y66" s="62"/>
      <c r="Z66" s="63"/>
      <c r="AA66" s="63"/>
      <c r="AB66" s="62"/>
      <c r="AC66" s="63"/>
      <c r="AD66" s="63"/>
      <c r="AE66" s="62"/>
      <c r="AF66" s="63"/>
      <c r="AG66" s="63"/>
      <c r="AH66" s="62"/>
      <c r="AI66" s="63"/>
      <c r="AJ66" s="63"/>
      <c r="AK66" s="62" t="n">
        <v>16.8</v>
      </c>
      <c r="AL66" s="63" t="n">
        <v>8.4</v>
      </c>
      <c r="AM66" s="63" t="n">
        <v>0.5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7</v>
      </c>
      <c r="C67" s="61" t="s">
        <v>158</v>
      </c>
      <c r="D67" s="62" t="n">
        <v>65.4</v>
      </c>
      <c r="E67" s="63" t="n">
        <v>205.3675</v>
      </c>
      <c r="F67" s="63" t="n">
        <v>3.14017584097859</v>
      </c>
      <c r="G67" s="62" t="n">
        <v>179.7</v>
      </c>
      <c r="H67" s="63" t="n">
        <v>548.105</v>
      </c>
      <c r="I67" s="63" t="n">
        <v>3.05011129660545</v>
      </c>
      <c r="J67" s="62" t="n">
        <v>334.15</v>
      </c>
      <c r="K67" s="63" t="n">
        <v>1005.7375</v>
      </c>
      <c r="L67" s="63" t="n">
        <v>3.00983839592997</v>
      </c>
      <c r="M67" s="62" t="n">
        <v>309.45</v>
      </c>
      <c r="N67" s="63" t="n">
        <v>736.2375</v>
      </c>
      <c r="O67" s="63" t="n">
        <v>2.37918080465342</v>
      </c>
      <c r="P67" s="62" t="n">
        <v>126.2</v>
      </c>
      <c r="Q67" s="63" t="n">
        <v>316.02</v>
      </c>
      <c r="R67" s="63" t="n">
        <v>2.5041204437401</v>
      </c>
      <c r="S67" s="62" t="n">
        <v>157.3</v>
      </c>
      <c r="T67" s="63" t="n">
        <v>472.02</v>
      </c>
      <c r="U67" s="63" t="n">
        <v>3.00076287349015</v>
      </c>
      <c r="V67" s="62" t="n">
        <v>368.5</v>
      </c>
      <c r="W67" s="63" t="n">
        <v>1096.8</v>
      </c>
      <c r="X67" s="63" t="n">
        <v>2.9763907734057</v>
      </c>
      <c r="Y67" s="62" t="n">
        <v>473.8</v>
      </c>
      <c r="Z67" s="63" t="n">
        <v>1091.2075</v>
      </c>
      <c r="AA67" s="63" t="n">
        <v>2.30309729843816</v>
      </c>
      <c r="AB67" s="62" t="n">
        <v>568.25</v>
      </c>
      <c r="AC67" s="63" t="n">
        <v>1235.36</v>
      </c>
      <c r="AD67" s="63" t="n">
        <v>2.17397272327321</v>
      </c>
      <c r="AE67" s="62"/>
      <c r="AF67" s="63"/>
      <c r="AG67" s="63"/>
      <c r="AH67" s="62" t="n">
        <v>119.15</v>
      </c>
      <c r="AI67" s="63" t="n">
        <v>335.2875</v>
      </c>
      <c r="AJ67" s="63" t="n">
        <v>2.81399496433068</v>
      </c>
      <c r="AK67" s="62" t="n">
        <v>39.75</v>
      </c>
      <c r="AL67" s="63" t="n">
        <v>129.625</v>
      </c>
      <c r="AM67" s="63" t="n">
        <v>3.26100628930818</v>
      </c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9</v>
      </c>
      <c r="C68" s="61" t="s">
        <v>160</v>
      </c>
      <c r="D68" s="62" t="n">
        <v>98.3</v>
      </c>
      <c r="E68" s="63" t="n">
        <v>379.01</v>
      </c>
      <c r="F68" s="63" t="n">
        <v>3.85564598168871</v>
      </c>
      <c r="G68" s="62" t="n">
        <v>21.95</v>
      </c>
      <c r="H68" s="63" t="n">
        <v>107.24</v>
      </c>
      <c r="I68" s="63" t="n">
        <v>4.88564920273349</v>
      </c>
      <c r="J68" s="62" t="n">
        <v>108.55</v>
      </c>
      <c r="K68" s="63" t="n">
        <v>512.23</v>
      </c>
      <c r="L68" s="63" t="n">
        <v>4.71883924458775</v>
      </c>
      <c r="M68" s="62" t="n">
        <v>658.75</v>
      </c>
      <c r="N68" s="63" t="n">
        <v>2591.695</v>
      </c>
      <c r="O68" s="63" t="n">
        <v>3.93426185958254</v>
      </c>
      <c r="P68" s="62" t="n">
        <v>568.25</v>
      </c>
      <c r="Q68" s="63" t="n">
        <v>2469.4625</v>
      </c>
      <c r="R68" s="63" t="n">
        <v>4.34573251209855</v>
      </c>
      <c r="S68" s="62" t="n">
        <v>471.6</v>
      </c>
      <c r="T68" s="63" t="n">
        <v>2215.8975</v>
      </c>
      <c r="U68" s="63" t="n">
        <v>4.69868002544529</v>
      </c>
      <c r="V68" s="62" t="n">
        <v>180.9</v>
      </c>
      <c r="W68" s="63" t="n">
        <v>939.33</v>
      </c>
      <c r="X68" s="63" t="n">
        <v>5.19253731343284</v>
      </c>
      <c r="Y68" s="62" t="n">
        <v>123.55</v>
      </c>
      <c r="Z68" s="63" t="n">
        <v>556.235</v>
      </c>
      <c r="AA68" s="63" t="n">
        <v>4.50210441116957</v>
      </c>
      <c r="AB68" s="62" t="n">
        <v>671.4</v>
      </c>
      <c r="AC68" s="63" t="n">
        <v>3115.16</v>
      </c>
      <c r="AD68" s="63" t="n">
        <v>4.63979743818886</v>
      </c>
      <c r="AE68" s="62" t="n">
        <v>1044.8</v>
      </c>
      <c r="AF68" s="63" t="n">
        <v>4079.96</v>
      </c>
      <c r="AG68" s="63" t="n">
        <v>3.90501531393568</v>
      </c>
      <c r="AH68" s="62" t="n">
        <v>353.2</v>
      </c>
      <c r="AI68" s="63" t="n">
        <v>1277.125</v>
      </c>
      <c r="AJ68" s="63" t="n">
        <v>3.61586919592299</v>
      </c>
      <c r="AK68" s="62" t="n">
        <v>119.6</v>
      </c>
      <c r="AL68" s="63" t="n">
        <v>432.755</v>
      </c>
      <c r="AM68" s="63" t="n">
        <v>3.61835284280936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61</v>
      </c>
      <c r="C69" s="61" t="s">
        <v>162</v>
      </c>
      <c r="D69" s="62" t="n">
        <v>312.75</v>
      </c>
      <c r="E69" s="63" t="n">
        <v>534.2125</v>
      </c>
      <c r="F69" s="63" t="n">
        <v>1.70811350919265</v>
      </c>
      <c r="G69" s="62" t="n">
        <v>186.55</v>
      </c>
      <c r="H69" s="63" t="n">
        <v>395.8375</v>
      </c>
      <c r="I69" s="63" t="n">
        <v>2.12188421334763</v>
      </c>
      <c r="J69" s="62" t="n">
        <v>143.7</v>
      </c>
      <c r="K69" s="63" t="n">
        <v>346.9</v>
      </c>
      <c r="L69" s="63" t="n">
        <v>2.41405706332637</v>
      </c>
      <c r="M69" s="62" t="n">
        <v>414.65</v>
      </c>
      <c r="N69" s="63" t="n">
        <v>871.2925</v>
      </c>
      <c r="O69" s="63" t="n">
        <v>2.10127215724105</v>
      </c>
      <c r="P69" s="62" t="n">
        <v>1432.25</v>
      </c>
      <c r="Q69" s="63" t="n">
        <v>2476.4725</v>
      </c>
      <c r="R69" s="63" t="n">
        <v>1.72907837318904</v>
      </c>
      <c r="S69" s="62" t="n">
        <v>1959.25</v>
      </c>
      <c r="T69" s="63" t="n">
        <v>2196.8375</v>
      </c>
      <c r="U69" s="63" t="n">
        <v>1.12126451448258</v>
      </c>
      <c r="V69" s="62" t="n">
        <v>2425.95</v>
      </c>
      <c r="W69" s="63" t="n">
        <v>6272.79</v>
      </c>
      <c r="X69" s="63" t="n">
        <v>2.58570456934397</v>
      </c>
      <c r="Y69" s="62" t="n">
        <v>1897.7</v>
      </c>
      <c r="Z69" s="63" t="n">
        <v>8081.387</v>
      </c>
      <c r="AA69" s="63" t="n">
        <v>4.25851662538863</v>
      </c>
      <c r="AB69" s="62" t="n">
        <v>666.75</v>
      </c>
      <c r="AC69" s="63" t="n">
        <v>1421.91</v>
      </c>
      <c r="AD69" s="63" t="n">
        <v>2.13259842519685</v>
      </c>
      <c r="AE69" s="62"/>
      <c r="AF69" s="63"/>
      <c r="AG69" s="63"/>
      <c r="AH69" s="62" t="n">
        <v>219.6</v>
      </c>
      <c r="AI69" s="63" t="n">
        <v>342.7175</v>
      </c>
      <c r="AJ69" s="63" t="n">
        <v>1.56064435336976</v>
      </c>
      <c r="AK69" s="62" t="n">
        <v>77.2</v>
      </c>
      <c r="AL69" s="63" t="n">
        <v>148.9375</v>
      </c>
      <c r="AM69" s="63" t="n">
        <v>1.92924222797927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63</v>
      </c>
      <c r="C70" s="61" t="s">
        <v>164</v>
      </c>
      <c r="D70" s="62" t="n">
        <v>53</v>
      </c>
      <c r="E70" s="63" t="n">
        <v>14.97</v>
      </c>
      <c r="F70" s="63" t="n">
        <v>0.282452830188679</v>
      </c>
      <c r="G70" s="62" t="n">
        <v>35.65</v>
      </c>
      <c r="H70" s="63" t="n">
        <v>16.9475</v>
      </c>
      <c r="I70" s="63" t="n">
        <v>0.475385694249649</v>
      </c>
      <c r="J70" s="62" t="n">
        <v>432.45</v>
      </c>
      <c r="K70" s="63" t="n">
        <v>125.745</v>
      </c>
      <c r="L70" s="63" t="n">
        <v>0.29077349982657</v>
      </c>
      <c r="M70" s="62" t="n">
        <v>36.4</v>
      </c>
      <c r="N70" s="63" t="n">
        <v>29.8225</v>
      </c>
      <c r="O70" s="63" t="n">
        <v>0.819299450549451</v>
      </c>
      <c r="P70" s="62"/>
      <c r="Q70" s="63"/>
      <c r="R70" s="63"/>
      <c r="S70" s="62"/>
      <c r="T70" s="63"/>
      <c r="U70" s="63"/>
      <c r="V70" s="62"/>
      <c r="W70" s="63"/>
      <c r="X70" s="63"/>
      <c r="Y70" s="62"/>
      <c r="Z70" s="63"/>
      <c r="AA70" s="63"/>
      <c r="AB70" s="62" t="n">
        <v>101.9</v>
      </c>
      <c r="AC70" s="63" t="n">
        <v>46.5275</v>
      </c>
      <c r="AD70" s="63" t="n">
        <v>0.456599607458293</v>
      </c>
      <c r="AE70" s="62" t="n">
        <v>6.75</v>
      </c>
      <c r="AF70" s="63" t="n">
        <v>1.6875</v>
      </c>
      <c r="AG70" s="63" t="n">
        <v>0.25</v>
      </c>
      <c r="AH70" s="62" t="n">
        <v>183.15</v>
      </c>
      <c r="AI70" s="63" t="n">
        <v>43.4</v>
      </c>
      <c r="AJ70" s="63" t="n">
        <v>0.236964236964237</v>
      </c>
      <c r="AK70" s="62" t="n">
        <v>61.3</v>
      </c>
      <c r="AL70" s="63" t="n">
        <v>17.5525</v>
      </c>
      <c r="AM70" s="63" t="n">
        <v>0.286337683523654</v>
      </c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5</v>
      </c>
      <c r="C71" s="61" t="s">
        <v>166</v>
      </c>
      <c r="D71" s="62"/>
      <c r="E71" s="63"/>
      <c r="F71" s="63"/>
      <c r="G71" s="62"/>
      <c r="H71" s="63"/>
      <c r="I71" s="63"/>
      <c r="J71" s="62" t="n">
        <v>146.2</v>
      </c>
      <c r="K71" s="63" t="n">
        <v>432.8875</v>
      </c>
      <c r="L71" s="63" t="n">
        <v>2.9609268125855</v>
      </c>
      <c r="M71" s="62" t="n">
        <v>29.95</v>
      </c>
      <c r="N71" s="63" t="n">
        <v>56.1575</v>
      </c>
      <c r="O71" s="63" t="n">
        <v>1.87504173622705</v>
      </c>
      <c r="P71" s="62" t="n">
        <v>70.8</v>
      </c>
      <c r="Q71" s="63" t="n">
        <v>183.0425</v>
      </c>
      <c r="R71" s="63" t="n">
        <v>2.58534604519774</v>
      </c>
      <c r="S71" s="62" t="n">
        <v>56.85</v>
      </c>
      <c r="T71" s="63" t="n">
        <v>134.2125</v>
      </c>
      <c r="U71" s="63" t="n">
        <v>2.36081794195251</v>
      </c>
      <c r="V71" s="62" t="n">
        <v>113.5</v>
      </c>
      <c r="W71" s="63" t="n">
        <v>355.725</v>
      </c>
      <c r="X71" s="63" t="n">
        <v>3.134140969163</v>
      </c>
      <c r="Y71" s="62" t="n">
        <v>450.95</v>
      </c>
      <c r="Z71" s="63" t="n">
        <v>2248.115</v>
      </c>
      <c r="AA71" s="63" t="n">
        <v>4.98528661714159</v>
      </c>
      <c r="AB71" s="62" t="n">
        <v>245.8</v>
      </c>
      <c r="AC71" s="63" t="n">
        <v>1213.015</v>
      </c>
      <c r="AD71" s="63" t="n">
        <v>4.934967453214</v>
      </c>
      <c r="AE71" s="62"/>
      <c r="AF71" s="63"/>
      <c r="AG71" s="63"/>
      <c r="AH71" s="62"/>
      <c r="AI71" s="63"/>
      <c r="AJ71" s="63"/>
      <c r="AK71" s="62"/>
      <c r="AL71" s="63"/>
      <c r="AM71" s="63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7</v>
      </c>
      <c r="C72" s="61" t="s">
        <v>168</v>
      </c>
      <c r="D72" s="62"/>
      <c r="E72" s="63"/>
      <c r="F72" s="63"/>
      <c r="G72" s="62"/>
      <c r="H72" s="63"/>
      <c r="I72" s="63"/>
      <c r="J72" s="62" t="n">
        <v>93.5</v>
      </c>
      <c r="K72" s="63" t="n">
        <v>137.66</v>
      </c>
      <c r="L72" s="63" t="n">
        <v>1.47229946524064</v>
      </c>
      <c r="M72" s="62" t="n">
        <v>132.55</v>
      </c>
      <c r="N72" s="63" t="n">
        <v>119.24</v>
      </c>
      <c r="O72" s="63" t="n">
        <v>0.899585062240664</v>
      </c>
      <c r="P72" s="62" t="n">
        <v>37.5</v>
      </c>
      <c r="Q72" s="63" t="n">
        <v>59.265</v>
      </c>
      <c r="R72" s="63" t="n">
        <v>1.5804</v>
      </c>
      <c r="S72" s="62"/>
      <c r="T72" s="63"/>
      <c r="U72" s="63"/>
      <c r="V72" s="62" t="n">
        <v>11.75</v>
      </c>
      <c r="W72" s="63" t="n">
        <v>8.8975</v>
      </c>
      <c r="X72" s="63" t="n">
        <v>0.757234042553192</v>
      </c>
      <c r="Y72" s="62"/>
      <c r="Z72" s="63"/>
      <c r="AA72" s="63"/>
      <c r="AB72" s="62" t="n">
        <v>34.6</v>
      </c>
      <c r="AC72" s="63" t="n">
        <v>49.6725</v>
      </c>
      <c r="AD72" s="63" t="n">
        <v>1.43562138728324</v>
      </c>
      <c r="AE72" s="62"/>
      <c r="AF72" s="63"/>
      <c r="AG72" s="63"/>
      <c r="AH72" s="62"/>
      <c r="AI72" s="63"/>
      <c r="AJ72" s="63"/>
      <c r="AK72" s="62"/>
      <c r="AL72" s="63"/>
      <c r="AM72" s="63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9</v>
      </c>
      <c r="C73" s="61" t="s">
        <v>170</v>
      </c>
      <c r="D73" s="62"/>
      <c r="E73" s="63"/>
      <c r="F73" s="63"/>
      <c r="G73" s="62" t="n">
        <v>26.5</v>
      </c>
      <c r="H73" s="63" t="n">
        <v>71.595</v>
      </c>
      <c r="I73" s="63" t="n">
        <v>2.70169811320755</v>
      </c>
      <c r="J73" s="62" t="n">
        <v>32.95</v>
      </c>
      <c r="K73" s="63" t="n">
        <v>80.605</v>
      </c>
      <c r="L73" s="63" t="n">
        <v>2.44628224582701</v>
      </c>
      <c r="M73" s="62" t="n">
        <v>25.8</v>
      </c>
      <c r="N73" s="63" t="n">
        <v>39.99</v>
      </c>
      <c r="O73" s="63" t="n">
        <v>1.55</v>
      </c>
      <c r="P73" s="62"/>
      <c r="Q73" s="63"/>
      <c r="R73" s="63"/>
      <c r="S73" s="62" t="n">
        <v>53.05</v>
      </c>
      <c r="T73" s="63" t="n">
        <v>109.4875</v>
      </c>
      <c r="U73" s="63" t="n">
        <v>2.0638548539114</v>
      </c>
      <c r="V73" s="62" t="n">
        <v>207.7</v>
      </c>
      <c r="W73" s="63" t="n">
        <v>227.7675</v>
      </c>
      <c r="X73" s="63" t="n">
        <v>1.0966177178623</v>
      </c>
      <c r="Y73" s="62" t="n">
        <v>147.85</v>
      </c>
      <c r="Z73" s="63" t="n">
        <v>242.885</v>
      </c>
      <c r="AA73" s="63" t="n">
        <v>1.64277984443693</v>
      </c>
      <c r="AB73" s="62" t="n">
        <v>37.15</v>
      </c>
      <c r="AC73" s="63" t="n">
        <v>72.875</v>
      </c>
      <c r="AD73" s="63" t="n">
        <v>1.96164199192463</v>
      </c>
      <c r="AE73" s="62"/>
      <c r="AF73" s="63"/>
      <c r="AG73" s="63"/>
      <c r="AH73" s="62"/>
      <c r="AI73" s="63"/>
      <c r="AJ73" s="63"/>
      <c r="AK73" s="62"/>
      <c r="AL73" s="63"/>
      <c r="AM73" s="63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71</v>
      </c>
      <c r="C74" s="61" t="s">
        <v>172</v>
      </c>
      <c r="D74" s="62" t="n">
        <v>1573.55</v>
      </c>
      <c r="E74" s="63" t="n">
        <v>10218.25</v>
      </c>
      <c r="F74" s="63" t="n">
        <v>6.4937561564615</v>
      </c>
      <c r="G74" s="62" t="n">
        <v>1233.85</v>
      </c>
      <c r="H74" s="63" t="n">
        <v>7915.91</v>
      </c>
      <c r="I74" s="63" t="n">
        <v>6.41561778174008</v>
      </c>
      <c r="J74" s="62" t="n">
        <v>5324.65</v>
      </c>
      <c r="K74" s="63" t="n">
        <v>29639.595</v>
      </c>
      <c r="L74" s="63" t="n">
        <v>5.56648699914548</v>
      </c>
      <c r="M74" s="62" t="n">
        <v>3428.3</v>
      </c>
      <c r="N74" s="63" t="n">
        <v>18080.6325</v>
      </c>
      <c r="O74" s="63" t="n">
        <v>5.27393533238048</v>
      </c>
      <c r="P74" s="62" t="n">
        <v>1925.1</v>
      </c>
      <c r="Q74" s="63" t="n">
        <v>11138.945</v>
      </c>
      <c r="R74" s="63" t="n">
        <v>5.78616435509844</v>
      </c>
      <c r="S74" s="62"/>
      <c r="T74" s="63"/>
      <c r="U74" s="63"/>
      <c r="V74" s="62" t="n">
        <v>2536.55</v>
      </c>
      <c r="W74" s="63" t="n">
        <v>19078.33</v>
      </c>
      <c r="X74" s="63" t="n">
        <v>7.52136957678737</v>
      </c>
      <c r="Y74" s="62" t="n">
        <v>2898.75</v>
      </c>
      <c r="Z74" s="63" t="n">
        <v>23765.05</v>
      </c>
      <c r="AA74" s="63" t="n">
        <v>8.19837861147046</v>
      </c>
      <c r="AB74" s="62" t="n">
        <v>1285.1</v>
      </c>
      <c r="AC74" s="63" t="n">
        <v>9607.52</v>
      </c>
      <c r="AD74" s="63" t="n">
        <v>7.47608746401058</v>
      </c>
      <c r="AE74" s="62"/>
      <c r="AF74" s="63"/>
      <c r="AG74" s="63"/>
      <c r="AH74" s="62" t="n">
        <v>309.2</v>
      </c>
      <c r="AI74" s="63" t="n">
        <v>2204.965</v>
      </c>
      <c r="AJ74" s="63" t="n">
        <v>7.13119340232859</v>
      </c>
      <c r="AK74" s="62" t="n">
        <v>104.85</v>
      </c>
      <c r="AL74" s="63" t="n">
        <v>829.18</v>
      </c>
      <c r="AM74" s="63" t="n">
        <v>7.90824988078207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73</v>
      </c>
      <c r="C75" s="61" t="s">
        <v>174</v>
      </c>
      <c r="D75" s="62" t="n">
        <v>417.4</v>
      </c>
      <c r="E75" s="63" t="n">
        <v>917.6125</v>
      </c>
      <c r="F75" s="63" t="n">
        <v>2.19840081456636</v>
      </c>
      <c r="G75" s="62" t="n">
        <v>293.65</v>
      </c>
      <c r="H75" s="63" t="n">
        <v>919.9975</v>
      </c>
      <c r="I75" s="63" t="n">
        <v>3.13297292695386</v>
      </c>
      <c r="J75" s="62" t="n">
        <v>583.75</v>
      </c>
      <c r="K75" s="63" t="n">
        <v>1946.8645</v>
      </c>
      <c r="L75" s="63" t="n">
        <v>3.33509978586724</v>
      </c>
      <c r="M75" s="62" t="n">
        <v>2206.05</v>
      </c>
      <c r="N75" s="63" t="n">
        <v>3792.0155</v>
      </c>
      <c r="O75" s="63" t="n">
        <v>1.7189163890211</v>
      </c>
      <c r="P75" s="62" t="n">
        <v>2921.25</v>
      </c>
      <c r="Q75" s="63" t="n">
        <v>5108.995</v>
      </c>
      <c r="R75" s="63" t="n">
        <v>1.74890714591356</v>
      </c>
      <c r="S75" s="62" t="n">
        <v>2441.4</v>
      </c>
      <c r="T75" s="63" t="n">
        <v>3212.735</v>
      </c>
      <c r="U75" s="63" t="n">
        <v>1.31593962480544</v>
      </c>
      <c r="V75" s="62" t="n">
        <v>3411</v>
      </c>
      <c r="W75" s="63" t="n">
        <v>8793.455</v>
      </c>
      <c r="X75" s="63" t="n">
        <v>2.57796980357666</v>
      </c>
      <c r="Y75" s="62" t="n">
        <v>1391.25</v>
      </c>
      <c r="Z75" s="63" t="n">
        <v>6001.3825</v>
      </c>
      <c r="AA75" s="63" t="n">
        <v>4.31366217430368</v>
      </c>
      <c r="AB75" s="62" t="n">
        <v>131.15</v>
      </c>
      <c r="AC75" s="63" t="n">
        <v>238.125</v>
      </c>
      <c r="AD75" s="63" t="n">
        <v>1.81566908120473</v>
      </c>
      <c r="AE75" s="62" t="n">
        <v>1.85</v>
      </c>
      <c r="AF75" s="63" t="n">
        <v>2.59</v>
      </c>
      <c r="AG75" s="63" t="n">
        <v>1.4</v>
      </c>
      <c r="AH75" s="62" t="n">
        <v>72.75</v>
      </c>
      <c r="AI75" s="63" t="n">
        <v>143.555</v>
      </c>
      <c r="AJ75" s="63" t="n">
        <v>1.973264604811</v>
      </c>
      <c r="AK75" s="62" t="n">
        <v>355.4</v>
      </c>
      <c r="AL75" s="63" t="n">
        <v>495.705</v>
      </c>
      <c r="AM75" s="63" t="n">
        <v>1.39478052898143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customFormat="false" ht="20.1" hidden="false" customHeight="true" outlineLevel="0" collapsed="false">
      <c r="B76" s="61" t="s">
        <v>175</v>
      </c>
      <c r="C76" s="61" t="s">
        <v>176</v>
      </c>
      <c r="D76" s="62" t="n">
        <v>123.45</v>
      </c>
      <c r="E76" s="63" t="n">
        <v>291.655</v>
      </c>
      <c r="F76" s="63" t="n">
        <v>2.36253543944917</v>
      </c>
      <c r="G76" s="62" t="n">
        <v>396</v>
      </c>
      <c r="H76" s="63" t="n">
        <v>1047.415</v>
      </c>
      <c r="I76" s="63" t="n">
        <v>2.64498737373737</v>
      </c>
      <c r="J76" s="62" t="n">
        <v>2193.4</v>
      </c>
      <c r="K76" s="63" t="n">
        <v>4781.5075</v>
      </c>
      <c r="L76" s="63" t="n">
        <v>2.17995235707121</v>
      </c>
      <c r="M76" s="62" t="n">
        <v>1586.95</v>
      </c>
      <c r="N76" s="63" t="n">
        <v>3147.675</v>
      </c>
      <c r="O76" s="63" t="n">
        <v>1.9834745896216</v>
      </c>
      <c r="P76" s="62" t="n">
        <v>711</v>
      </c>
      <c r="Q76" s="63" t="n">
        <v>1355.62</v>
      </c>
      <c r="R76" s="63" t="n">
        <v>1.90663853727145</v>
      </c>
      <c r="S76" s="62" t="n">
        <v>1066.7</v>
      </c>
      <c r="T76" s="63" t="n">
        <v>1622.25</v>
      </c>
      <c r="U76" s="63" t="n">
        <v>1.5208118496297</v>
      </c>
      <c r="V76" s="62"/>
      <c r="W76" s="63"/>
      <c r="X76" s="63"/>
      <c r="Y76" s="62"/>
      <c r="Z76" s="63"/>
      <c r="AA76" s="63"/>
      <c r="AB76" s="62"/>
      <c r="AC76" s="63"/>
      <c r="AD76" s="63"/>
      <c r="AE76" s="62"/>
      <c r="AF76" s="63"/>
      <c r="AG76" s="63"/>
      <c r="AH76" s="62"/>
      <c r="AI76" s="63"/>
      <c r="AJ76" s="63"/>
      <c r="AK76" s="62"/>
      <c r="AL76" s="63"/>
      <c r="AM76" s="63"/>
    </row>
    <row r="77" customFormat="false" ht="20.1" hidden="false" customHeight="true" outlineLevel="0" collapsed="false">
      <c r="B77" s="61" t="s">
        <v>177</v>
      </c>
      <c r="C77" s="61" t="s">
        <v>178</v>
      </c>
      <c r="D77" s="62" t="n">
        <v>99.95</v>
      </c>
      <c r="E77" s="63" t="n">
        <v>1832.905</v>
      </c>
      <c r="F77" s="63" t="n">
        <v>18.3382191095548</v>
      </c>
      <c r="G77" s="62" t="n">
        <v>35.45</v>
      </c>
      <c r="H77" s="63" t="n">
        <v>596.095</v>
      </c>
      <c r="I77" s="63" t="n">
        <v>16.8150916784203</v>
      </c>
      <c r="J77" s="62" t="n">
        <v>38.6</v>
      </c>
      <c r="K77" s="63" t="n">
        <v>679.67</v>
      </c>
      <c r="L77" s="63" t="n">
        <v>17.6080310880829</v>
      </c>
      <c r="M77" s="62" t="n">
        <v>64</v>
      </c>
      <c r="N77" s="63" t="n">
        <v>996.6075</v>
      </c>
      <c r="O77" s="63" t="n">
        <v>15.5719921875</v>
      </c>
      <c r="P77" s="62" t="n">
        <v>52.3</v>
      </c>
      <c r="Q77" s="63" t="n">
        <v>797.75</v>
      </c>
      <c r="R77" s="63" t="n">
        <v>15.2533460803059</v>
      </c>
      <c r="S77" s="62" t="n">
        <v>70.4</v>
      </c>
      <c r="T77" s="63" t="n">
        <v>1187.61</v>
      </c>
      <c r="U77" s="63" t="n">
        <v>16.8694602272727</v>
      </c>
      <c r="V77" s="62" t="n">
        <v>77.4</v>
      </c>
      <c r="W77" s="63" t="n">
        <v>1534.3595</v>
      </c>
      <c r="X77" s="63" t="n">
        <v>19.8237661498708</v>
      </c>
      <c r="Y77" s="62" t="n">
        <v>61.3</v>
      </c>
      <c r="Z77" s="63" t="n">
        <v>1258.8925</v>
      </c>
      <c r="AA77" s="63" t="n">
        <v>20.5365823817292</v>
      </c>
      <c r="AB77" s="62" t="n">
        <v>24.1</v>
      </c>
      <c r="AC77" s="63" t="n">
        <v>403.465</v>
      </c>
      <c r="AD77" s="63" t="n">
        <v>16.7412863070539</v>
      </c>
      <c r="AE77" s="62" t="n">
        <v>9.3</v>
      </c>
      <c r="AF77" s="63" t="n">
        <v>126.13</v>
      </c>
      <c r="AG77" s="63" t="n">
        <v>13.5623655913978</v>
      </c>
      <c r="AH77" s="62" t="n">
        <v>22.1</v>
      </c>
      <c r="AI77" s="63" t="n">
        <v>340.114</v>
      </c>
      <c r="AJ77" s="63" t="n">
        <v>15.3897737556561</v>
      </c>
      <c r="AK77" s="62" t="n">
        <v>20.25</v>
      </c>
      <c r="AL77" s="63" t="n">
        <v>362.5085</v>
      </c>
      <c r="AM77" s="63" t="n">
        <v>17.9016543209877</v>
      </c>
    </row>
    <row r="78" customFormat="false" ht="20.1" hidden="false" customHeight="true" outlineLevel="0" collapsed="false">
      <c r="B78" s="61" t="s">
        <v>179</v>
      </c>
      <c r="C78" s="61" t="s">
        <v>180</v>
      </c>
      <c r="D78" s="62" t="n">
        <v>101.35</v>
      </c>
      <c r="E78" s="63" t="n">
        <v>75.7825</v>
      </c>
      <c r="F78" s="63" t="n">
        <v>0.747730636408486</v>
      </c>
      <c r="G78" s="62" t="n">
        <v>22.7</v>
      </c>
      <c r="H78" s="63" t="n">
        <v>21.09</v>
      </c>
      <c r="I78" s="63" t="n">
        <v>0.929074889867842</v>
      </c>
      <c r="J78" s="62" t="n">
        <v>364.05</v>
      </c>
      <c r="K78" s="63" t="n">
        <v>250.4675</v>
      </c>
      <c r="L78" s="63" t="n">
        <v>0.688003021562972</v>
      </c>
      <c r="M78" s="62" t="n">
        <v>181.4</v>
      </c>
      <c r="N78" s="63" t="n">
        <v>86.66</v>
      </c>
      <c r="O78" s="63" t="n">
        <v>0.477728776185226</v>
      </c>
      <c r="P78" s="62" t="n">
        <v>240.3</v>
      </c>
      <c r="Q78" s="63" t="n">
        <v>120.9025</v>
      </c>
      <c r="R78" s="63" t="n">
        <v>0.503131502288806</v>
      </c>
      <c r="S78" s="62" t="n">
        <v>735.25</v>
      </c>
      <c r="T78" s="63" t="n">
        <v>277.0675</v>
      </c>
      <c r="U78" s="63" t="n">
        <v>0.376834410064604</v>
      </c>
      <c r="V78" s="62" t="n">
        <v>823.3</v>
      </c>
      <c r="W78" s="63" t="n">
        <v>434.9825</v>
      </c>
      <c r="X78" s="63" t="n">
        <v>0.528340216203085</v>
      </c>
      <c r="Y78" s="62" t="n">
        <v>298.05</v>
      </c>
      <c r="Z78" s="63" t="n">
        <v>229.9225</v>
      </c>
      <c r="AA78" s="63" t="n">
        <v>0.771422580104009</v>
      </c>
      <c r="AB78" s="62" t="n">
        <v>314.9</v>
      </c>
      <c r="AC78" s="63" t="n">
        <v>237.9775</v>
      </c>
      <c r="AD78" s="63" t="n">
        <v>0.75572403937758</v>
      </c>
      <c r="AE78" s="62" t="n">
        <v>254</v>
      </c>
      <c r="AF78" s="63" t="n">
        <v>240.3275</v>
      </c>
      <c r="AG78" s="63" t="n">
        <v>0.94617125984252</v>
      </c>
      <c r="AH78" s="62" t="n">
        <v>287.4</v>
      </c>
      <c r="AI78" s="63" t="n">
        <v>207.975</v>
      </c>
      <c r="AJ78" s="63" t="n">
        <v>0.723643006263048</v>
      </c>
      <c r="AK78" s="62" t="n">
        <v>512.2</v>
      </c>
      <c r="AL78" s="63" t="n">
        <v>256.1675</v>
      </c>
      <c r="AM78" s="63" t="n">
        <v>0.500131784459196</v>
      </c>
    </row>
    <row r="79" customFormat="false" ht="20.1" hidden="false" customHeight="true" outlineLevel="0" collapsed="false">
      <c r="B79" s="61" t="s">
        <v>181</v>
      </c>
      <c r="C79" s="61" t="s">
        <v>182</v>
      </c>
      <c r="D79" s="62"/>
      <c r="E79" s="63"/>
      <c r="F79" s="63"/>
      <c r="G79" s="62"/>
      <c r="H79" s="63"/>
      <c r="I79" s="63"/>
      <c r="J79" s="62"/>
      <c r="K79" s="63"/>
      <c r="L79" s="63"/>
      <c r="M79" s="62"/>
      <c r="N79" s="63"/>
      <c r="O79" s="63"/>
      <c r="P79" s="62"/>
      <c r="Q79" s="63"/>
      <c r="R79" s="63"/>
      <c r="S79" s="62"/>
      <c r="T79" s="63"/>
      <c r="U79" s="63"/>
      <c r="V79" s="62"/>
      <c r="W79" s="63"/>
      <c r="X79" s="63"/>
      <c r="Y79" s="62"/>
      <c r="Z79" s="63"/>
      <c r="AA79" s="63"/>
      <c r="AB79" s="62"/>
      <c r="AC79" s="63"/>
      <c r="AD79" s="63"/>
      <c r="AE79" s="62"/>
      <c r="AF79" s="63"/>
      <c r="AG79" s="63"/>
      <c r="AH79" s="62" t="n">
        <v>6.9</v>
      </c>
      <c r="AI79" s="63" t="n">
        <v>3.105</v>
      </c>
      <c r="AJ79" s="63" t="n">
        <v>0.45</v>
      </c>
      <c r="AK79" s="62"/>
      <c r="AL79" s="63"/>
      <c r="AM79" s="63"/>
    </row>
    <row r="80" customFormat="false" ht="20.1" hidden="false" customHeight="true" outlineLevel="0" collapsed="false">
      <c r="B80" s="61" t="s">
        <v>183</v>
      </c>
      <c r="C80" s="61" t="s">
        <v>184</v>
      </c>
      <c r="D80" s="62" t="n">
        <v>4.15</v>
      </c>
      <c r="E80" s="63" t="n">
        <v>4.98</v>
      </c>
      <c r="F80" s="63" t="n">
        <v>1.2</v>
      </c>
      <c r="G80" s="62"/>
      <c r="H80" s="63"/>
      <c r="I80" s="63"/>
      <c r="J80" s="62" t="n">
        <v>2.9</v>
      </c>
      <c r="K80" s="63" t="n">
        <v>6.38</v>
      </c>
      <c r="L80" s="63" t="n">
        <v>2.2</v>
      </c>
      <c r="M80" s="62"/>
      <c r="N80" s="63"/>
      <c r="O80" s="63"/>
      <c r="P80" s="62"/>
      <c r="Q80" s="63"/>
      <c r="R80" s="63"/>
      <c r="S80" s="62"/>
      <c r="T80" s="63"/>
      <c r="U80" s="63"/>
      <c r="V80" s="62" t="n">
        <v>3.5</v>
      </c>
      <c r="W80" s="63" t="n">
        <v>4.9</v>
      </c>
      <c r="X80" s="63" t="n">
        <v>1.4</v>
      </c>
      <c r="Y80" s="62"/>
      <c r="Z80" s="63"/>
      <c r="AA80" s="63"/>
      <c r="AB80" s="62" t="n">
        <v>1</v>
      </c>
      <c r="AC80" s="63" t="n">
        <v>1.4</v>
      </c>
      <c r="AD80" s="63" t="n">
        <v>1.4</v>
      </c>
      <c r="AE80" s="62"/>
      <c r="AF80" s="63"/>
      <c r="AG80" s="63"/>
      <c r="AH80" s="62"/>
      <c r="AI80" s="63"/>
      <c r="AJ80" s="63"/>
      <c r="AK80" s="62"/>
      <c r="AL80" s="63"/>
      <c r="AM80" s="63"/>
    </row>
    <row r="81" customFormat="false" ht="20.1" hidden="false" customHeight="true" outlineLevel="0" collapsed="false">
      <c r="B81" s="61" t="s">
        <v>185</v>
      </c>
      <c r="C81" s="61" t="s">
        <v>186</v>
      </c>
      <c r="D81" s="62"/>
      <c r="E81" s="63"/>
      <c r="F81" s="63"/>
      <c r="G81" s="62"/>
      <c r="H81" s="63"/>
      <c r="I81" s="63"/>
      <c r="J81" s="62" t="n">
        <v>71.35</v>
      </c>
      <c r="K81" s="63" t="n">
        <v>56.1275</v>
      </c>
      <c r="L81" s="63" t="n">
        <v>0.786650315346882</v>
      </c>
      <c r="M81" s="62" t="n">
        <v>41.3</v>
      </c>
      <c r="N81" s="63" t="n">
        <v>24</v>
      </c>
      <c r="O81" s="63" t="n">
        <v>0.581113801452785</v>
      </c>
      <c r="P81" s="62" t="n">
        <v>4.8</v>
      </c>
      <c r="Q81" s="63" t="n">
        <v>18.72</v>
      </c>
      <c r="R81" s="63" t="n">
        <v>3.9</v>
      </c>
      <c r="S81" s="62" t="n">
        <v>12.55</v>
      </c>
      <c r="T81" s="63" t="n">
        <v>4.6125</v>
      </c>
      <c r="U81" s="63" t="n">
        <v>0.367529880478088</v>
      </c>
      <c r="V81" s="62" t="n">
        <v>6.05</v>
      </c>
      <c r="W81" s="63" t="n">
        <v>3.63</v>
      </c>
      <c r="X81" s="63" t="n">
        <v>0.6</v>
      </c>
      <c r="Y81" s="62" t="n">
        <v>33.1</v>
      </c>
      <c r="Z81" s="63" t="n">
        <v>32.765</v>
      </c>
      <c r="AA81" s="63" t="n">
        <v>0.98987915407855</v>
      </c>
      <c r="AB81" s="62" t="n">
        <v>15.7</v>
      </c>
      <c r="AC81" s="63" t="n">
        <v>15.85</v>
      </c>
      <c r="AD81" s="63" t="n">
        <v>1.00955414012739</v>
      </c>
      <c r="AE81" s="62" t="n">
        <v>49.85</v>
      </c>
      <c r="AF81" s="63" t="n">
        <v>47.4</v>
      </c>
      <c r="AG81" s="63" t="n">
        <v>0.950852557673019</v>
      </c>
      <c r="AH81" s="62" t="n">
        <v>11</v>
      </c>
      <c r="AI81" s="63" t="n">
        <v>6.05</v>
      </c>
      <c r="AJ81" s="63" t="n">
        <v>0.55</v>
      </c>
      <c r="AK81" s="62"/>
      <c r="AL81" s="63"/>
      <c r="AM81" s="63"/>
    </row>
    <row r="82" customFormat="false" ht="20.1" hidden="false" customHeight="true" outlineLevel="0" collapsed="false">
      <c r="B82" s="61" t="s">
        <v>187</v>
      </c>
      <c r="C82" s="61" t="s">
        <v>188</v>
      </c>
      <c r="D82" s="62" t="n">
        <v>1714</v>
      </c>
      <c r="E82" s="63" t="n">
        <v>12525.187</v>
      </c>
      <c r="F82" s="63" t="n">
        <v>7.30757701283547</v>
      </c>
      <c r="G82" s="62" t="n">
        <v>612.7</v>
      </c>
      <c r="H82" s="63" t="n">
        <v>5115.6685</v>
      </c>
      <c r="I82" s="63" t="n">
        <v>8.3493855067733</v>
      </c>
      <c r="J82" s="62" t="n">
        <v>765.6</v>
      </c>
      <c r="K82" s="63" t="n">
        <v>6967.905</v>
      </c>
      <c r="L82" s="63" t="n">
        <v>9.10123432601881</v>
      </c>
      <c r="M82" s="62" t="n">
        <v>891.9</v>
      </c>
      <c r="N82" s="63" t="n">
        <v>7363.4195</v>
      </c>
      <c r="O82" s="63" t="n">
        <v>8.25588014351385</v>
      </c>
      <c r="P82" s="62" t="n">
        <v>1066.2</v>
      </c>
      <c r="Q82" s="63" t="n">
        <v>8198.338</v>
      </c>
      <c r="R82" s="63" t="n">
        <v>7.68930594635153</v>
      </c>
      <c r="S82" s="62" t="n">
        <v>1188.45</v>
      </c>
      <c r="T82" s="63" t="n">
        <v>9187.87</v>
      </c>
      <c r="U82" s="63" t="n">
        <v>7.73096890908326</v>
      </c>
      <c r="V82" s="62" t="n">
        <v>547.95</v>
      </c>
      <c r="W82" s="63" t="n">
        <v>4983.8835</v>
      </c>
      <c r="X82" s="63" t="n">
        <v>9.09550780180673</v>
      </c>
      <c r="Y82" s="62" t="n">
        <v>891.25</v>
      </c>
      <c r="Z82" s="63" t="n">
        <v>11896.615</v>
      </c>
      <c r="AA82" s="63" t="n">
        <v>13.3482356241234</v>
      </c>
      <c r="AB82" s="62" t="n">
        <v>1756.6</v>
      </c>
      <c r="AC82" s="63" t="n">
        <v>14181.8015</v>
      </c>
      <c r="AD82" s="63" t="n">
        <v>8.07343817602186</v>
      </c>
      <c r="AE82" s="62" t="n">
        <v>181.1</v>
      </c>
      <c r="AF82" s="63" t="n">
        <v>1994.3475</v>
      </c>
      <c r="AG82" s="63" t="n">
        <v>11.0124102705687</v>
      </c>
      <c r="AH82" s="62" t="n">
        <v>7683.15</v>
      </c>
      <c r="AI82" s="63" t="n">
        <v>26311.072</v>
      </c>
      <c r="AJ82" s="63" t="n">
        <v>3.42451624659157</v>
      </c>
      <c r="AK82" s="62" t="n">
        <v>1785.6</v>
      </c>
      <c r="AL82" s="63" t="n">
        <v>10902.725</v>
      </c>
      <c r="AM82" s="63" t="n">
        <v>6.10591677867384</v>
      </c>
    </row>
    <row r="83" customFormat="false" ht="20.1" hidden="false" customHeight="true" outlineLevel="0" collapsed="false">
      <c r="B83" s="61" t="s">
        <v>189</v>
      </c>
      <c r="C83" s="61" t="s">
        <v>190</v>
      </c>
      <c r="D83" s="62"/>
      <c r="E83" s="63"/>
      <c r="F83" s="63"/>
      <c r="G83" s="62" t="n">
        <v>1.8</v>
      </c>
      <c r="H83" s="63" t="n">
        <v>19.8</v>
      </c>
      <c r="I83" s="63" t="n">
        <v>11</v>
      </c>
      <c r="J83" s="62"/>
      <c r="K83" s="63"/>
      <c r="L83" s="63"/>
      <c r="M83" s="62"/>
      <c r="N83" s="63"/>
      <c r="O83" s="63"/>
      <c r="P83" s="62"/>
      <c r="Q83" s="63"/>
      <c r="R83" s="63"/>
      <c r="S83" s="62"/>
      <c r="T83" s="63"/>
      <c r="U83" s="63"/>
      <c r="V83" s="62"/>
      <c r="W83" s="63"/>
      <c r="X83" s="63"/>
      <c r="Y83" s="62"/>
      <c r="Z83" s="63"/>
      <c r="AA83" s="63"/>
      <c r="AB83" s="62"/>
      <c r="AC83" s="63"/>
      <c r="AD83" s="63"/>
      <c r="AE83" s="62"/>
      <c r="AF83" s="63"/>
      <c r="AG83" s="63"/>
      <c r="AH83" s="62"/>
      <c r="AI83" s="63"/>
      <c r="AJ83" s="63"/>
      <c r="AK83" s="62"/>
      <c r="AL83" s="63"/>
      <c r="AM83" s="63"/>
    </row>
    <row r="84" customFormat="false" ht="20.1" hidden="false" customHeight="true" outlineLevel="0" collapsed="false">
      <c r="B84" s="61" t="s">
        <v>191</v>
      </c>
      <c r="C84" s="61" t="s">
        <v>192</v>
      </c>
      <c r="D84" s="62" t="n">
        <v>27.65</v>
      </c>
      <c r="E84" s="63" t="n">
        <v>125.33</v>
      </c>
      <c r="F84" s="63" t="n">
        <v>4.53273056057866</v>
      </c>
      <c r="G84" s="62" t="n">
        <v>53.15</v>
      </c>
      <c r="H84" s="63" t="n">
        <v>317.705</v>
      </c>
      <c r="I84" s="63" t="n">
        <v>5.97751646284102</v>
      </c>
      <c r="J84" s="62" t="n">
        <v>387.35</v>
      </c>
      <c r="K84" s="63" t="n">
        <v>1759.035</v>
      </c>
      <c r="L84" s="63" t="n">
        <v>4.54120304634052</v>
      </c>
      <c r="M84" s="62" t="n">
        <v>34.85</v>
      </c>
      <c r="N84" s="63" t="n">
        <v>166.6095</v>
      </c>
      <c r="O84" s="63" t="n">
        <v>4.78076040172166</v>
      </c>
      <c r="P84" s="62" t="n">
        <v>13.45</v>
      </c>
      <c r="Q84" s="63" t="n">
        <v>69.445</v>
      </c>
      <c r="R84" s="63" t="n">
        <v>5.16319702602231</v>
      </c>
      <c r="S84" s="62" t="n">
        <v>17.1</v>
      </c>
      <c r="T84" s="63" t="n">
        <v>82.9</v>
      </c>
      <c r="U84" s="63" t="n">
        <v>4.84795321637427</v>
      </c>
      <c r="V84" s="62" t="n">
        <v>179.55</v>
      </c>
      <c r="W84" s="63" t="n">
        <v>1120.21</v>
      </c>
      <c r="X84" s="63" t="n">
        <v>6.23898635477583</v>
      </c>
      <c r="Y84" s="62" t="n">
        <v>331.7</v>
      </c>
      <c r="Z84" s="63" t="n">
        <v>1921.039</v>
      </c>
      <c r="AA84" s="63" t="n">
        <v>5.7914953271028</v>
      </c>
      <c r="AB84" s="62" t="n">
        <v>587.3</v>
      </c>
      <c r="AC84" s="63" t="n">
        <v>2689.815</v>
      </c>
      <c r="AD84" s="63" t="n">
        <v>4.57996764856121</v>
      </c>
      <c r="AE84" s="62"/>
      <c r="AF84" s="63"/>
      <c r="AG84" s="63"/>
      <c r="AH84" s="62" t="n">
        <v>5.35</v>
      </c>
      <c r="AI84" s="63" t="n">
        <v>22.455</v>
      </c>
      <c r="AJ84" s="63" t="n">
        <v>4.19719626168224</v>
      </c>
      <c r="AK84" s="62"/>
      <c r="AL84" s="63"/>
      <c r="AM84" s="63"/>
    </row>
    <row r="85" customFormat="false" ht="20.1" hidden="false" customHeight="true" outlineLevel="0" collapsed="false">
      <c r="B85" s="61" t="s">
        <v>193</v>
      </c>
      <c r="C85" s="61" t="s">
        <v>194</v>
      </c>
      <c r="D85" s="62"/>
      <c r="E85" s="63"/>
      <c r="F85" s="63"/>
      <c r="G85" s="62"/>
      <c r="H85" s="63"/>
      <c r="I85" s="63"/>
      <c r="J85" s="62" t="n">
        <v>49294.75</v>
      </c>
      <c r="K85" s="63" t="n">
        <v>76578.815</v>
      </c>
      <c r="L85" s="63" t="n">
        <v>1.55348825179152</v>
      </c>
      <c r="M85" s="62" t="n">
        <v>30595</v>
      </c>
      <c r="N85" s="63" t="n">
        <v>72958.77</v>
      </c>
      <c r="O85" s="63" t="n">
        <v>2.38466318025821</v>
      </c>
      <c r="P85" s="62" t="n">
        <v>62.5</v>
      </c>
      <c r="Q85" s="63" t="n">
        <v>90.61</v>
      </c>
      <c r="R85" s="63" t="n">
        <v>1.44976</v>
      </c>
      <c r="S85" s="62" t="n">
        <v>644</v>
      </c>
      <c r="T85" s="63" t="n">
        <v>479.01</v>
      </c>
      <c r="U85" s="63" t="n">
        <v>0.743804347826087</v>
      </c>
      <c r="V85" s="62" t="n">
        <v>1582</v>
      </c>
      <c r="W85" s="63" t="n">
        <v>1039.64</v>
      </c>
      <c r="X85" s="63" t="n">
        <v>0.65716814159292</v>
      </c>
      <c r="Y85" s="62" t="n">
        <v>19292.94</v>
      </c>
      <c r="Z85" s="63" t="n">
        <v>24316.3184</v>
      </c>
      <c r="AA85" s="63" t="n">
        <v>1.26037391916421</v>
      </c>
      <c r="AB85" s="62" t="n">
        <v>12992</v>
      </c>
      <c r="AC85" s="63" t="n">
        <v>17209.64</v>
      </c>
      <c r="AD85" s="63" t="n">
        <v>1.32463362068966</v>
      </c>
      <c r="AE85" s="62" t="n">
        <v>10426.45</v>
      </c>
      <c r="AF85" s="63" t="n">
        <v>12119.8671</v>
      </c>
      <c r="AG85" s="63" t="n">
        <v>1.1624155009615</v>
      </c>
      <c r="AH85" s="62" t="n">
        <v>36778</v>
      </c>
      <c r="AI85" s="63" t="n">
        <v>19549.95</v>
      </c>
      <c r="AJ85" s="63" t="n">
        <v>0.53156642558051</v>
      </c>
      <c r="AK85" s="62" t="n">
        <v>3.3</v>
      </c>
      <c r="AL85" s="63" t="n">
        <v>11.88</v>
      </c>
      <c r="AM85" s="63" t="n">
        <v>3.6</v>
      </c>
    </row>
    <row r="86" customFormat="false" ht="20.1" hidden="false" customHeight="true" outlineLevel="0" collapsed="false">
      <c r="B86" s="61" t="s">
        <v>195</v>
      </c>
      <c r="C86" s="61" t="s">
        <v>196</v>
      </c>
      <c r="D86" s="62" t="n">
        <v>941.75</v>
      </c>
      <c r="E86" s="63" t="n">
        <v>2809.2625</v>
      </c>
      <c r="F86" s="63" t="n">
        <v>2.98302362622777</v>
      </c>
      <c r="G86" s="62" t="n">
        <v>788.3</v>
      </c>
      <c r="H86" s="63" t="n">
        <v>2749.2975</v>
      </c>
      <c r="I86" s="63" t="n">
        <v>3.48762844094888</v>
      </c>
      <c r="J86" s="62" t="n">
        <v>295.1</v>
      </c>
      <c r="K86" s="63" t="n">
        <v>922.305</v>
      </c>
      <c r="L86" s="63" t="n">
        <v>3.12539817011183</v>
      </c>
      <c r="M86" s="62" t="n">
        <v>290.85</v>
      </c>
      <c r="N86" s="63" t="n">
        <v>948.337</v>
      </c>
      <c r="O86" s="63" t="n">
        <v>3.26057074093175</v>
      </c>
      <c r="P86" s="62" t="n">
        <v>320.4</v>
      </c>
      <c r="Q86" s="63" t="n">
        <v>1415.9535</v>
      </c>
      <c r="R86" s="63" t="n">
        <v>4.41933052434457</v>
      </c>
      <c r="S86" s="62" t="n">
        <v>567.6</v>
      </c>
      <c r="T86" s="63" t="n">
        <v>2714.6575</v>
      </c>
      <c r="U86" s="63" t="n">
        <v>4.78269467935166</v>
      </c>
      <c r="V86" s="62" t="n">
        <v>338.2</v>
      </c>
      <c r="W86" s="63" t="n">
        <v>1751.3025</v>
      </c>
      <c r="X86" s="63" t="n">
        <v>5.1783042578356</v>
      </c>
      <c r="Y86" s="62" t="n">
        <v>462.2</v>
      </c>
      <c r="Z86" s="63" t="n">
        <v>2454.9585</v>
      </c>
      <c r="AA86" s="63" t="n">
        <v>5.31146365209866</v>
      </c>
      <c r="AB86" s="62" t="n">
        <v>408.5</v>
      </c>
      <c r="AC86" s="63" t="n">
        <v>2004.575</v>
      </c>
      <c r="AD86" s="63" t="n">
        <v>4.90716034271726</v>
      </c>
      <c r="AE86" s="62" t="n">
        <v>930.65</v>
      </c>
      <c r="AF86" s="63" t="n">
        <v>3539.1775</v>
      </c>
      <c r="AG86" s="63" t="n">
        <v>3.80290925697093</v>
      </c>
      <c r="AH86" s="62" t="n">
        <v>849.25</v>
      </c>
      <c r="AI86" s="63" t="n">
        <v>3222.8085</v>
      </c>
      <c r="AJ86" s="63" t="n">
        <v>3.79488784221372</v>
      </c>
      <c r="AK86" s="62" t="n">
        <v>812.5</v>
      </c>
      <c r="AL86" s="63" t="n">
        <v>3778.9</v>
      </c>
      <c r="AM86" s="63" t="n">
        <v>4.65095384615385</v>
      </c>
    </row>
    <row r="87" customFormat="false" ht="20.1" hidden="false" customHeight="true" outlineLevel="0" collapsed="false">
      <c r="B87" s="61" t="s">
        <v>197</v>
      </c>
      <c r="C87" s="61" t="s">
        <v>198</v>
      </c>
      <c r="D87" s="62"/>
      <c r="E87" s="63"/>
      <c r="F87" s="63"/>
      <c r="G87" s="62"/>
      <c r="H87" s="63"/>
      <c r="I87" s="63"/>
      <c r="J87" s="62" t="n">
        <v>6.65</v>
      </c>
      <c r="K87" s="63" t="n">
        <v>46.04</v>
      </c>
      <c r="L87" s="63" t="n">
        <v>6.92330827067669</v>
      </c>
      <c r="M87" s="62" t="n">
        <v>8.4</v>
      </c>
      <c r="N87" s="63" t="n">
        <v>59.13</v>
      </c>
      <c r="O87" s="63" t="n">
        <v>7.03928571428572</v>
      </c>
      <c r="P87" s="62"/>
      <c r="Q87" s="63"/>
      <c r="R87" s="63"/>
      <c r="S87" s="62" t="n">
        <v>8.15</v>
      </c>
      <c r="T87" s="63" t="n">
        <v>43.18</v>
      </c>
      <c r="U87" s="63" t="n">
        <v>5.29815950920245</v>
      </c>
      <c r="V87" s="62" t="n">
        <v>1.2</v>
      </c>
      <c r="W87" s="63" t="n">
        <v>10.44</v>
      </c>
      <c r="X87" s="63" t="n">
        <v>8.7</v>
      </c>
      <c r="Y87" s="62" t="n">
        <v>1.15</v>
      </c>
      <c r="Z87" s="63" t="n">
        <v>6.785</v>
      </c>
      <c r="AA87" s="63" t="n">
        <v>5.9</v>
      </c>
      <c r="AB87" s="62" t="n">
        <v>29.5</v>
      </c>
      <c r="AC87" s="63" t="n">
        <v>188.695</v>
      </c>
      <c r="AD87" s="63" t="n">
        <v>6.3964406779661</v>
      </c>
      <c r="AE87" s="62" t="n">
        <v>185.55</v>
      </c>
      <c r="AF87" s="63" t="n">
        <v>729.595</v>
      </c>
      <c r="AG87" s="63" t="n">
        <v>3.93206682834815</v>
      </c>
      <c r="AH87" s="62" t="n">
        <v>36.45</v>
      </c>
      <c r="AI87" s="63" t="n">
        <v>121.685</v>
      </c>
      <c r="AJ87" s="63" t="n">
        <v>3.33840877914952</v>
      </c>
      <c r="AK87" s="62" t="n">
        <v>5.05</v>
      </c>
      <c r="AL87" s="63" t="n">
        <v>28.52</v>
      </c>
      <c r="AM87" s="63" t="n">
        <v>5.64752475247525</v>
      </c>
    </row>
    <row r="88" customFormat="false" ht="20.1" hidden="false" customHeight="true" outlineLevel="0" collapsed="false">
      <c r="B88" s="61" t="s">
        <v>199</v>
      </c>
      <c r="C88" s="61" t="s">
        <v>200</v>
      </c>
      <c r="D88" s="62"/>
      <c r="E88" s="63"/>
      <c r="F88" s="63"/>
      <c r="G88" s="62" t="n">
        <v>3.95</v>
      </c>
      <c r="H88" s="63" t="n">
        <v>26.465</v>
      </c>
      <c r="I88" s="63" t="n">
        <v>6.7</v>
      </c>
      <c r="J88" s="62" t="n">
        <v>9.4</v>
      </c>
      <c r="K88" s="63" t="n">
        <v>78.15</v>
      </c>
      <c r="L88" s="63" t="n">
        <v>8.31382978723404</v>
      </c>
      <c r="M88" s="62"/>
      <c r="N88" s="63"/>
      <c r="O88" s="63"/>
      <c r="P88" s="62"/>
      <c r="Q88" s="63"/>
      <c r="R88" s="63"/>
      <c r="S88" s="62"/>
      <c r="T88" s="63"/>
      <c r="U88" s="63"/>
      <c r="V88" s="62"/>
      <c r="W88" s="63"/>
      <c r="X88" s="63"/>
      <c r="Y88" s="62" t="n">
        <v>32.05</v>
      </c>
      <c r="Z88" s="63" t="n">
        <v>209.45</v>
      </c>
      <c r="AA88" s="63" t="n">
        <v>6.53510140405616</v>
      </c>
      <c r="AB88" s="62" t="n">
        <v>43.3</v>
      </c>
      <c r="AC88" s="63" t="n">
        <v>185.04</v>
      </c>
      <c r="AD88" s="63" t="n">
        <v>4.27344110854503</v>
      </c>
      <c r="AE88" s="62" t="n">
        <v>53.55</v>
      </c>
      <c r="AF88" s="63" t="n">
        <v>158.1325</v>
      </c>
      <c r="AG88" s="63" t="n">
        <v>2.95298786181139</v>
      </c>
      <c r="AH88" s="62"/>
      <c r="AI88" s="63"/>
      <c r="AJ88" s="63"/>
      <c r="AK88" s="62" t="n">
        <v>13.7</v>
      </c>
      <c r="AL88" s="63" t="n">
        <v>81.25</v>
      </c>
      <c r="AM88" s="63" t="n">
        <v>5.93065693430657</v>
      </c>
    </row>
    <row r="89" customFormat="false" ht="20.1" hidden="false" customHeight="true" outlineLevel="0" collapsed="false">
      <c r="B89" s="61" t="s">
        <v>201</v>
      </c>
      <c r="C89" s="61" t="s">
        <v>202</v>
      </c>
      <c r="D89" s="62" t="n">
        <v>123.35</v>
      </c>
      <c r="E89" s="63" t="n">
        <v>875.88</v>
      </c>
      <c r="F89" s="63" t="n">
        <v>7.10077016619376</v>
      </c>
      <c r="G89" s="62" t="n">
        <v>182.85</v>
      </c>
      <c r="H89" s="63" t="n">
        <v>1729.15</v>
      </c>
      <c r="I89" s="63" t="n">
        <v>9.45665846322122</v>
      </c>
      <c r="J89" s="62" t="n">
        <v>140.2</v>
      </c>
      <c r="K89" s="63" t="n">
        <v>1263.33</v>
      </c>
      <c r="L89" s="63" t="n">
        <v>9.01091298145506</v>
      </c>
      <c r="M89" s="62" t="n">
        <v>49.4</v>
      </c>
      <c r="N89" s="63" t="n">
        <v>321.5915</v>
      </c>
      <c r="O89" s="63" t="n">
        <v>6.50994939271255</v>
      </c>
      <c r="P89" s="62" t="n">
        <v>74.85</v>
      </c>
      <c r="Q89" s="63" t="n">
        <v>626.005</v>
      </c>
      <c r="R89" s="63" t="n">
        <v>8.36346025384102</v>
      </c>
      <c r="S89" s="62" t="n">
        <v>113.1</v>
      </c>
      <c r="T89" s="63" t="n">
        <v>967.095</v>
      </c>
      <c r="U89" s="63" t="n">
        <v>8.55079575596817</v>
      </c>
      <c r="V89" s="62" t="n">
        <v>162.7</v>
      </c>
      <c r="W89" s="63" t="n">
        <v>1882.865</v>
      </c>
      <c r="X89" s="63" t="n">
        <v>11.5726183159189</v>
      </c>
      <c r="Y89" s="62" t="n">
        <v>204.1</v>
      </c>
      <c r="Z89" s="63" t="n">
        <v>2021.415</v>
      </c>
      <c r="AA89" s="63" t="n">
        <v>9.90404213620774</v>
      </c>
      <c r="AB89" s="62" t="n">
        <v>149.95</v>
      </c>
      <c r="AC89" s="63" t="n">
        <v>1534.5285</v>
      </c>
      <c r="AD89" s="63" t="n">
        <v>10.2336012004001</v>
      </c>
      <c r="AE89" s="62" t="n">
        <v>13.4</v>
      </c>
      <c r="AF89" s="63" t="n">
        <v>186.835</v>
      </c>
      <c r="AG89" s="63" t="n">
        <v>13.9429104477612</v>
      </c>
      <c r="AH89" s="62" t="n">
        <v>73.8</v>
      </c>
      <c r="AI89" s="63" t="n">
        <v>509.085</v>
      </c>
      <c r="AJ89" s="63" t="n">
        <v>6.89817073170732</v>
      </c>
      <c r="AK89" s="62" t="n">
        <v>125.95</v>
      </c>
      <c r="AL89" s="63" t="n">
        <v>733.305</v>
      </c>
      <c r="AM89" s="63" t="n">
        <v>5.82219134577213</v>
      </c>
    </row>
    <row r="90" customFormat="false" ht="20.1" hidden="false" customHeight="true" outlineLevel="0" collapsed="false">
      <c r="B90" s="61" t="s">
        <v>203</v>
      </c>
      <c r="C90" s="61" t="s">
        <v>204</v>
      </c>
      <c r="D90" s="62" t="n">
        <v>8524.55</v>
      </c>
      <c r="E90" s="63" t="n">
        <v>28465.3425</v>
      </c>
      <c r="F90" s="63" t="n">
        <v>3.33921937228358</v>
      </c>
      <c r="G90" s="62" t="n">
        <v>8884.3</v>
      </c>
      <c r="H90" s="63" t="n">
        <v>27571.86</v>
      </c>
      <c r="I90" s="63" t="n">
        <v>3.10343639904101</v>
      </c>
      <c r="J90" s="62" t="n">
        <v>5764.95</v>
      </c>
      <c r="K90" s="63" t="n">
        <v>23373.38</v>
      </c>
      <c r="L90" s="63" t="n">
        <v>4.05439422718324</v>
      </c>
      <c r="M90" s="62" t="n">
        <v>8133.8</v>
      </c>
      <c r="N90" s="63" t="n">
        <v>33723.89</v>
      </c>
      <c r="O90" s="63" t="n">
        <v>4.14614202463793</v>
      </c>
      <c r="P90" s="62" t="n">
        <v>10262.8</v>
      </c>
      <c r="Q90" s="63" t="n">
        <v>39502.78</v>
      </c>
      <c r="R90" s="63" t="n">
        <v>3.84912304634213</v>
      </c>
      <c r="S90" s="62" t="n">
        <v>10352.85</v>
      </c>
      <c r="T90" s="63" t="n">
        <v>42604.1975</v>
      </c>
      <c r="U90" s="63" t="n">
        <v>4.11521440955872</v>
      </c>
      <c r="V90" s="62" t="n">
        <v>14822.8</v>
      </c>
      <c r="W90" s="63" t="n">
        <v>72821.9075</v>
      </c>
      <c r="X90" s="63" t="n">
        <v>4.91283074048088</v>
      </c>
      <c r="Y90" s="62" t="n">
        <v>12802.75</v>
      </c>
      <c r="Z90" s="63" t="n">
        <v>66706.21</v>
      </c>
      <c r="AA90" s="63" t="n">
        <v>5.21030325516002</v>
      </c>
      <c r="AB90" s="62" t="n">
        <v>5574.8</v>
      </c>
      <c r="AC90" s="63" t="n">
        <v>24982.865</v>
      </c>
      <c r="AD90" s="63" t="n">
        <v>4.48139215756619</v>
      </c>
      <c r="AE90" s="62" t="n">
        <v>9.15</v>
      </c>
      <c r="AF90" s="63" t="n">
        <v>73.425</v>
      </c>
      <c r="AG90" s="63" t="n">
        <v>8.02459016393443</v>
      </c>
      <c r="AH90" s="62" t="n">
        <v>5561.25</v>
      </c>
      <c r="AI90" s="63" t="n">
        <v>16229.815</v>
      </c>
      <c r="AJ90" s="63" t="n">
        <v>2.91837536525062</v>
      </c>
      <c r="AK90" s="62" t="n">
        <v>6520</v>
      </c>
      <c r="AL90" s="63" t="n">
        <v>18529.9795</v>
      </c>
      <c r="AM90" s="63" t="n">
        <v>2.84202139570552</v>
      </c>
    </row>
    <row r="91" customFormat="false" ht="20.1" hidden="false" customHeight="true" outlineLevel="0" collapsed="false">
      <c r="B91" s="61" t="s">
        <v>205</v>
      </c>
      <c r="C91" s="61" t="s">
        <v>206</v>
      </c>
      <c r="D91" s="62" t="n">
        <v>555.65</v>
      </c>
      <c r="E91" s="63" t="n">
        <v>470.535</v>
      </c>
      <c r="F91" s="63" t="n">
        <v>0.84681904076307</v>
      </c>
      <c r="G91" s="62" t="n">
        <v>261.9</v>
      </c>
      <c r="H91" s="63" t="n">
        <v>275.4275</v>
      </c>
      <c r="I91" s="63" t="n">
        <v>1.0516513936617</v>
      </c>
      <c r="J91" s="62" t="n">
        <v>485.55</v>
      </c>
      <c r="K91" s="63" t="n">
        <v>395.9875</v>
      </c>
      <c r="L91" s="63" t="n">
        <v>0.815544228194831</v>
      </c>
      <c r="M91" s="62" t="n">
        <v>382.2</v>
      </c>
      <c r="N91" s="63" t="n">
        <v>324.905</v>
      </c>
      <c r="O91" s="63" t="n">
        <v>0.850091575091575</v>
      </c>
      <c r="P91" s="62" t="n">
        <v>249.4</v>
      </c>
      <c r="Q91" s="63" t="n">
        <v>174.0675</v>
      </c>
      <c r="R91" s="63" t="n">
        <v>0.697945068163593</v>
      </c>
      <c r="S91" s="62" t="n">
        <v>179.95</v>
      </c>
      <c r="T91" s="63" t="n">
        <v>132.785</v>
      </c>
      <c r="U91" s="63" t="n">
        <v>0.737899416504585</v>
      </c>
      <c r="V91" s="62" t="n">
        <v>433.6</v>
      </c>
      <c r="W91" s="63" t="n">
        <v>274.0175</v>
      </c>
      <c r="X91" s="63" t="n">
        <v>0.63195917896679</v>
      </c>
      <c r="Y91" s="62" t="n">
        <v>68.6</v>
      </c>
      <c r="Z91" s="63" t="n">
        <v>69.82</v>
      </c>
      <c r="AA91" s="63" t="n">
        <v>1.01778425655977</v>
      </c>
      <c r="AB91" s="62" t="n">
        <v>664.35</v>
      </c>
      <c r="AC91" s="63" t="n">
        <v>554.2325</v>
      </c>
      <c r="AD91" s="63" t="n">
        <v>0.834247760969369</v>
      </c>
      <c r="AE91" s="62" t="n">
        <v>126.35</v>
      </c>
      <c r="AF91" s="63" t="n">
        <v>121.7125</v>
      </c>
      <c r="AG91" s="63" t="n">
        <v>0.963296398891967</v>
      </c>
      <c r="AH91" s="62" t="n">
        <v>311.1</v>
      </c>
      <c r="AI91" s="63" t="n">
        <v>236.1525</v>
      </c>
      <c r="AJ91" s="63" t="n">
        <v>0.759088717454195</v>
      </c>
      <c r="AK91" s="62" t="n">
        <v>451.35</v>
      </c>
      <c r="AL91" s="63" t="n">
        <v>388.8125</v>
      </c>
      <c r="AM91" s="63" t="n">
        <v>0.861443447435471</v>
      </c>
    </row>
    <row r="92" customFormat="false" ht="20.1" hidden="false" customHeight="true" outlineLevel="0" collapsed="false">
      <c r="B92" s="61" t="s">
        <v>207</v>
      </c>
      <c r="C92" s="61" t="s">
        <v>208</v>
      </c>
      <c r="D92" s="62" t="n">
        <v>54.9</v>
      </c>
      <c r="E92" s="63" t="n">
        <v>24.7575</v>
      </c>
      <c r="F92" s="63" t="n">
        <v>0.450956284153006</v>
      </c>
      <c r="G92" s="62" t="n">
        <v>8.1</v>
      </c>
      <c r="H92" s="63" t="n">
        <v>6.885</v>
      </c>
      <c r="I92" s="63" t="n">
        <v>0.85</v>
      </c>
      <c r="J92" s="62" t="n">
        <v>98.25</v>
      </c>
      <c r="K92" s="63" t="n">
        <v>72.195</v>
      </c>
      <c r="L92" s="63" t="n">
        <v>0.734809160305344</v>
      </c>
      <c r="M92" s="62" t="n">
        <v>9.55</v>
      </c>
      <c r="N92" s="63" t="n">
        <v>8.1175</v>
      </c>
      <c r="O92" s="63" t="n">
        <v>0.85</v>
      </c>
      <c r="P92" s="62" t="n">
        <v>5.8</v>
      </c>
      <c r="Q92" s="63" t="n">
        <v>8.12</v>
      </c>
      <c r="R92" s="63" t="n">
        <v>1.4</v>
      </c>
      <c r="S92" s="62" t="n">
        <v>10</v>
      </c>
      <c r="T92" s="63" t="n">
        <v>15.125</v>
      </c>
      <c r="U92" s="63" t="n">
        <v>1.5125</v>
      </c>
      <c r="V92" s="62" t="n">
        <v>65.8</v>
      </c>
      <c r="W92" s="63" t="n">
        <v>60.92</v>
      </c>
      <c r="X92" s="63" t="n">
        <v>0.925835866261398</v>
      </c>
      <c r="Y92" s="62" t="n">
        <v>27.25</v>
      </c>
      <c r="Z92" s="63" t="n">
        <v>46.6</v>
      </c>
      <c r="AA92" s="63" t="n">
        <v>1.71009174311927</v>
      </c>
      <c r="AB92" s="62" t="n">
        <v>31.05</v>
      </c>
      <c r="AC92" s="63" t="n">
        <v>147.4375</v>
      </c>
      <c r="AD92" s="63" t="n">
        <v>4.74838969404187</v>
      </c>
      <c r="AE92" s="62" t="n">
        <v>10.25</v>
      </c>
      <c r="AF92" s="63" t="n">
        <v>31.83</v>
      </c>
      <c r="AG92" s="63" t="n">
        <v>3.10536585365854</v>
      </c>
      <c r="AH92" s="62" t="n">
        <v>2.4</v>
      </c>
      <c r="AI92" s="63" t="n">
        <v>5.04</v>
      </c>
      <c r="AJ92" s="63" t="n">
        <v>2.1</v>
      </c>
      <c r="AK92" s="62" t="n">
        <v>2.75</v>
      </c>
      <c r="AL92" s="63" t="n">
        <v>3.575</v>
      </c>
      <c r="AM92" s="63" t="n">
        <v>1.3</v>
      </c>
    </row>
    <row r="93" customFormat="false" ht="20.1" hidden="false" customHeight="true" outlineLevel="0" collapsed="false">
      <c r="B93" s="61" t="s">
        <v>209</v>
      </c>
      <c r="C93" s="61" t="s">
        <v>210</v>
      </c>
      <c r="D93" s="62"/>
      <c r="E93" s="63"/>
      <c r="F93" s="63"/>
      <c r="G93" s="62"/>
      <c r="H93" s="63"/>
      <c r="I93" s="63"/>
      <c r="J93" s="62"/>
      <c r="K93" s="63"/>
      <c r="L93" s="63"/>
      <c r="M93" s="62" t="n">
        <v>10.8</v>
      </c>
      <c r="N93" s="63" t="n">
        <v>112.32</v>
      </c>
      <c r="O93" s="63" t="n">
        <v>10.4</v>
      </c>
      <c r="P93" s="62" t="n">
        <v>10.45</v>
      </c>
      <c r="Q93" s="63" t="n">
        <v>78.875</v>
      </c>
      <c r="R93" s="63" t="n">
        <v>7.54784688995215</v>
      </c>
      <c r="S93" s="62" t="n">
        <v>10.9</v>
      </c>
      <c r="T93" s="63" t="n">
        <v>91.56</v>
      </c>
      <c r="U93" s="63" t="n">
        <v>8.4</v>
      </c>
      <c r="V93" s="62" t="n">
        <v>11.1</v>
      </c>
      <c r="W93" s="63" t="n">
        <v>105.45</v>
      </c>
      <c r="X93" s="63" t="n">
        <v>9.5</v>
      </c>
      <c r="Y93" s="62"/>
      <c r="Z93" s="63"/>
      <c r="AA93" s="63"/>
      <c r="AB93" s="62" t="n">
        <v>37.2</v>
      </c>
      <c r="AC93" s="63" t="n">
        <v>257.215</v>
      </c>
      <c r="AD93" s="63" t="n">
        <v>6.91438172043011</v>
      </c>
      <c r="AE93" s="62" t="n">
        <v>46.7</v>
      </c>
      <c r="AF93" s="63" t="n">
        <v>199.385</v>
      </c>
      <c r="AG93" s="63" t="n">
        <v>4.26948608137045</v>
      </c>
      <c r="AH93" s="62"/>
      <c r="AI93" s="63"/>
      <c r="AJ93" s="63"/>
      <c r="AK93" s="62" t="n">
        <v>5.55</v>
      </c>
      <c r="AL93" s="63" t="n">
        <v>17.64</v>
      </c>
      <c r="AM93" s="63" t="n">
        <v>3.17837837837838</v>
      </c>
    </row>
    <row r="94" customFormat="false" ht="20.1" hidden="false" customHeight="true" outlineLevel="0" collapsed="false">
      <c r="B94" s="61" t="s">
        <v>211</v>
      </c>
      <c r="C94" s="61" t="s">
        <v>212</v>
      </c>
      <c r="D94" s="62" t="n">
        <v>31.8</v>
      </c>
      <c r="E94" s="63" t="n">
        <v>22.9675</v>
      </c>
      <c r="F94" s="63" t="n">
        <v>0.722248427672956</v>
      </c>
      <c r="G94" s="62" t="n">
        <v>120.25</v>
      </c>
      <c r="H94" s="63" t="n">
        <v>122.585</v>
      </c>
      <c r="I94" s="63" t="n">
        <v>1.01941787941788</v>
      </c>
      <c r="J94" s="62" t="n">
        <v>211.1</v>
      </c>
      <c r="K94" s="63" t="n">
        <v>185.85</v>
      </c>
      <c r="L94" s="63" t="n">
        <v>0.880388441496921</v>
      </c>
      <c r="M94" s="62" t="n">
        <v>163.65</v>
      </c>
      <c r="N94" s="63" t="n">
        <v>122.9425</v>
      </c>
      <c r="O94" s="63" t="n">
        <v>0.751252673388329</v>
      </c>
      <c r="P94" s="62" t="n">
        <v>86.5</v>
      </c>
      <c r="Q94" s="63" t="n">
        <v>40.83</v>
      </c>
      <c r="R94" s="63" t="n">
        <v>0.472023121387283</v>
      </c>
      <c r="S94" s="62" t="n">
        <v>6.85</v>
      </c>
      <c r="T94" s="63" t="n">
        <v>7.1925</v>
      </c>
      <c r="U94" s="63" t="n">
        <v>1.05</v>
      </c>
      <c r="V94" s="62" t="n">
        <v>36.95</v>
      </c>
      <c r="W94" s="63" t="n">
        <v>46.625</v>
      </c>
      <c r="X94" s="63" t="n">
        <v>1.26184032476319</v>
      </c>
      <c r="Y94" s="62" t="n">
        <v>189.6</v>
      </c>
      <c r="Z94" s="63" t="n">
        <v>227.765</v>
      </c>
      <c r="AA94" s="63" t="n">
        <v>1.20129219409283</v>
      </c>
      <c r="AB94" s="62" t="n">
        <v>133.8</v>
      </c>
      <c r="AC94" s="63" t="n">
        <v>130.2375</v>
      </c>
      <c r="AD94" s="63" t="n">
        <v>0.973374439461883</v>
      </c>
      <c r="AE94" s="62" t="n">
        <v>66</v>
      </c>
      <c r="AF94" s="63" t="n">
        <v>70.575</v>
      </c>
      <c r="AG94" s="63" t="n">
        <v>1.06931818181818</v>
      </c>
      <c r="AH94" s="62" t="n">
        <v>31.25</v>
      </c>
      <c r="AI94" s="63" t="n">
        <v>41.9425</v>
      </c>
      <c r="AJ94" s="63" t="n">
        <v>1.34216</v>
      </c>
      <c r="AK94" s="62" t="n">
        <v>102.45</v>
      </c>
      <c r="AL94" s="63" t="n">
        <v>51.53</v>
      </c>
      <c r="AM94" s="63" t="n">
        <v>0.502977061981454</v>
      </c>
    </row>
    <row r="95" customFormat="false" ht="20.1" hidden="false" customHeight="true" outlineLevel="0" collapsed="false">
      <c r="B95" s="70" t="s">
        <v>213</v>
      </c>
      <c r="C95" s="71"/>
      <c r="D95" s="66" t="n">
        <v>92850.8</v>
      </c>
      <c r="E95" s="66" t="n">
        <v>265957.204</v>
      </c>
      <c r="F95" s="67" t="n">
        <v>2.8643501617649</v>
      </c>
      <c r="G95" s="66" t="n">
        <v>171283.11</v>
      </c>
      <c r="H95" s="66" t="n">
        <v>432968.9948</v>
      </c>
      <c r="I95" s="67" t="n">
        <v>2.52779736892914</v>
      </c>
      <c r="J95" s="66" t="n">
        <v>386933.51</v>
      </c>
      <c r="K95" s="66" t="n">
        <v>667900.8615</v>
      </c>
      <c r="L95" s="67" t="n">
        <v>1.72613858515382</v>
      </c>
      <c r="M95" s="66" t="n">
        <v>278643.76</v>
      </c>
      <c r="N95" s="66" t="n">
        <v>524547.4025</v>
      </c>
      <c r="O95" s="67" t="n">
        <v>1.882501881614</v>
      </c>
      <c r="P95" s="66" t="n">
        <v>322350.31</v>
      </c>
      <c r="Q95" s="66" t="n">
        <v>534600.494</v>
      </c>
      <c r="R95" s="67" t="n">
        <v>1.65844572632798</v>
      </c>
      <c r="S95" s="66" t="n">
        <v>268295.95</v>
      </c>
      <c r="T95" s="66" t="n">
        <v>549563.1735</v>
      </c>
      <c r="U95" s="67" t="n">
        <v>2.04834688522134</v>
      </c>
      <c r="V95" s="66" t="n">
        <v>277716.2</v>
      </c>
      <c r="W95" s="66" t="n">
        <v>671366.1755</v>
      </c>
      <c r="X95" s="67" t="n">
        <v>2.41745413303221</v>
      </c>
      <c r="Y95" s="66" t="n">
        <v>352791.21</v>
      </c>
      <c r="Z95" s="66" t="n">
        <v>807376.9879</v>
      </c>
      <c r="AA95" s="67" t="n">
        <v>2.28854054470348</v>
      </c>
      <c r="AB95" s="66" t="n">
        <v>259206.85</v>
      </c>
      <c r="AC95" s="66" t="n">
        <v>506177.3385</v>
      </c>
      <c r="AD95" s="67" t="n">
        <v>1.95279306276049</v>
      </c>
      <c r="AE95" s="66" t="n">
        <v>187287.76</v>
      </c>
      <c r="AF95" s="66" t="n">
        <v>326007.154</v>
      </c>
      <c r="AG95" s="67" t="n">
        <v>1.74067517279293</v>
      </c>
      <c r="AH95" s="66" t="n">
        <v>248290.4</v>
      </c>
      <c r="AI95" s="66" t="n">
        <v>332911.0415</v>
      </c>
      <c r="AJ95" s="67" t="n">
        <v>1.34081318286974</v>
      </c>
      <c r="AK95" s="66" t="n">
        <v>64272.5</v>
      </c>
      <c r="AL95" s="66" t="n">
        <v>246558.134</v>
      </c>
      <c r="AM95" s="67" t="n">
        <v>3.83613729044304</v>
      </c>
    </row>
    <row r="96" customFormat="false" ht="20.1" hidden="false" customHeight="true" outlineLevel="0" collapsed="false">
      <c r="B96" s="61" t="s">
        <v>214</v>
      </c>
      <c r="C96" s="61" t="s">
        <v>215</v>
      </c>
      <c r="D96" s="62" t="n">
        <v>8183.2</v>
      </c>
      <c r="E96" s="63" t="n">
        <v>72644.65</v>
      </c>
      <c r="F96" s="63" t="n">
        <v>8.87729127969499</v>
      </c>
      <c r="G96" s="62" t="n">
        <v>4778.6</v>
      </c>
      <c r="H96" s="63" t="n">
        <v>45745.51</v>
      </c>
      <c r="I96" s="63" t="n">
        <v>9.57299418239652</v>
      </c>
      <c r="J96" s="62" t="n">
        <v>3859.6</v>
      </c>
      <c r="K96" s="63" t="n">
        <v>46963.855</v>
      </c>
      <c r="L96" s="63" t="n">
        <v>12.1680627526169</v>
      </c>
      <c r="M96" s="62" t="n">
        <v>1945.75</v>
      </c>
      <c r="N96" s="63" t="n">
        <v>25989.591</v>
      </c>
      <c r="O96" s="63" t="n">
        <v>13.3571070281383</v>
      </c>
      <c r="P96" s="62" t="n">
        <v>1244.05</v>
      </c>
      <c r="Q96" s="63" t="n">
        <v>17352.45</v>
      </c>
      <c r="R96" s="63" t="n">
        <v>13.9483541658293</v>
      </c>
      <c r="S96" s="62" t="n">
        <v>3577.4</v>
      </c>
      <c r="T96" s="63" t="n">
        <v>39335.85</v>
      </c>
      <c r="U96" s="63" t="n">
        <v>10.9956532677363</v>
      </c>
      <c r="V96" s="62" t="n">
        <v>6002.75</v>
      </c>
      <c r="W96" s="63" t="n">
        <v>72233.47</v>
      </c>
      <c r="X96" s="63" t="n">
        <v>12.0333963600017</v>
      </c>
      <c r="Y96" s="62" t="n">
        <v>6047.1</v>
      </c>
      <c r="Z96" s="63" t="n">
        <v>67797.917</v>
      </c>
      <c r="AA96" s="63" t="n">
        <v>11.2116414479668</v>
      </c>
      <c r="AB96" s="62" t="n">
        <v>5140.3</v>
      </c>
      <c r="AC96" s="63" t="n">
        <v>46859.938</v>
      </c>
      <c r="AD96" s="63" t="n">
        <v>9.11618738205941</v>
      </c>
      <c r="AE96" s="62"/>
      <c r="AF96" s="63"/>
      <c r="AG96" s="63"/>
      <c r="AH96" s="62" t="n">
        <v>12210.15</v>
      </c>
      <c r="AI96" s="63" t="n">
        <v>98532.382</v>
      </c>
      <c r="AJ96" s="63" t="n">
        <v>8.06971101911115</v>
      </c>
      <c r="AK96" s="62" t="n">
        <v>7410.55</v>
      </c>
      <c r="AL96" s="63" t="n">
        <v>83209.445</v>
      </c>
      <c r="AM96" s="63" t="n">
        <v>11.2285113790474</v>
      </c>
    </row>
    <row r="97" customFormat="false" ht="20.1" hidden="false" customHeight="true" outlineLevel="0" collapsed="false">
      <c r="B97" s="61" t="s">
        <v>216</v>
      </c>
      <c r="C97" s="61" t="s">
        <v>217</v>
      </c>
      <c r="D97" s="62" t="n">
        <v>983.1</v>
      </c>
      <c r="E97" s="63" t="n">
        <v>17772.4</v>
      </c>
      <c r="F97" s="63" t="n">
        <v>18.0779167938155</v>
      </c>
      <c r="G97" s="62" t="n">
        <v>898</v>
      </c>
      <c r="H97" s="63" t="n">
        <v>19535.9425</v>
      </c>
      <c r="I97" s="63" t="n">
        <v>21.7549471046771</v>
      </c>
      <c r="J97" s="62" t="n">
        <v>2836.5</v>
      </c>
      <c r="K97" s="63" t="n">
        <v>56584.81</v>
      </c>
      <c r="L97" s="63" t="n">
        <v>19.9488136788295</v>
      </c>
      <c r="M97" s="62" t="n">
        <v>2813.5</v>
      </c>
      <c r="N97" s="63" t="n">
        <v>45239.745</v>
      </c>
      <c r="O97" s="63" t="n">
        <v>16.0795255020437</v>
      </c>
      <c r="P97" s="62"/>
      <c r="Q97" s="63"/>
      <c r="R97" s="63"/>
      <c r="S97" s="62"/>
      <c r="T97" s="63"/>
      <c r="U97" s="63"/>
      <c r="V97" s="62" t="n">
        <v>304.4</v>
      </c>
      <c r="W97" s="63" t="n">
        <v>4979.69</v>
      </c>
      <c r="X97" s="63" t="n">
        <v>16.3590341655716</v>
      </c>
      <c r="Y97" s="62" t="n">
        <v>188.3</v>
      </c>
      <c r="Z97" s="63" t="n">
        <v>5106.125</v>
      </c>
      <c r="AA97" s="63" t="n">
        <v>27.1169676048858</v>
      </c>
      <c r="AB97" s="62" t="n">
        <v>338.2</v>
      </c>
      <c r="AC97" s="63" t="n">
        <v>6116.675</v>
      </c>
      <c r="AD97" s="63" t="n">
        <v>18.0859698403312</v>
      </c>
      <c r="AE97" s="62" t="n">
        <v>301.65</v>
      </c>
      <c r="AF97" s="63" t="n">
        <v>4340.025</v>
      </c>
      <c r="AG97" s="63" t="n">
        <v>14.3876181004475</v>
      </c>
      <c r="AH97" s="62" t="n">
        <v>85.5</v>
      </c>
      <c r="AI97" s="63" t="n">
        <v>952.13</v>
      </c>
      <c r="AJ97" s="63" t="n">
        <v>11.1360233918129</v>
      </c>
      <c r="AK97" s="62" t="n">
        <v>565.5</v>
      </c>
      <c r="AL97" s="63" t="n">
        <v>9742.1345</v>
      </c>
      <c r="AM97" s="63" t="n">
        <v>17.2274703801945</v>
      </c>
    </row>
    <row r="98" customFormat="false" ht="20.1" hidden="false" customHeight="true" outlineLevel="0" collapsed="false">
      <c r="B98" s="61" t="s">
        <v>218</v>
      </c>
      <c r="C98" s="61" t="s">
        <v>219</v>
      </c>
      <c r="D98" s="62" t="n">
        <v>59.25</v>
      </c>
      <c r="E98" s="63" t="n">
        <v>194.665</v>
      </c>
      <c r="F98" s="63" t="n">
        <v>3.28548523206751</v>
      </c>
      <c r="G98" s="62" t="n">
        <v>44.15</v>
      </c>
      <c r="H98" s="63" t="n">
        <v>166.555</v>
      </c>
      <c r="I98" s="63" t="n">
        <v>3.77248018120045</v>
      </c>
      <c r="J98" s="62" t="n">
        <v>122.65</v>
      </c>
      <c r="K98" s="63" t="n">
        <v>414.23</v>
      </c>
      <c r="L98" s="63" t="n">
        <v>3.37733387688545</v>
      </c>
      <c r="M98" s="62" t="n">
        <v>78.45</v>
      </c>
      <c r="N98" s="63" t="n">
        <v>198.7875</v>
      </c>
      <c r="O98" s="63" t="n">
        <v>2.53393881453155</v>
      </c>
      <c r="P98" s="62"/>
      <c r="Q98" s="63"/>
      <c r="R98" s="63"/>
      <c r="S98" s="62"/>
      <c r="T98" s="63"/>
      <c r="U98" s="63"/>
      <c r="V98" s="62"/>
      <c r="W98" s="63"/>
      <c r="X98" s="63"/>
      <c r="Y98" s="62"/>
      <c r="Z98" s="63"/>
      <c r="AA98" s="63"/>
      <c r="AB98" s="62"/>
      <c r="AC98" s="63"/>
      <c r="AD98" s="63"/>
      <c r="AE98" s="62"/>
      <c r="AF98" s="63"/>
      <c r="AG98" s="63"/>
      <c r="AH98" s="62"/>
      <c r="AI98" s="63"/>
      <c r="AJ98" s="63"/>
      <c r="AK98" s="62"/>
      <c r="AL98" s="63"/>
      <c r="AM98" s="63"/>
    </row>
    <row r="99" customFormat="false" ht="20.1" hidden="false" customHeight="true" outlineLevel="0" collapsed="false">
      <c r="B99" s="61" t="s">
        <v>220</v>
      </c>
      <c r="C99" s="61" t="s">
        <v>221</v>
      </c>
      <c r="D99" s="62" t="n">
        <v>74137</v>
      </c>
      <c r="E99" s="63" t="n">
        <v>190854.1</v>
      </c>
      <c r="F99" s="63" t="n">
        <v>2.57434344524327</v>
      </c>
      <c r="G99" s="62" t="n">
        <v>60554</v>
      </c>
      <c r="H99" s="63" t="n">
        <v>179434.85</v>
      </c>
      <c r="I99" s="63" t="n">
        <v>2.96322043135053</v>
      </c>
      <c r="J99" s="62" t="n">
        <v>71739</v>
      </c>
      <c r="K99" s="63" t="n">
        <v>220855</v>
      </c>
      <c r="L99" s="63" t="n">
        <v>3.07859044592202</v>
      </c>
      <c r="M99" s="62" t="n">
        <v>39061</v>
      </c>
      <c r="N99" s="63" t="n">
        <v>150780.5</v>
      </c>
      <c r="O99" s="63" t="n">
        <v>3.86012902895471</v>
      </c>
      <c r="P99" s="62"/>
      <c r="Q99" s="63"/>
      <c r="R99" s="63"/>
      <c r="S99" s="62"/>
      <c r="T99" s="63"/>
      <c r="U99" s="63"/>
      <c r="V99" s="62" t="n">
        <v>11758</v>
      </c>
      <c r="W99" s="63" t="n">
        <v>31267.4</v>
      </c>
      <c r="X99" s="63" t="n">
        <v>2.65924476951863</v>
      </c>
      <c r="Y99" s="62" t="n">
        <v>34301</v>
      </c>
      <c r="Z99" s="63" t="n">
        <v>103707.5</v>
      </c>
      <c r="AA99" s="63" t="n">
        <v>3.02345412670185</v>
      </c>
      <c r="AB99" s="62" t="n">
        <v>55402</v>
      </c>
      <c r="AC99" s="63" t="n">
        <v>152381.8</v>
      </c>
      <c r="AD99" s="63" t="n">
        <v>2.75047471210426</v>
      </c>
      <c r="AE99" s="62" t="n">
        <v>57513</v>
      </c>
      <c r="AF99" s="63" t="n">
        <v>197837.6</v>
      </c>
      <c r="AG99" s="63" t="n">
        <v>3.43987620190218</v>
      </c>
      <c r="AH99" s="62" t="n">
        <v>53451</v>
      </c>
      <c r="AI99" s="63" t="n">
        <v>177324</v>
      </c>
      <c r="AJ99" s="63" t="n">
        <v>3.31750575293259</v>
      </c>
      <c r="AK99" s="62" t="n">
        <v>31534</v>
      </c>
      <c r="AL99" s="63" t="n">
        <v>118949.8</v>
      </c>
      <c r="AM99" s="63" t="n">
        <v>3.77211264032473</v>
      </c>
    </row>
    <row r="100" customFormat="false" ht="20.1" hidden="false" customHeight="true" outlineLevel="0" collapsed="false">
      <c r="B100" s="61" t="s">
        <v>222</v>
      </c>
      <c r="C100" s="61" t="s">
        <v>223</v>
      </c>
      <c r="D100" s="62" t="n">
        <v>18760.45</v>
      </c>
      <c r="E100" s="63" t="n">
        <v>99537.925</v>
      </c>
      <c r="F100" s="63" t="n">
        <v>5.30573227188047</v>
      </c>
      <c r="G100" s="62" t="n">
        <v>14045.45</v>
      </c>
      <c r="H100" s="63" t="n">
        <v>78875.43</v>
      </c>
      <c r="I100" s="63" t="n">
        <v>5.61572822515477</v>
      </c>
      <c r="J100" s="62" t="n">
        <v>14374.15</v>
      </c>
      <c r="K100" s="63" t="n">
        <v>85391.14</v>
      </c>
      <c r="L100" s="63" t="n">
        <v>5.94060448791755</v>
      </c>
      <c r="M100" s="62" t="n">
        <v>10880.8</v>
      </c>
      <c r="N100" s="63" t="n">
        <v>60488.69</v>
      </c>
      <c r="O100" s="63" t="n">
        <v>5.55921347695023</v>
      </c>
      <c r="P100" s="62" t="n">
        <v>4892.3</v>
      </c>
      <c r="Q100" s="63" t="n">
        <v>32477.3625</v>
      </c>
      <c r="R100" s="63" t="n">
        <v>6.63846503689471</v>
      </c>
      <c r="S100" s="62" t="n">
        <v>3553.2</v>
      </c>
      <c r="T100" s="63" t="n">
        <v>27150.7045</v>
      </c>
      <c r="U100" s="63" t="n">
        <v>7.64119793425645</v>
      </c>
      <c r="V100" s="62" t="n">
        <v>1832.5</v>
      </c>
      <c r="W100" s="63" t="n">
        <v>17914.4365</v>
      </c>
      <c r="X100" s="63" t="n">
        <v>9.77595443383356</v>
      </c>
      <c r="Y100" s="62" t="n">
        <v>4072.6</v>
      </c>
      <c r="Z100" s="63" t="n">
        <v>33620.7945</v>
      </c>
      <c r="AA100" s="63" t="n">
        <v>8.25536377252861</v>
      </c>
      <c r="AB100" s="62" t="n">
        <v>10747.8</v>
      </c>
      <c r="AC100" s="63" t="n">
        <v>71861</v>
      </c>
      <c r="AD100" s="63" t="n">
        <v>6.68611250674557</v>
      </c>
      <c r="AE100" s="62" t="n">
        <v>1365.55</v>
      </c>
      <c r="AF100" s="63" t="n">
        <v>10093.3385</v>
      </c>
      <c r="AG100" s="63" t="n">
        <v>7.39140895609828</v>
      </c>
      <c r="AH100" s="62" t="n">
        <v>46530.75</v>
      </c>
      <c r="AI100" s="63" t="n">
        <v>196409.8895</v>
      </c>
      <c r="AJ100" s="63" t="n">
        <v>4.22107723387222</v>
      </c>
      <c r="AK100" s="62" t="n">
        <v>26315.25</v>
      </c>
      <c r="AL100" s="63" t="n">
        <v>140781.19</v>
      </c>
      <c r="AM100" s="63" t="n">
        <v>5.34979489079526</v>
      </c>
    </row>
    <row r="101" customFormat="false" ht="20.1" hidden="false" customHeight="true" outlineLevel="0" collapsed="false">
      <c r="B101" s="61" t="s">
        <v>224</v>
      </c>
      <c r="C101" s="61" t="s">
        <v>225</v>
      </c>
      <c r="D101" s="62" t="n">
        <v>18.65</v>
      </c>
      <c r="E101" s="63" t="n">
        <v>131.3</v>
      </c>
      <c r="F101" s="63" t="n">
        <v>7.0402144772118</v>
      </c>
      <c r="G101" s="62" t="n">
        <v>303.35</v>
      </c>
      <c r="H101" s="63" t="n">
        <v>2955.6395</v>
      </c>
      <c r="I101" s="63" t="n">
        <v>9.74333113565189</v>
      </c>
      <c r="J101" s="62" t="n">
        <v>207.1</v>
      </c>
      <c r="K101" s="63" t="n">
        <v>2452.31</v>
      </c>
      <c r="L101" s="63" t="n">
        <v>11.8411878319652</v>
      </c>
      <c r="M101" s="62" t="n">
        <v>119.25</v>
      </c>
      <c r="N101" s="63" t="n">
        <v>1602.2065</v>
      </c>
      <c r="O101" s="63" t="n">
        <v>13.4356939203354</v>
      </c>
      <c r="P101" s="62" t="n">
        <v>329.55</v>
      </c>
      <c r="Q101" s="63" t="n">
        <v>5223.39</v>
      </c>
      <c r="R101" s="63" t="n">
        <v>15.8500682749203</v>
      </c>
      <c r="S101" s="62" t="n">
        <v>909</v>
      </c>
      <c r="T101" s="63" t="n">
        <v>12108.7535</v>
      </c>
      <c r="U101" s="63" t="n">
        <v>13.3209609460946</v>
      </c>
      <c r="V101" s="62" t="n">
        <v>1109.35</v>
      </c>
      <c r="W101" s="63" t="n">
        <v>15499.7195</v>
      </c>
      <c r="X101" s="63" t="n">
        <v>13.9718930004056</v>
      </c>
      <c r="Y101" s="62" t="n">
        <v>761.55</v>
      </c>
      <c r="Z101" s="63" t="n">
        <v>12937.1235</v>
      </c>
      <c r="AA101" s="63" t="n">
        <v>16.9878845775064</v>
      </c>
      <c r="AB101" s="62" t="n">
        <v>213.55</v>
      </c>
      <c r="AC101" s="63" t="n">
        <v>3351.168</v>
      </c>
      <c r="AD101" s="63" t="n">
        <v>15.692662140014</v>
      </c>
      <c r="AE101" s="62"/>
      <c r="AF101" s="63"/>
      <c r="AG101" s="63"/>
      <c r="AH101" s="62" t="n">
        <v>94.55</v>
      </c>
      <c r="AI101" s="63" t="n">
        <v>932.17</v>
      </c>
      <c r="AJ101" s="63" t="n">
        <v>9.85901639344262</v>
      </c>
      <c r="AK101" s="62" t="n">
        <v>68.9</v>
      </c>
      <c r="AL101" s="63" t="n">
        <v>658.5475</v>
      </c>
      <c r="AM101" s="63" t="n">
        <v>9.55801886792453</v>
      </c>
    </row>
    <row r="102" customFormat="false" ht="20.1" hidden="false" customHeight="true" outlineLevel="0" collapsed="false">
      <c r="B102" s="61" t="s">
        <v>226</v>
      </c>
      <c r="C102" s="61" t="s">
        <v>227</v>
      </c>
      <c r="D102" s="62"/>
      <c r="E102" s="63"/>
      <c r="F102" s="63"/>
      <c r="G102" s="62" t="n">
        <v>24.35</v>
      </c>
      <c r="H102" s="63" t="n">
        <v>151.215</v>
      </c>
      <c r="I102" s="63" t="n">
        <v>6.21006160164271</v>
      </c>
      <c r="J102" s="62" t="n">
        <v>196.6</v>
      </c>
      <c r="K102" s="63" t="n">
        <v>1278.88</v>
      </c>
      <c r="L102" s="63" t="n">
        <v>6.50498474059003</v>
      </c>
      <c r="M102" s="62" t="n">
        <v>13.65</v>
      </c>
      <c r="N102" s="63" t="n">
        <v>88.425</v>
      </c>
      <c r="O102" s="63" t="n">
        <v>6.47802197802198</v>
      </c>
      <c r="P102" s="62"/>
      <c r="Q102" s="63"/>
      <c r="R102" s="63"/>
      <c r="S102" s="62"/>
      <c r="T102" s="63"/>
      <c r="U102" s="63"/>
      <c r="V102" s="62" t="n">
        <v>13.9</v>
      </c>
      <c r="W102" s="63" t="n">
        <v>124.93</v>
      </c>
      <c r="X102" s="63" t="n">
        <v>8.98776978417266</v>
      </c>
      <c r="Y102" s="62" t="n">
        <v>1.8</v>
      </c>
      <c r="Z102" s="63" t="n">
        <v>10.26</v>
      </c>
      <c r="AA102" s="63" t="n">
        <v>5.7</v>
      </c>
      <c r="AB102" s="62" t="n">
        <v>21.55</v>
      </c>
      <c r="AC102" s="63" t="n">
        <v>125.09</v>
      </c>
      <c r="AD102" s="63" t="n">
        <v>5.8046403712297</v>
      </c>
      <c r="AE102" s="62"/>
      <c r="AF102" s="63"/>
      <c r="AG102" s="63"/>
      <c r="AH102" s="62"/>
      <c r="AI102" s="63"/>
      <c r="AJ102" s="63"/>
      <c r="AK102" s="62"/>
      <c r="AL102" s="63"/>
      <c r="AM102" s="63"/>
    </row>
    <row r="103" customFormat="false" ht="20.1" hidden="false" customHeight="true" outlineLevel="0" collapsed="false">
      <c r="B103" s="61" t="s">
        <v>228</v>
      </c>
      <c r="C103" s="61" t="s">
        <v>229</v>
      </c>
      <c r="D103" s="62" t="n">
        <v>268.7</v>
      </c>
      <c r="E103" s="63" t="n">
        <v>1685.185</v>
      </c>
      <c r="F103" s="63" t="n">
        <v>6.27162262746558</v>
      </c>
      <c r="G103" s="62" t="n">
        <v>450.28</v>
      </c>
      <c r="H103" s="63" t="n">
        <v>2918.905</v>
      </c>
      <c r="I103" s="63" t="n">
        <v>6.48242204850315</v>
      </c>
      <c r="J103" s="62"/>
      <c r="K103" s="63"/>
      <c r="L103" s="63"/>
      <c r="M103" s="62"/>
      <c r="N103" s="63"/>
      <c r="O103" s="63"/>
      <c r="P103" s="62"/>
      <c r="Q103" s="63"/>
      <c r="R103" s="63"/>
      <c r="S103" s="62"/>
      <c r="T103" s="63"/>
      <c r="U103" s="63"/>
      <c r="V103" s="62"/>
      <c r="W103" s="63"/>
      <c r="X103" s="63"/>
      <c r="Y103" s="62"/>
      <c r="Z103" s="63"/>
      <c r="AA103" s="63"/>
      <c r="AB103" s="62" t="n">
        <v>13.4</v>
      </c>
      <c r="AC103" s="63" t="n">
        <v>108.36</v>
      </c>
      <c r="AD103" s="63" t="n">
        <v>8.08656716417911</v>
      </c>
      <c r="AE103" s="62" t="n">
        <v>72</v>
      </c>
      <c r="AF103" s="63" t="n">
        <v>583.65</v>
      </c>
      <c r="AG103" s="63" t="n">
        <v>8.10625</v>
      </c>
      <c r="AH103" s="62" t="n">
        <v>115.5</v>
      </c>
      <c r="AI103" s="63" t="n">
        <v>1025.53</v>
      </c>
      <c r="AJ103" s="63" t="n">
        <v>8.87904761904762</v>
      </c>
      <c r="AK103" s="62" t="n">
        <v>46.5</v>
      </c>
      <c r="AL103" s="63" t="n">
        <v>544.96</v>
      </c>
      <c r="AM103" s="63" t="n">
        <v>11.7195698924731</v>
      </c>
    </row>
    <row r="104" customFormat="false" ht="20.1" hidden="false" customHeight="true" outlineLevel="0" collapsed="false">
      <c r="B104" s="61" t="s">
        <v>230</v>
      </c>
      <c r="C104" s="61" t="s">
        <v>231</v>
      </c>
      <c r="D104" s="62"/>
      <c r="E104" s="63"/>
      <c r="F104" s="63"/>
      <c r="G104" s="62"/>
      <c r="H104" s="63"/>
      <c r="I104" s="63"/>
      <c r="J104" s="62"/>
      <c r="K104" s="63"/>
      <c r="L104" s="63"/>
      <c r="M104" s="62"/>
      <c r="N104" s="63"/>
      <c r="O104" s="63"/>
      <c r="P104" s="62"/>
      <c r="Q104" s="63"/>
      <c r="R104" s="63"/>
      <c r="S104" s="62"/>
      <c r="T104" s="63"/>
      <c r="U104" s="63"/>
      <c r="V104" s="62"/>
      <c r="W104" s="63"/>
      <c r="X104" s="63"/>
      <c r="Y104" s="62" t="n">
        <v>38.75</v>
      </c>
      <c r="Z104" s="63" t="n">
        <v>126.335</v>
      </c>
      <c r="AA104" s="63" t="n">
        <v>3.26025806451613</v>
      </c>
      <c r="AB104" s="62" t="n">
        <v>9.9</v>
      </c>
      <c r="AC104" s="63" t="n">
        <v>24.23</v>
      </c>
      <c r="AD104" s="63" t="n">
        <v>2.44747474747475</v>
      </c>
      <c r="AE104" s="62"/>
      <c r="AF104" s="63"/>
      <c r="AG104" s="63"/>
      <c r="AH104" s="62"/>
      <c r="AI104" s="63"/>
      <c r="AJ104" s="63"/>
      <c r="AK104" s="62"/>
      <c r="AL104" s="63"/>
      <c r="AM104" s="63"/>
    </row>
    <row r="105" customFormat="false" ht="20.1" hidden="false" customHeight="true" outlineLevel="0" collapsed="false">
      <c r="B105" s="61" t="s">
        <v>232</v>
      </c>
      <c r="C105" s="61" t="s">
        <v>233</v>
      </c>
      <c r="D105" s="62" t="n">
        <v>200.15</v>
      </c>
      <c r="E105" s="63" t="n">
        <v>470.0625</v>
      </c>
      <c r="F105" s="63" t="n">
        <v>2.34855108668499</v>
      </c>
      <c r="G105" s="62" t="n">
        <v>856.35</v>
      </c>
      <c r="H105" s="63" t="n">
        <v>1587.1575</v>
      </c>
      <c r="I105" s="63" t="n">
        <v>1.85339814328254</v>
      </c>
      <c r="J105" s="62" t="n">
        <v>4181</v>
      </c>
      <c r="K105" s="63" t="n">
        <v>7492.941</v>
      </c>
      <c r="L105" s="63" t="n">
        <v>1.79214087538866</v>
      </c>
      <c r="M105" s="62" t="n">
        <v>3272.3</v>
      </c>
      <c r="N105" s="63" t="n">
        <v>6057.145</v>
      </c>
      <c r="O105" s="63" t="n">
        <v>1.85103596858479</v>
      </c>
      <c r="P105" s="62" t="n">
        <v>2909.85</v>
      </c>
      <c r="Q105" s="63" t="n">
        <v>6142.765</v>
      </c>
      <c r="R105" s="63" t="n">
        <v>2.11102462326237</v>
      </c>
      <c r="S105" s="62" t="n">
        <v>931.5</v>
      </c>
      <c r="T105" s="63" t="n">
        <v>2554.7275</v>
      </c>
      <c r="U105" s="63" t="n">
        <v>2.74259527643586</v>
      </c>
      <c r="V105" s="62" t="n">
        <v>464.7</v>
      </c>
      <c r="W105" s="63" t="n">
        <v>1509.0495</v>
      </c>
      <c r="X105" s="63" t="n">
        <v>3.24736281471917</v>
      </c>
      <c r="Y105" s="62" t="n">
        <v>445.7</v>
      </c>
      <c r="Z105" s="63" t="n">
        <v>1403.64</v>
      </c>
      <c r="AA105" s="63" t="n">
        <v>3.14929324657842</v>
      </c>
      <c r="AB105" s="62" t="n">
        <v>547.05</v>
      </c>
      <c r="AC105" s="63" t="n">
        <v>1539.8125</v>
      </c>
      <c r="AD105" s="63" t="n">
        <v>2.81475642080249</v>
      </c>
      <c r="AE105" s="62"/>
      <c r="AF105" s="63"/>
      <c r="AG105" s="63"/>
      <c r="AH105" s="62" t="n">
        <v>21.45</v>
      </c>
      <c r="AI105" s="63" t="n">
        <v>40.8975</v>
      </c>
      <c r="AJ105" s="63" t="n">
        <v>1.90664335664336</v>
      </c>
      <c r="AK105" s="62" t="n">
        <v>16.2</v>
      </c>
      <c r="AL105" s="63" t="n">
        <v>45.26</v>
      </c>
      <c r="AM105" s="63" t="n">
        <v>2.79382716049383</v>
      </c>
    </row>
    <row r="106" customFormat="false" ht="20.1" hidden="false" customHeight="true" outlineLevel="0" collapsed="false">
      <c r="B106" s="61" t="s">
        <v>234</v>
      </c>
      <c r="C106" s="61" t="s">
        <v>235</v>
      </c>
      <c r="D106" s="62" t="n">
        <v>20395.85</v>
      </c>
      <c r="E106" s="63" t="n">
        <v>22396.19</v>
      </c>
      <c r="F106" s="63" t="n">
        <v>1.09807583405448</v>
      </c>
      <c r="G106" s="62" t="n">
        <v>18748.9</v>
      </c>
      <c r="H106" s="63" t="n">
        <v>22669.8425</v>
      </c>
      <c r="I106" s="63" t="n">
        <v>1.20912920224653</v>
      </c>
      <c r="J106" s="62" t="n">
        <v>22630.1</v>
      </c>
      <c r="K106" s="63" t="n">
        <v>32025.1025</v>
      </c>
      <c r="L106" s="63" t="n">
        <v>1.415155147348</v>
      </c>
      <c r="M106" s="62" t="n">
        <v>25487.3</v>
      </c>
      <c r="N106" s="63" t="n">
        <v>31302.58</v>
      </c>
      <c r="O106" s="63" t="n">
        <v>1.22816383061368</v>
      </c>
      <c r="P106" s="62" t="n">
        <v>27491.35</v>
      </c>
      <c r="Q106" s="63" t="n">
        <v>26931.1775</v>
      </c>
      <c r="R106" s="63" t="n">
        <v>0.979623681630768</v>
      </c>
      <c r="S106" s="62" t="n">
        <v>25123.15</v>
      </c>
      <c r="T106" s="63" t="n">
        <v>34137.6975</v>
      </c>
      <c r="U106" s="63" t="n">
        <v>1.35881438036234</v>
      </c>
      <c r="V106" s="62" t="n">
        <v>31519.65</v>
      </c>
      <c r="W106" s="63" t="n">
        <v>53434.3675</v>
      </c>
      <c r="X106" s="63" t="n">
        <v>1.69527160041434</v>
      </c>
      <c r="Y106" s="62" t="n">
        <v>29152.3</v>
      </c>
      <c r="Z106" s="63" t="n">
        <v>66397.5075</v>
      </c>
      <c r="AA106" s="63" t="n">
        <v>2.27760785598392</v>
      </c>
      <c r="AB106" s="62" t="n">
        <v>15179.1</v>
      </c>
      <c r="AC106" s="63" t="n">
        <v>28155.4175</v>
      </c>
      <c r="AD106" s="63" t="n">
        <v>1.85488055945346</v>
      </c>
      <c r="AE106" s="62"/>
      <c r="AF106" s="63"/>
      <c r="AG106" s="63"/>
      <c r="AH106" s="62" t="n">
        <v>14731.9</v>
      </c>
      <c r="AI106" s="63" t="n">
        <v>14447.945</v>
      </c>
      <c r="AJ106" s="63" t="n">
        <v>0.980725161045079</v>
      </c>
      <c r="AK106" s="62" t="n">
        <v>12448</v>
      </c>
      <c r="AL106" s="63" t="n">
        <v>13754.745</v>
      </c>
      <c r="AM106" s="63" t="n">
        <v>1.10497630141388</v>
      </c>
    </row>
    <row r="107" customFormat="false" ht="20.1" hidden="false" customHeight="true" outlineLevel="0" collapsed="false">
      <c r="B107" s="61" t="s">
        <v>236</v>
      </c>
      <c r="C107" s="61" t="s">
        <v>237</v>
      </c>
      <c r="D107" s="62" t="n">
        <v>553.1</v>
      </c>
      <c r="E107" s="63" t="n">
        <v>681.125</v>
      </c>
      <c r="F107" s="63" t="n">
        <v>1.23146808895317</v>
      </c>
      <c r="G107" s="62" t="n">
        <v>686.35</v>
      </c>
      <c r="H107" s="63" t="n">
        <v>1002.2275</v>
      </c>
      <c r="I107" s="63" t="n">
        <v>1.46022801777519</v>
      </c>
      <c r="J107" s="62" t="n">
        <v>2931.15</v>
      </c>
      <c r="K107" s="63" t="n">
        <v>3897.0925</v>
      </c>
      <c r="L107" s="63" t="n">
        <v>1.32954386503591</v>
      </c>
      <c r="M107" s="62" t="n">
        <v>3853.15</v>
      </c>
      <c r="N107" s="63" t="n">
        <v>4082.6075</v>
      </c>
      <c r="O107" s="63" t="n">
        <v>1.05955062740874</v>
      </c>
      <c r="P107" s="62" t="n">
        <v>4417.35</v>
      </c>
      <c r="Q107" s="63" t="n">
        <v>4137.1775</v>
      </c>
      <c r="R107" s="63" t="n">
        <v>0.936574529978381</v>
      </c>
      <c r="S107" s="62" t="n">
        <v>240.85</v>
      </c>
      <c r="T107" s="63" t="n">
        <v>287.58</v>
      </c>
      <c r="U107" s="63" t="n">
        <v>1.19402117500519</v>
      </c>
      <c r="V107" s="62" t="n">
        <v>79.8</v>
      </c>
      <c r="W107" s="63" t="n">
        <v>509.895</v>
      </c>
      <c r="X107" s="63" t="n">
        <v>6.38966165413534</v>
      </c>
      <c r="Y107" s="62" t="n">
        <v>1602.7</v>
      </c>
      <c r="Z107" s="63" t="n">
        <v>9755.0225</v>
      </c>
      <c r="AA107" s="63" t="n">
        <v>6.08661789480252</v>
      </c>
      <c r="AB107" s="62" t="n">
        <v>1089.15</v>
      </c>
      <c r="AC107" s="63" t="n">
        <v>4732.99</v>
      </c>
      <c r="AD107" s="63" t="n">
        <v>4.3455814167011</v>
      </c>
      <c r="AE107" s="62"/>
      <c r="AF107" s="63"/>
      <c r="AG107" s="63"/>
      <c r="AH107" s="62" t="n">
        <v>182.6</v>
      </c>
      <c r="AI107" s="63" t="n">
        <v>723.705</v>
      </c>
      <c r="AJ107" s="63" t="n">
        <v>3.96333515881709</v>
      </c>
      <c r="AK107" s="62" t="n">
        <v>485.45</v>
      </c>
      <c r="AL107" s="63" t="n">
        <v>692.175</v>
      </c>
      <c r="AM107" s="63" t="n">
        <v>1.42584200226594</v>
      </c>
    </row>
    <row r="108" customFormat="false" ht="20.1" hidden="false" customHeight="true" outlineLevel="0" collapsed="false">
      <c r="B108" s="61" t="s">
        <v>238</v>
      </c>
      <c r="C108" s="61" t="s">
        <v>239</v>
      </c>
      <c r="D108" s="62" t="n">
        <v>2216.15</v>
      </c>
      <c r="E108" s="63" t="n">
        <v>10738.85</v>
      </c>
      <c r="F108" s="63" t="n">
        <v>4.84572343929788</v>
      </c>
      <c r="G108" s="62" t="n">
        <v>3570.55</v>
      </c>
      <c r="H108" s="63" t="n">
        <v>17489.9625</v>
      </c>
      <c r="I108" s="63" t="n">
        <v>4.89839450504824</v>
      </c>
      <c r="J108" s="62" t="n">
        <v>2626.05</v>
      </c>
      <c r="K108" s="63" t="n">
        <v>13813.9225</v>
      </c>
      <c r="L108" s="63" t="n">
        <v>5.26034252965481</v>
      </c>
      <c r="M108" s="62" t="n">
        <v>1674.5</v>
      </c>
      <c r="N108" s="63" t="n">
        <v>9337.945</v>
      </c>
      <c r="O108" s="63" t="n">
        <v>5.57655718124813</v>
      </c>
      <c r="P108" s="62" t="n">
        <v>2162.65</v>
      </c>
      <c r="Q108" s="63" t="n">
        <v>11793.9775</v>
      </c>
      <c r="R108" s="63" t="n">
        <v>5.45348415138834</v>
      </c>
      <c r="S108" s="62" t="n">
        <v>4049.15</v>
      </c>
      <c r="T108" s="63" t="n">
        <v>21610.865</v>
      </c>
      <c r="U108" s="63" t="n">
        <v>5.33713618907672</v>
      </c>
      <c r="V108" s="62" t="n">
        <v>7304.55</v>
      </c>
      <c r="W108" s="63" t="n">
        <v>40417.48</v>
      </c>
      <c r="X108" s="63" t="n">
        <v>5.53319232533147</v>
      </c>
      <c r="Y108" s="62" t="n">
        <v>9611.5</v>
      </c>
      <c r="Z108" s="63" t="n">
        <v>56490.385</v>
      </c>
      <c r="AA108" s="63" t="n">
        <v>5.87737449929772</v>
      </c>
      <c r="AB108" s="62" t="n">
        <v>1945.05</v>
      </c>
      <c r="AC108" s="63" t="n">
        <v>12046.5385</v>
      </c>
      <c r="AD108" s="63" t="n">
        <v>6.19343384488831</v>
      </c>
      <c r="AE108" s="62"/>
      <c r="AF108" s="63"/>
      <c r="AG108" s="63"/>
      <c r="AH108" s="62" t="n">
        <v>2473.95</v>
      </c>
      <c r="AI108" s="63" t="n">
        <v>10006.1425</v>
      </c>
      <c r="AJ108" s="63" t="n">
        <v>4.04460175023748</v>
      </c>
      <c r="AK108" s="62" t="n">
        <v>6353.45</v>
      </c>
      <c r="AL108" s="63" t="n">
        <v>35180.8375</v>
      </c>
      <c r="AM108" s="63" t="n">
        <v>5.53728092611101</v>
      </c>
    </row>
    <row r="109" customFormat="false" ht="20.1" hidden="false" customHeight="true" outlineLevel="0" collapsed="false">
      <c r="B109" s="61" t="s">
        <v>240</v>
      </c>
      <c r="C109" s="61" t="s">
        <v>241</v>
      </c>
      <c r="D109" s="62" t="n">
        <v>12124.25</v>
      </c>
      <c r="E109" s="63" t="n">
        <v>151946.03</v>
      </c>
      <c r="F109" s="63" t="n">
        <v>12.5324065406108</v>
      </c>
      <c r="G109" s="62" t="n">
        <v>7352.3</v>
      </c>
      <c r="H109" s="63" t="n">
        <v>99365.67</v>
      </c>
      <c r="I109" s="63" t="n">
        <v>13.5149096201189</v>
      </c>
      <c r="J109" s="62" t="n">
        <v>6929.65</v>
      </c>
      <c r="K109" s="63" t="n">
        <v>124144.965</v>
      </c>
      <c r="L109" s="63" t="n">
        <v>17.9150411636951</v>
      </c>
      <c r="M109" s="62" t="n">
        <v>5038.6</v>
      </c>
      <c r="N109" s="63" t="n">
        <v>98130.8595</v>
      </c>
      <c r="O109" s="63" t="n">
        <v>19.4758185805581</v>
      </c>
      <c r="P109" s="62" t="n">
        <v>5527.1</v>
      </c>
      <c r="Q109" s="63" t="n">
        <v>103473.605</v>
      </c>
      <c r="R109" s="63" t="n">
        <v>18.7211385717646</v>
      </c>
      <c r="S109" s="62" t="n">
        <v>7203</v>
      </c>
      <c r="T109" s="63" t="n">
        <v>117286.125</v>
      </c>
      <c r="U109" s="63" t="n">
        <v>16.2829550187422</v>
      </c>
      <c r="V109" s="62" t="n">
        <v>8297.35</v>
      </c>
      <c r="W109" s="63" t="n">
        <v>153024.305</v>
      </c>
      <c r="X109" s="63" t="n">
        <v>18.4425515375391</v>
      </c>
      <c r="Y109" s="62" t="n">
        <v>5763.45</v>
      </c>
      <c r="Z109" s="63" t="n">
        <v>121359.04</v>
      </c>
      <c r="AA109" s="63" t="n">
        <v>21.0566657123771</v>
      </c>
      <c r="AB109" s="62" t="n">
        <v>2966.6</v>
      </c>
      <c r="AC109" s="63" t="n">
        <v>60708.37</v>
      </c>
      <c r="AD109" s="63" t="n">
        <v>20.4639553697836</v>
      </c>
      <c r="AE109" s="62"/>
      <c r="AF109" s="63"/>
      <c r="AG109" s="63"/>
      <c r="AH109" s="62" t="n">
        <v>4563.65</v>
      </c>
      <c r="AI109" s="63" t="n">
        <v>71506.26</v>
      </c>
      <c r="AJ109" s="63" t="n">
        <v>15.6686555717463</v>
      </c>
      <c r="AK109" s="62" t="n">
        <v>6602.6</v>
      </c>
      <c r="AL109" s="63" t="n">
        <v>102534.527</v>
      </c>
      <c r="AM109" s="63" t="n">
        <v>15.5294167449187</v>
      </c>
    </row>
    <row r="110" customFormat="false" ht="20.1" hidden="false" customHeight="true" outlineLevel="0" collapsed="false">
      <c r="B110" s="70" t="s">
        <v>242</v>
      </c>
      <c r="C110" s="71"/>
      <c r="D110" s="68" t="n">
        <v>137899.85</v>
      </c>
      <c r="E110" s="68" t="n">
        <v>569052.4825</v>
      </c>
      <c r="F110" s="69" t="n">
        <v>4.12656346254184</v>
      </c>
      <c r="G110" s="68" t="n">
        <v>112312.63</v>
      </c>
      <c r="H110" s="68" t="n">
        <v>471898.907</v>
      </c>
      <c r="I110" s="69" t="n">
        <v>4.20165485395543</v>
      </c>
      <c r="J110" s="68" t="n">
        <v>132633.55</v>
      </c>
      <c r="K110" s="68" t="n">
        <v>595314.2485</v>
      </c>
      <c r="L110" s="69" t="n">
        <v>4.48841374222435</v>
      </c>
      <c r="M110" s="68" t="n">
        <v>94238.25</v>
      </c>
      <c r="N110" s="68" t="n">
        <v>433299.082</v>
      </c>
      <c r="O110" s="69" t="n">
        <v>4.59791095441607</v>
      </c>
      <c r="P110" s="68" t="n">
        <v>48974.2</v>
      </c>
      <c r="Q110" s="68" t="n">
        <v>207531.905</v>
      </c>
      <c r="R110" s="69" t="n">
        <v>4.23757621359818</v>
      </c>
      <c r="S110" s="68" t="n">
        <v>45587.25</v>
      </c>
      <c r="T110" s="68" t="n">
        <v>254472.303</v>
      </c>
      <c r="U110" s="69" t="n">
        <v>5.58209374331639</v>
      </c>
      <c r="V110" s="68" t="n">
        <v>68686.95</v>
      </c>
      <c r="W110" s="68" t="n">
        <v>390914.743</v>
      </c>
      <c r="X110" s="69" t="n">
        <v>5.6912520209443</v>
      </c>
      <c r="Y110" s="68" t="n">
        <v>91986.75</v>
      </c>
      <c r="Z110" s="68" t="n">
        <v>478711.65</v>
      </c>
      <c r="AA110" s="69" t="n">
        <v>5.20413700886269</v>
      </c>
      <c r="AB110" s="68" t="n">
        <v>93613.65</v>
      </c>
      <c r="AC110" s="68" t="n">
        <v>388011.3895</v>
      </c>
      <c r="AD110" s="69" t="n">
        <v>4.14481637560334</v>
      </c>
      <c r="AE110" s="68" t="n">
        <v>59252.2</v>
      </c>
      <c r="AF110" s="68" t="n">
        <v>212854.6135</v>
      </c>
      <c r="AG110" s="69" t="n">
        <v>3.59234954145163</v>
      </c>
      <c r="AH110" s="68" t="n">
        <v>134461</v>
      </c>
      <c r="AI110" s="68" t="n">
        <v>571901.0515</v>
      </c>
      <c r="AJ110" s="69" t="n">
        <v>4.25328572225404</v>
      </c>
      <c r="AK110" s="68" t="n">
        <v>91846.4</v>
      </c>
      <c r="AL110" s="68" t="n">
        <v>506093.6215</v>
      </c>
      <c r="AM110" s="69" t="n">
        <v>5.51021729213121</v>
      </c>
    </row>
    <row r="111" customFormat="false" ht="20.1" hidden="false" customHeight="true" outlineLevel="0" collapsed="false">
      <c r="B111" s="61" t="s">
        <v>243</v>
      </c>
      <c r="C111" s="61" t="s">
        <v>244</v>
      </c>
      <c r="D111" s="62" t="n">
        <v>11.55</v>
      </c>
      <c r="E111" s="63" t="n">
        <v>281.58</v>
      </c>
      <c r="F111" s="63" t="n">
        <v>24.3792207792208</v>
      </c>
      <c r="G111" s="62" t="n">
        <v>9.2</v>
      </c>
      <c r="H111" s="63" t="n">
        <v>247.325</v>
      </c>
      <c r="I111" s="63" t="n">
        <v>26.883152173913</v>
      </c>
      <c r="J111" s="62" t="n">
        <v>23.3</v>
      </c>
      <c r="K111" s="63" t="n">
        <v>742.69</v>
      </c>
      <c r="L111" s="63" t="n">
        <v>31.8751072961373</v>
      </c>
      <c r="M111" s="62" t="n">
        <v>56.5</v>
      </c>
      <c r="N111" s="63" t="n">
        <v>1841.149</v>
      </c>
      <c r="O111" s="63" t="n">
        <v>32.5867079646018</v>
      </c>
      <c r="P111" s="62" t="n">
        <v>144.9</v>
      </c>
      <c r="Q111" s="63" t="n">
        <v>3741.67</v>
      </c>
      <c r="R111" s="63" t="n">
        <v>25.8224292615597</v>
      </c>
      <c r="S111" s="62" t="n">
        <v>260.5</v>
      </c>
      <c r="T111" s="63" t="n">
        <v>6171.735</v>
      </c>
      <c r="U111" s="63" t="n">
        <v>23.6918809980806</v>
      </c>
      <c r="V111" s="62" t="n">
        <v>235.75</v>
      </c>
      <c r="W111" s="63" t="n">
        <v>5593.6185</v>
      </c>
      <c r="X111" s="63" t="n">
        <v>23.7269077412513</v>
      </c>
      <c r="Y111" s="62" t="n">
        <v>73.9</v>
      </c>
      <c r="Z111" s="63" t="n">
        <v>2312.8085</v>
      </c>
      <c r="AA111" s="63" t="n">
        <v>31.2964614343708</v>
      </c>
      <c r="AB111" s="62" t="n">
        <v>68.8</v>
      </c>
      <c r="AC111" s="63" t="n">
        <v>1545.515</v>
      </c>
      <c r="AD111" s="63" t="n">
        <v>22.4638808139535</v>
      </c>
      <c r="AE111" s="62" t="n">
        <v>4.5</v>
      </c>
      <c r="AF111" s="63" t="n">
        <v>78.48</v>
      </c>
      <c r="AG111" s="63" t="n">
        <v>17.44</v>
      </c>
      <c r="AH111" s="62" t="n">
        <v>20.15</v>
      </c>
      <c r="AI111" s="63" t="n">
        <v>518.005</v>
      </c>
      <c r="AJ111" s="63" t="n">
        <v>25.7074441687345</v>
      </c>
      <c r="AK111" s="62" t="n">
        <v>22.2</v>
      </c>
      <c r="AL111" s="63" t="n">
        <v>694.505</v>
      </c>
      <c r="AM111" s="63" t="n">
        <v>31.284009009009</v>
      </c>
    </row>
    <row r="112" customFormat="false" ht="20.1" hidden="false" customHeight="true" outlineLevel="0" collapsed="false">
      <c r="B112" s="61" t="s">
        <v>245</v>
      </c>
      <c r="C112" s="61" t="s">
        <v>246</v>
      </c>
      <c r="D112" s="62"/>
      <c r="E112" s="63"/>
      <c r="F112" s="63"/>
      <c r="G112" s="62"/>
      <c r="H112" s="63"/>
      <c r="I112" s="63"/>
      <c r="J112" s="62"/>
      <c r="K112" s="63"/>
      <c r="L112" s="63"/>
      <c r="M112" s="62" t="n">
        <v>5.3</v>
      </c>
      <c r="N112" s="63" t="n">
        <v>14.31</v>
      </c>
      <c r="O112" s="63" t="n">
        <v>2.7</v>
      </c>
      <c r="P112" s="62"/>
      <c r="Q112" s="63"/>
      <c r="R112" s="63"/>
      <c r="S112" s="62"/>
      <c r="T112" s="63"/>
      <c r="U112" s="63"/>
      <c r="V112" s="62" t="n">
        <v>7.55</v>
      </c>
      <c r="W112" s="63" t="n">
        <v>98.15</v>
      </c>
      <c r="X112" s="63" t="n">
        <v>13</v>
      </c>
      <c r="Y112" s="62" t="n">
        <v>19.05</v>
      </c>
      <c r="Z112" s="63" t="n">
        <v>223.62</v>
      </c>
      <c r="AA112" s="63" t="n">
        <v>11.7385826771654</v>
      </c>
      <c r="AB112" s="62"/>
      <c r="AC112" s="63"/>
      <c r="AD112" s="63"/>
      <c r="AE112" s="62"/>
      <c r="AF112" s="63"/>
      <c r="AG112" s="63"/>
      <c r="AH112" s="62"/>
      <c r="AI112" s="63"/>
      <c r="AJ112" s="63"/>
      <c r="AK112" s="62"/>
      <c r="AL112" s="63"/>
      <c r="AM112" s="63"/>
    </row>
    <row r="113" customFormat="false" ht="20.1" hidden="false" customHeight="true" outlineLevel="0" collapsed="false">
      <c r="B113" s="61" t="s">
        <v>247</v>
      </c>
      <c r="C113" s="61" t="s">
        <v>248</v>
      </c>
      <c r="D113" s="62"/>
      <c r="E113" s="63"/>
      <c r="F113" s="63"/>
      <c r="G113" s="62"/>
      <c r="H113" s="63"/>
      <c r="I113" s="63"/>
      <c r="J113" s="62" t="n">
        <v>2283.85</v>
      </c>
      <c r="K113" s="63" t="n">
        <v>6760.8375</v>
      </c>
      <c r="L113" s="63" t="n">
        <v>2.96028088534711</v>
      </c>
      <c r="M113" s="62" t="n">
        <v>3436.15</v>
      </c>
      <c r="N113" s="63" t="n">
        <v>7593.14</v>
      </c>
      <c r="O113" s="63" t="n">
        <v>2.20978129592713</v>
      </c>
      <c r="P113" s="62" t="n">
        <v>769.1</v>
      </c>
      <c r="Q113" s="63" t="n">
        <v>1799.635</v>
      </c>
      <c r="R113" s="63" t="n">
        <v>2.33992328695878</v>
      </c>
      <c r="S113" s="62" t="n">
        <v>1346.2</v>
      </c>
      <c r="T113" s="63" t="n">
        <v>3547.9275</v>
      </c>
      <c r="U113" s="63" t="n">
        <v>2.63551292527113</v>
      </c>
      <c r="V113" s="62" t="n">
        <v>1237</v>
      </c>
      <c r="W113" s="63" t="n">
        <v>4071.78</v>
      </c>
      <c r="X113" s="63" t="n">
        <v>3.29165723524656</v>
      </c>
      <c r="Y113" s="62" t="n">
        <v>2163.6</v>
      </c>
      <c r="Z113" s="63" t="n">
        <v>7213.5035</v>
      </c>
      <c r="AA113" s="63" t="n">
        <v>3.33402823997042</v>
      </c>
      <c r="AB113" s="62" t="n">
        <v>970.8</v>
      </c>
      <c r="AC113" s="63" t="n">
        <v>2525.1635</v>
      </c>
      <c r="AD113" s="63" t="n">
        <v>2.60111608982283</v>
      </c>
      <c r="AE113" s="62"/>
      <c r="AF113" s="63"/>
      <c r="AG113" s="63"/>
      <c r="AH113" s="62" t="n">
        <v>108.3</v>
      </c>
      <c r="AI113" s="63" t="n">
        <v>317.8475</v>
      </c>
      <c r="AJ113" s="63" t="n">
        <v>2.93487996306556</v>
      </c>
      <c r="AK113" s="62" t="n">
        <v>9.05</v>
      </c>
      <c r="AL113" s="63" t="n">
        <v>31.675</v>
      </c>
      <c r="AM113" s="63" t="n">
        <v>3.5</v>
      </c>
    </row>
    <row r="114" customFormat="false" ht="20.1" hidden="false" customHeight="true" outlineLevel="0" collapsed="false">
      <c r="B114" s="61" t="s">
        <v>249</v>
      </c>
      <c r="C114" s="61" t="s">
        <v>250</v>
      </c>
      <c r="D114" s="62"/>
      <c r="E114" s="63"/>
      <c r="F114" s="63"/>
      <c r="G114" s="62"/>
      <c r="H114" s="63"/>
      <c r="I114" s="63"/>
      <c r="J114" s="62"/>
      <c r="K114" s="63"/>
      <c r="L114" s="63"/>
      <c r="M114" s="62"/>
      <c r="N114" s="63"/>
      <c r="O114" s="63"/>
      <c r="P114" s="62"/>
      <c r="Q114" s="63"/>
      <c r="R114" s="63"/>
      <c r="S114" s="62"/>
      <c r="T114" s="63"/>
      <c r="U114" s="63"/>
      <c r="V114" s="62"/>
      <c r="W114" s="63"/>
      <c r="X114" s="63"/>
      <c r="Y114" s="62"/>
      <c r="Z114" s="63"/>
      <c r="AA114" s="63"/>
      <c r="AB114" s="62"/>
      <c r="AC114" s="63"/>
      <c r="AD114" s="63"/>
      <c r="AE114" s="62" t="n">
        <v>1.1</v>
      </c>
      <c r="AF114" s="63" t="n">
        <v>5.72</v>
      </c>
      <c r="AG114" s="63" t="n">
        <v>5.2</v>
      </c>
      <c r="AH114" s="62"/>
      <c r="AI114" s="63"/>
      <c r="AJ114" s="63"/>
      <c r="AK114" s="62"/>
      <c r="AL114" s="63"/>
      <c r="AM114" s="63"/>
    </row>
    <row r="115" customFormat="false" ht="20.1" hidden="false" customHeight="true" outlineLevel="0" collapsed="false">
      <c r="B115" s="61" t="s">
        <v>251</v>
      </c>
      <c r="C115" s="61" t="s">
        <v>252</v>
      </c>
      <c r="D115" s="62" t="n">
        <v>3.7</v>
      </c>
      <c r="E115" s="63" t="n">
        <v>18.13</v>
      </c>
      <c r="F115" s="63" t="n">
        <v>4.9</v>
      </c>
      <c r="G115" s="62" t="n">
        <v>8.95</v>
      </c>
      <c r="H115" s="63" t="n">
        <v>45.155</v>
      </c>
      <c r="I115" s="63" t="n">
        <v>5.04525139664805</v>
      </c>
      <c r="J115" s="62" t="n">
        <v>65.45</v>
      </c>
      <c r="K115" s="63" t="n">
        <v>351.24</v>
      </c>
      <c r="L115" s="63" t="n">
        <v>5.36653934300993</v>
      </c>
      <c r="M115" s="62" t="n">
        <v>18.4</v>
      </c>
      <c r="N115" s="63" t="n">
        <v>71.1875</v>
      </c>
      <c r="O115" s="63" t="n">
        <v>3.86888586956522</v>
      </c>
      <c r="P115" s="62"/>
      <c r="Q115" s="63"/>
      <c r="R115" s="63"/>
      <c r="S115" s="62"/>
      <c r="T115" s="63"/>
      <c r="U115" s="63"/>
      <c r="V115" s="62" t="n">
        <v>1.85</v>
      </c>
      <c r="W115" s="63" t="n">
        <v>10.73</v>
      </c>
      <c r="X115" s="63" t="n">
        <v>5.8</v>
      </c>
      <c r="Y115" s="62" t="n">
        <v>1.35</v>
      </c>
      <c r="Z115" s="63" t="n">
        <v>8.235</v>
      </c>
      <c r="AA115" s="63" t="n">
        <v>6.1</v>
      </c>
      <c r="AB115" s="62"/>
      <c r="AC115" s="63"/>
      <c r="AD115" s="63"/>
      <c r="AE115" s="62"/>
      <c r="AF115" s="63"/>
      <c r="AG115" s="63"/>
      <c r="AH115" s="62" t="n">
        <v>70.6</v>
      </c>
      <c r="AI115" s="63" t="n">
        <v>281.6045</v>
      </c>
      <c r="AJ115" s="63" t="n">
        <v>3.98873229461756</v>
      </c>
      <c r="AK115" s="62" t="n">
        <v>174.25</v>
      </c>
      <c r="AL115" s="63" t="n">
        <v>836.641</v>
      </c>
      <c r="AM115" s="63" t="n">
        <v>4.80138307030129</v>
      </c>
    </row>
    <row r="116" customFormat="false" ht="20.1" hidden="false" customHeight="true" outlineLevel="0" collapsed="false">
      <c r="B116" s="61" t="s">
        <v>253</v>
      </c>
      <c r="C116" s="61" t="s">
        <v>254</v>
      </c>
      <c r="D116" s="62" t="n">
        <v>20.05</v>
      </c>
      <c r="E116" s="63" t="n">
        <v>90.82</v>
      </c>
      <c r="F116" s="63" t="n">
        <v>4.52967581047382</v>
      </c>
      <c r="G116" s="62" t="n">
        <v>23.55</v>
      </c>
      <c r="H116" s="63" t="n">
        <v>109.9085</v>
      </c>
      <c r="I116" s="63" t="n">
        <v>4.66702760084926</v>
      </c>
      <c r="J116" s="62" t="n">
        <v>12.2</v>
      </c>
      <c r="K116" s="63" t="n">
        <v>57.13</v>
      </c>
      <c r="L116" s="63" t="n">
        <v>4.6827868852459</v>
      </c>
      <c r="M116" s="62" t="n">
        <v>12.2</v>
      </c>
      <c r="N116" s="63" t="n">
        <v>66.55</v>
      </c>
      <c r="O116" s="63" t="n">
        <v>5.45491803278689</v>
      </c>
      <c r="P116" s="62"/>
      <c r="Q116" s="63"/>
      <c r="R116" s="63"/>
      <c r="S116" s="62" t="n">
        <v>15.25</v>
      </c>
      <c r="T116" s="63" t="n">
        <v>65.15</v>
      </c>
      <c r="U116" s="63" t="n">
        <v>4.27213114754098</v>
      </c>
      <c r="V116" s="62" t="n">
        <v>25.25</v>
      </c>
      <c r="W116" s="63" t="n">
        <v>68.54</v>
      </c>
      <c r="X116" s="63" t="n">
        <v>2.71445544554455</v>
      </c>
      <c r="Y116" s="62" t="n">
        <v>41.5</v>
      </c>
      <c r="Z116" s="63" t="n">
        <v>105.755</v>
      </c>
      <c r="AA116" s="63" t="n">
        <v>2.54831325301205</v>
      </c>
      <c r="AB116" s="62" t="n">
        <v>44.25</v>
      </c>
      <c r="AC116" s="63" t="n">
        <v>105.205</v>
      </c>
      <c r="AD116" s="63" t="n">
        <v>2.37751412429379</v>
      </c>
      <c r="AE116" s="62" t="n">
        <v>159.05</v>
      </c>
      <c r="AF116" s="63" t="n">
        <v>345.6075</v>
      </c>
      <c r="AG116" s="63" t="n">
        <v>2.17294875825212</v>
      </c>
      <c r="AH116" s="62" t="n">
        <v>78.55</v>
      </c>
      <c r="AI116" s="63" t="n">
        <v>232.17</v>
      </c>
      <c r="AJ116" s="63" t="n">
        <v>2.95569700827498</v>
      </c>
      <c r="AK116" s="62" t="n">
        <v>220.25</v>
      </c>
      <c r="AL116" s="63" t="n">
        <v>929.34</v>
      </c>
      <c r="AM116" s="63" t="n">
        <v>4.21947786606129</v>
      </c>
    </row>
    <row r="117" customFormat="false" ht="20.1" hidden="false" customHeight="true" outlineLevel="0" collapsed="false">
      <c r="B117" s="61" t="s">
        <v>255</v>
      </c>
      <c r="C117" s="61" t="s">
        <v>256</v>
      </c>
      <c r="D117" s="62"/>
      <c r="E117" s="63"/>
      <c r="F117" s="63"/>
      <c r="G117" s="62" t="n">
        <v>34.3</v>
      </c>
      <c r="H117" s="63" t="n">
        <v>582.585</v>
      </c>
      <c r="I117" s="63" t="n">
        <v>16.9849854227405</v>
      </c>
      <c r="J117" s="62" t="n">
        <v>2112.95</v>
      </c>
      <c r="K117" s="63" t="n">
        <v>27213.0315</v>
      </c>
      <c r="L117" s="63" t="n">
        <v>12.8791649116165</v>
      </c>
      <c r="M117" s="62" t="n">
        <v>1062.35</v>
      </c>
      <c r="N117" s="63" t="n">
        <v>12578.935</v>
      </c>
      <c r="O117" s="63" t="n">
        <v>11.8406692709559</v>
      </c>
      <c r="P117" s="62" t="n">
        <v>353.25</v>
      </c>
      <c r="Q117" s="63" t="n">
        <v>3752.96</v>
      </c>
      <c r="R117" s="63" t="n">
        <v>10.6240905874027</v>
      </c>
      <c r="S117" s="62"/>
      <c r="T117" s="63"/>
      <c r="U117" s="63"/>
      <c r="V117" s="62"/>
      <c r="W117" s="63"/>
      <c r="X117" s="63"/>
      <c r="Y117" s="62"/>
      <c r="Z117" s="63"/>
      <c r="AA117" s="63"/>
      <c r="AB117" s="62"/>
      <c r="AC117" s="63"/>
      <c r="AD117" s="63"/>
      <c r="AE117" s="62"/>
      <c r="AF117" s="63"/>
      <c r="AG117" s="63"/>
      <c r="AH117" s="62"/>
      <c r="AI117" s="63"/>
      <c r="AJ117" s="63"/>
      <c r="AK117" s="62"/>
      <c r="AL117" s="63"/>
      <c r="AM117" s="63"/>
    </row>
    <row r="118" customFormat="false" ht="20.1" hidden="false" customHeight="true" outlineLevel="0" collapsed="false">
      <c r="B118" s="61" t="s">
        <v>257</v>
      </c>
      <c r="C118" s="61" t="s">
        <v>258</v>
      </c>
      <c r="D118" s="62" t="n">
        <v>48051.5</v>
      </c>
      <c r="E118" s="63" t="n">
        <v>183531.0225</v>
      </c>
      <c r="F118" s="63" t="n">
        <v>3.81946500109258</v>
      </c>
      <c r="G118" s="62" t="n">
        <v>32888.25</v>
      </c>
      <c r="H118" s="63" t="n">
        <v>137189.714</v>
      </c>
      <c r="I118" s="63" t="n">
        <v>4.17138990368901</v>
      </c>
      <c r="J118" s="62" t="n">
        <v>37313.9</v>
      </c>
      <c r="K118" s="63" t="n">
        <v>156492.121</v>
      </c>
      <c r="L118" s="63" t="n">
        <v>4.19393633471709</v>
      </c>
      <c r="M118" s="62" t="n">
        <v>26685.2</v>
      </c>
      <c r="N118" s="63" t="n">
        <v>99223.1375</v>
      </c>
      <c r="O118" s="63" t="n">
        <v>3.71828344925277</v>
      </c>
      <c r="P118" s="62" t="n">
        <v>23621.95</v>
      </c>
      <c r="Q118" s="63" t="n">
        <v>70361.41</v>
      </c>
      <c r="R118" s="63" t="n">
        <v>2.97864528542309</v>
      </c>
      <c r="S118" s="62" t="n">
        <v>20054</v>
      </c>
      <c r="T118" s="63" t="n">
        <v>58624.388</v>
      </c>
      <c r="U118" s="63" t="n">
        <v>2.92332641866959</v>
      </c>
      <c r="V118" s="62" t="n">
        <v>24895.95</v>
      </c>
      <c r="W118" s="63" t="n">
        <v>73900.6495</v>
      </c>
      <c r="X118" s="63" t="n">
        <v>2.96838037913797</v>
      </c>
      <c r="Y118" s="62" t="n">
        <v>32123.2</v>
      </c>
      <c r="Z118" s="63" t="n">
        <v>67939.0925</v>
      </c>
      <c r="AA118" s="63" t="n">
        <v>2.11495406746526</v>
      </c>
      <c r="AB118" s="62" t="n">
        <v>37331.95</v>
      </c>
      <c r="AC118" s="63" t="n">
        <v>58386.865</v>
      </c>
      <c r="AD118" s="63" t="n">
        <v>1.56399183541176</v>
      </c>
      <c r="AE118" s="62" t="n">
        <v>905.3</v>
      </c>
      <c r="AF118" s="63" t="n">
        <v>3852.7925</v>
      </c>
      <c r="AG118" s="63" t="n">
        <v>4.25581851320005</v>
      </c>
      <c r="AH118" s="62" t="n">
        <v>48926.2</v>
      </c>
      <c r="AI118" s="63" t="n">
        <v>112948.97</v>
      </c>
      <c r="AJ118" s="63" t="n">
        <v>2.30855799142382</v>
      </c>
      <c r="AK118" s="62" t="n">
        <v>94390.45</v>
      </c>
      <c r="AL118" s="63" t="n">
        <v>316348.5425</v>
      </c>
      <c r="AM118" s="63" t="n">
        <v>3.35148886884213</v>
      </c>
    </row>
    <row r="119" customFormat="false" ht="20.1" hidden="false" customHeight="true" outlineLevel="0" collapsed="false">
      <c r="B119" s="61" t="s">
        <v>259</v>
      </c>
      <c r="C119" s="61" t="s">
        <v>260</v>
      </c>
      <c r="D119" s="62" t="n">
        <v>10375.1</v>
      </c>
      <c r="E119" s="63" t="n">
        <v>124670.4725</v>
      </c>
      <c r="F119" s="63" t="n">
        <v>12.0163152644312</v>
      </c>
      <c r="G119" s="62" t="n">
        <v>4019.9</v>
      </c>
      <c r="H119" s="63" t="n">
        <v>54357.985</v>
      </c>
      <c r="I119" s="63" t="n">
        <v>13.5222231896316</v>
      </c>
      <c r="J119" s="62" t="n">
        <v>7389.3</v>
      </c>
      <c r="K119" s="63" t="n">
        <v>123607.758</v>
      </c>
      <c r="L119" s="63" t="n">
        <v>16.7279387763388</v>
      </c>
      <c r="M119" s="62" t="n">
        <v>5353.8</v>
      </c>
      <c r="N119" s="63" t="n">
        <v>93757.9295</v>
      </c>
      <c r="O119" s="63" t="n">
        <v>17.5124079158728</v>
      </c>
      <c r="P119" s="62" t="n">
        <v>3942.45</v>
      </c>
      <c r="Q119" s="63" t="n">
        <v>62154.282</v>
      </c>
      <c r="R119" s="63" t="n">
        <v>15.7653951223224</v>
      </c>
      <c r="S119" s="62" t="n">
        <v>5133.1</v>
      </c>
      <c r="T119" s="63" t="n">
        <v>56929.565</v>
      </c>
      <c r="U119" s="63" t="n">
        <v>11.0906791217783</v>
      </c>
      <c r="V119" s="62" t="n">
        <v>9586.55</v>
      </c>
      <c r="W119" s="63" t="n">
        <v>105104.7865</v>
      </c>
      <c r="X119" s="63" t="n">
        <v>10.963775967371</v>
      </c>
      <c r="Y119" s="62" t="n">
        <v>7554.8</v>
      </c>
      <c r="Z119" s="63" t="n">
        <v>104750.868</v>
      </c>
      <c r="AA119" s="63" t="n">
        <v>13.86547201779</v>
      </c>
      <c r="AB119" s="62" t="n">
        <v>3707.95</v>
      </c>
      <c r="AC119" s="63" t="n">
        <v>49954.9195</v>
      </c>
      <c r="AD119" s="63" t="n">
        <v>13.472382178832</v>
      </c>
      <c r="AE119" s="62"/>
      <c r="AF119" s="63"/>
      <c r="AG119" s="63"/>
      <c r="AH119" s="62" t="n">
        <v>5376.3</v>
      </c>
      <c r="AI119" s="63" t="n">
        <v>46576.7145</v>
      </c>
      <c r="AJ119" s="63" t="n">
        <v>8.66333993638748</v>
      </c>
      <c r="AK119" s="62" t="n">
        <v>4538.5</v>
      </c>
      <c r="AL119" s="63" t="n">
        <v>56644.77</v>
      </c>
      <c r="AM119" s="63" t="n">
        <v>12.4809452462267</v>
      </c>
    </row>
    <row r="120" customFormat="false" ht="20.1" hidden="false" customHeight="true" outlineLevel="0" collapsed="false">
      <c r="B120" s="61" t="s">
        <v>261</v>
      </c>
      <c r="C120" s="61" t="s">
        <v>262</v>
      </c>
      <c r="D120" s="62" t="n">
        <v>1.55</v>
      </c>
      <c r="E120" s="63" t="n">
        <v>44.31</v>
      </c>
      <c r="F120" s="63" t="n">
        <v>28.5870967741935</v>
      </c>
      <c r="G120" s="62" t="n">
        <v>7.2</v>
      </c>
      <c r="H120" s="63" t="n">
        <v>158.52</v>
      </c>
      <c r="I120" s="63" t="n">
        <v>22.0166666666667</v>
      </c>
      <c r="J120" s="62" t="n">
        <v>11.2</v>
      </c>
      <c r="K120" s="63" t="n">
        <v>348.8405</v>
      </c>
      <c r="L120" s="63" t="n">
        <v>31.1464732142857</v>
      </c>
      <c r="M120" s="62" t="n">
        <v>12.35</v>
      </c>
      <c r="N120" s="63" t="n">
        <v>338.26</v>
      </c>
      <c r="O120" s="63" t="n">
        <v>27.3894736842105</v>
      </c>
      <c r="P120" s="62" t="n">
        <v>28.95</v>
      </c>
      <c r="Q120" s="63" t="n">
        <v>723.845</v>
      </c>
      <c r="R120" s="63" t="n">
        <v>25.0032815198618</v>
      </c>
      <c r="S120" s="62" t="n">
        <v>26.05</v>
      </c>
      <c r="T120" s="63" t="n">
        <v>656.7</v>
      </c>
      <c r="U120" s="63" t="n">
        <v>25.2092130518234</v>
      </c>
      <c r="V120" s="62" t="n">
        <v>51.5</v>
      </c>
      <c r="W120" s="63" t="n">
        <v>1379.895</v>
      </c>
      <c r="X120" s="63" t="n">
        <v>26.7940776699029</v>
      </c>
      <c r="Y120" s="62" t="n">
        <v>53.65</v>
      </c>
      <c r="Z120" s="63" t="n">
        <v>1531.315</v>
      </c>
      <c r="AA120" s="63" t="n">
        <v>28.5426840633737</v>
      </c>
      <c r="AB120" s="62" t="n">
        <v>24.65</v>
      </c>
      <c r="AC120" s="63" t="n">
        <v>610.43</v>
      </c>
      <c r="AD120" s="63" t="n">
        <v>24.7638945233266</v>
      </c>
      <c r="AE120" s="62" t="n">
        <v>1.4</v>
      </c>
      <c r="AF120" s="63" t="n">
        <v>31.8</v>
      </c>
      <c r="AG120" s="63" t="n">
        <v>22.7142857142857</v>
      </c>
      <c r="AH120" s="62" t="n">
        <v>1.2</v>
      </c>
      <c r="AI120" s="63" t="n">
        <v>30</v>
      </c>
      <c r="AJ120" s="63" t="n">
        <v>25</v>
      </c>
      <c r="AK120" s="62" t="n">
        <v>4.1</v>
      </c>
      <c r="AL120" s="63" t="n">
        <v>143.2395</v>
      </c>
      <c r="AM120" s="63" t="n">
        <v>34.9364634146342</v>
      </c>
    </row>
    <row r="121" customFormat="false" ht="20.1" hidden="false" customHeight="true" outlineLevel="0" collapsed="false">
      <c r="B121" s="61" t="s">
        <v>263</v>
      </c>
      <c r="C121" s="61" t="s">
        <v>264</v>
      </c>
      <c r="D121" s="62" t="n">
        <v>5019.7</v>
      </c>
      <c r="E121" s="63" t="n">
        <v>87024.0835</v>
      </c>
      <c r="F121" s="63" t="n">
        <v>17.3365108472618</v>
      </c>
      <c r="G121" s="62" t="n">
        <v>1975</v>
      </c>
      <c r="H121" s="63" t="n">
        <v>44662.3545</v>
      </c>
      <c r="I121" s="63" t="n">
        <v>22.6138503797468</v>
      </c>
      <c r="J121" s="62" t="n">
        <v>3122.15</v>
      </c>
      <c r="K121" s="63" t="n">
        <v>84118.5075</v>
      </c>
      <c r="L121" s="63" t="n">
        <v>26.9424939544865</v>
      </c>
      <c r="M121" s="62" t="n">
        <v>3408.05</v>
      </c>
      <c r="N121" s="63" t="n">
        <v>103786.076</v>
      </c>
      <c r="O121" s="63" t="n">
        <v>30.4532140080104</v>
      </c>
      <c r="P121" s="62" t="n">
        <v>12955.4</v>
      </c>
      <c r="Q121" s="63" t="n">
        <v>246730.624</v>
      </c>
      <c r="R121" s="63" t="n">
        <v>19.0446164533708</v>
      </c>
      <c r="S121" s="62" t="n">
        <v>9597.25</v>
      </c>
      <c r="T121" s="63" t="n">
        <v>189048.8605</v>
      </c>
      <c r="U121" s="63" t="n">
        <v>19.6982323582276</v>
      </c>
      <c r="V121" s="62" t="n">
        <v>5544.55</v>
      </c>
      <c r="W121" s="63" t="n">
        <v>154106.05</v>
      </c>
      <c r="X121" s="63" t="n">
        <v>27.7941492095842</v>
      </c>
      <c r="Y121" s="62" t="n">
        <v>2461.65</v>
      </c>
      <c r="Z121" s="63" t="n">
        <v>106143.381</v>
      </c>
      <c r="AA121" s="63" t="n">
        <v>43.1187947108647</v>
      </c>
      <c r="AB121" s="62" t="n">
        <v>6344.45</v>
      </c>
      <c r="AC121" s="63" t="n">
        <v>165183.635</v>
      </c>
      <c r="AD121" s="63" t="n">
        <v>26.0359266760712</v>
      </c>
      <c r="AE121" s="62" t="n">
        <v>1789.45</v>
      </c>
      <c r="AF121" s="63" t="n">
        <v>32431.78</v>
      </c>
      <c r="AG121" s="63" t="n">
        <v>18.1238816396099</v>
      </c>
      <c r="AH121" s="62" t="n">
        <v>18925.1</v>
      </c>
      <c r="AI121" s="63" t="n">
        <v>368500.406</v>
      </c>
      <c r="AJ121" s="63" t="n">
        <v>19.4715169800952</v>
      </c>
      <c r="AK121" s="62" t="n">
        <v>17079.73</v>
      </c>
      <c r="AL121" s="63" t="n">
        <v>415696.17</v>
      </c>
      <c r="AM121" s="63" t="n">
        <v>24.3385679984403</v>
      </c>
    </row>
    <row r="122" customFormat="false" ht="20.1" hidden="false" customHeight="true" outlineLevel="0" collapsed="false">
      <c r="B122" s="61" t="s">
        <v>265</v>
      </c>
      <c r="C122" s="61" t="s">
        <v>266</v>
      </c>
      <c r="D122" s="62"/>
      <c r="E122" s="63"/>
      <c r="F122" s="63"/>
      <c r="G122" s="62"/>
      <c r="H122" s="63"/>
      <c r="I122" s="63"/>
      <c r="J122" s="62" t="n">
        <v>124.15</v>
      </c>
      <c r="K122" s="63" t="n">
        <v>2497.8685</v>
      </c>
      <c r="L122" s="63" t="n">
        <v>20.1197623842126</v>
      </c>
      <c r="M122" s="62" t="n">
        <v>48.15</v>
      </c>
      <c r="N122" s="63" t="n">
        <v>757.3225</v>
      </c>
      <c r="O122" s="63" t="n">
        <v>15.7284008307373</v>
      </c>
      <c r="P122" s="62" t="n">
        <v>39.6</v>
      </c>
      <c r="Q122" s="63" t="n">
        <v>337.46</v>
      </c>
      <c r="R122" s="63" t="n">
        <v>8.52171717171717</v>
      </c>
      <c r="S122" s="62" t="n">
        <v>46.45</v>
      </c>
      <c r="T122" s="63" t="n">
        <v>347.3</v>
      </c>
      <c r="U122" s="63" t="n">
        <v>7.47685683530678</v>
      </c>
      <c r="V122" s="62" t="n">
        <v>179</v>
      </c>
      <c r="W122" s="63" t="n">
        <v>3474.29</v>
      </c>
      <c r="X122" s="63" t="n">
        <v>19.4094413407821</v>
      </c>
      <c r="Y122" s="62" t="n">
        <v>336.95</v>
      </c>
      <c r="Z122" s="63" t="n">
        <v>8641.025</v>
      </c>
      <c r="AA122" s="63" t="n">
        <v>25.644828609586</v>
      </c>
      <c r="AB122" s="62" t="n">
        <v>65.7</v>
      </c>
      <c r="AC122" s="63" t="n">
        <v>1951.27</v>
      </c>
      <c r="AD122" s="63" t="n">
        <v>29.699695585997</v>
      </c>
      <c r="AE122" s="62"/>
      <c r="AF122" s="63"/>
      <c r="AG122" s="63"/>
      <c r="AH122" s="62" t="n">
        <v>2.25</v>
      </c>
      <c r="AI122" s="63" t="n">
        <v>33.75</v>
      </c>
      <c r="AJ122" s="63" t="n">
        <v>15</v>
      </c>
      <c r="AK122" s="62"/>
      <c r="AL122" s="63"/>
      <c r="AM122" s="63"/>
    </row>
    <row r="123" customFormat="false" ht="20.1" hidden="false" customHeight="true" outlineLevel="0" collapsed="false">
      <c r="B123" s="70" t="s">
        <v>267</v>
      </c>
      <c r="C123" s="71"/>
      <c r="D123" s="68" t="n">
        <v>63483.15</v>
      </c>
      <c r="E123" s="68" t="n">
        <v>395660.4185</v>
      </c>
      <c r="F123" s="69" t="n">
        <v>6.23252656019747</v>
      </c>
      <c r="G123" s="68" t="n">
        <v>38966.35</v>
      </c>
      <c r="H123" s="68" t="n">
        <v>237353.547</v>
      </c>
      <c r="I123" s="69" t="n">
        <v>6.09124403491731</v>
      </c>
      <c r="J123" s="68" t="n">
        <v>52458.45</v>
      </c>
      <c r="K123" s="68" t="n">
        <v>402190.0245</v>
      </c>
      <c r="L123" s="69" t="n">
        <v>7.6668301198377</v>
      </c>
      <c r="M123" s="68" t="n">
        <v>40098.45</v>
      </c>
      <c r="N123" s="68" t="n">
        <v>320027.997</v>
      </c>
      <c r="O123" s="69" t="n">
        <v>7.98105654956738</v>
      </c>
      <c r="P123" s="68" t="n">
        <v>41855.6</v>
      </c>
      <c r="Q123" s="68" t="n">
        <v>389601.886</v>
      </c>
      <c r="R123" s="69" t="n">
        <v>9.30823798965969</v>
      </c>
      <c r="S123" s="68" t="n">
        <v>36478.8</v>
      </c>
      <c r="T123" s="68" t="n">
        <v>315391.626</v>
      </c>
      <c r="U123" s="69" t="n">
        <v>8.64588818711142</v>
      </c>
      <c r="V123" s="68" t="n">
        <v>41764.95</v>
      </c>
      <c r="W123" s="68" t="n">
        <v>347808.4895</v>
      </c>
      <c r="X123" s="69" t="n">
        <v>8.32776022717614</v>
      </c>
      <c r="Y123" s="68" t="n">
        <v>44829.65</v>
      </c>
      <c r="Z123" s="68" t="n">
        <v>298869.6035</v>
      </c>
      <c r="AA123" s="69" t="n">
        <v>6.6667842265108</v>
      </c>
      <c r="AB123" s="68" t="n">
        <v>48558.55</v>
      </c>
      <c r="AC123" s="68" t="n">
        <v>280263.003</v>
      </c>
      <c r="AD123" s="69" t="n">
        <v>5.77165098628357</v>
      </c>
      <c r="AE123" s="68" t="n">
        <v>2860.8</v>
      </c>
      <c r="AF123" s="68" t="n">
        <v>36746.18</v>
      </c>
      <c r="AG123" s="69" t="n">
        <v>12.8447217561521</v>
      </c>
      <c r="AH123" s="68" t="n">
        <v>73508.65</v>
      </c>
      <c r="AI123" s="68" t="n">
        <v>529439.4675</v>
      </c>
      <c r="AJ123" s="69" t="n">
        <v>7.20241043060919</v>
      </c>
      <c r="AK123" s="68" t="n">
        <v>116438.53</v>
      </c>
      <c r="AL123" s="68" t="n">
        <v>791324.883</v>
      </c>
      <c r="AM123" s="69" t="n">
        <v>6.79607414315519</v>
      </c>
    </row>
    <row r="124" customFormat="false" ht="20.1" hidden="false" customHeight="true" outlineLevel="0" collapsed="false">
      <c r="B124" s="70" t="s">
        <v>32</v>
      </c>
      <c r="C124" s="71"/>
      <c r="D124" s="68" t="n">
        <v>294233.8</v>
      </c>
      <c r="E124" s="68" t="n">
        <v>1230670.105</v>
      </c>
      <c r="F124" s="69" t="n">
        <v>4.18262655412125</v>
      </c>
      <c r="G124" s="68" t="n">
        <v>322562.09</v>
      </c>
      <c r="H124" s="68" t="n">
        <v>1142221.4488</v>
      </c>
      <c r="I124" s="69" t="n">
        <v>3.54109017832815</v>
      </c>
      <c r="J124" s="68" t="n">
        <v>572025.51</v>
      </c>
      <c r="K124" s="68" t="n">
        <v>1665405.1345</v>
      </c>
      <c r="L124" s="69" t="n">
        <v>2.9114175948202</v>
      </c>
      <c r="M124" s="68" t="n">
        <v>412980.46</v>
      </c>
      <c r="N124" s="68" t="n">
        <v>1277874.4815</v>
      </c>
      <c r="O124" s="69" t="n">
        <v>3.09427347119522</v>
      </c>
      <c r="P124" s="68" t="n">
        <v>413180.11</v>
      </c>
      <c r="Q124" s="68" t="n">
        <v>1131734.285</v>
      </c>
      <c r="R124" s="69" t="n">
        <v>2.73908220073808</v>
      </c>
      <c r="S124" s="68" t="n">
        <v>350362</v>
      </c>
      <c r="T124" s="68" t="n">
        <v>1119427.1025</v>
      </c>
      <c r="U124" s="69" t="n">
        <v>3.19505854658896</v>
      </c>
      <c r="V124" s="68" t="n">
        <v>388168.1</v>
      </c>
      <c r="W124" s="68" t="n">
        <v>1410089.408</v>
      </c>
      <c r="X124" s="69" t="n">
        <v>3.63267720351054</v>
      </c>
      <c r="Y124" s="68" t="n">
        <v>489607.61</v>
      </c>
      <c r="Z124" s="68" t="n">
        <v>1584958.2414</v>
      </c>
      <c r="AA124" s="69" t="n">
        <v>3.23720099326071</v>
      </c>
      <c r="AB124" s="68" t="n">
        <v>401379.05</v>
      </c>
      <c r="AC124" s="68" t="n">
        <v>1174451.731</v>
      </c>
      <c r="AD124" s="69" t="n">
        <v>2.92604143390145</v>
      </c>
      <c r="AE124" s="68" t="n">
        <v>249400.76</v>
      </c>
      <c r="AF124" s="68" t="n">
        <v>575607.9475</v>
      </c>
      <c r="AG124" s="69" t="n">
        <v>2.30796388711887</v>
      </c>
      <c r="AH124" s="68" t="n">
        <v>456260.05</v>
      </c>
      <c r="AI124" s="68" t="n">
        <v>1434251.5605</v>
      </c>
      <c r="AJ124" s="69" t="n">
        <v>3.14349582107835</v>
      </c>
      <c r="AK124" s="68" t="n">
        <v>272557.43</v>
      </c>
      <c r="AL124" s="68" t="n">
        <v>1543976.6385</v>
      </c>
      <c r="AM124" s="69" t="n">
        <v>5.66477545117739</v>
      </c>
    </row>
    <row r="125" customFormat="false" ht="20.1" hidden="false" customHeight="true" outlineLevel="0" collapsed="false"/>
    <row r="126" customFormat="false" ht="20.1" hidden="false" customHeight="true" outlineLevel="0" collapsed="false">
      <c r="B126" s="1" t="s">
        <v>35</v>
      </c>
    </row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85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2" customFormat="false" ht="43.5" hidden="false" customHeight="true" outlineLevel="0" collapsed="false"/>
    <row r="3" customFormat="false" ht="23.25" hidden="false" customHeight="false" outlineLevel="0" collapsed="false">
      <c r="A3" s="72"/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73" t="s">
        <v>270</v>
      </c>
      <c r="C5" s="74"/>
      <c r="D5" s="74"/>
      <c r="E5" s="74"/>
      <c r="F5" s="74"/>
      <c r="G5" s="74"/>
      <c r="H5" s="74"/>
    </row>
    <row r="6" s="51" customFormat="true" ht="20.1" hidden="false" customHeight="true" outlineLevel="0" collapsed="false">
      <c r="B6" s="75"/>
      <c r="C6" s="75"/>
      <c r="D6" s="76" t="s">
        <v>271</v>
      </c>
      <c r="E6" s="76"/>
      <c r="F6" s="76"/>
      <c r="G6" s="77"/>
      <c r="H6" s="77"/>
      <c r="I6" s="78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</row>
    <row r="7" s="56" customFormat="true" ht="20.1" hidden="false" customHeight="true" outlineLevel="0" collapsed="false">
      <c r="B7" s="80" t="s">
        <v>40</v>
      </c>
      <c r="C7" s="80" t="s">
        <v>39</v>
      </c>
      <c r="D7" s="81" t="s">
        <v>272</v>
      </c>
      <c r="E7" s="81"/>
      <c r="F7" s="82" t="s">
        <v>273</v>
      </c>
      <c r="G7" s="77"/>
      <c r="H7" s="77"/>
      <c r="I7" s="77"/>
    </row>
    <row r="8" s="56" customFormat="true" ht="20.1" hidden="false" customHeight="true" outlineLevel="0" collapsed="false">
      <c r="B8" s="80"/>
      <c r="C8" s="83"/>
      <c r="D8" s="84" t="s">
        <v>17</v>
      </c>
      <c r="E8" s="45" t="s">
        <v>274</v>
      </c>
      <c r="F8" s="85" t="s">
        <v>275</v>
      </c>
      <c r="G8" s="77"/>
      <c r="H8" s="79"/>
      <c r="I8" s="79"/>
      <c r="J8" s="79"/>
      <c r="K8" s="79"/>
      <c r="L8" s="79"/>
    </row>
    <row r="9" customFormat="false" ht="20.1" hidden="false" customHeight="true" outlineLevel="0" collapsed="false">
      <c r="B9" s="86" t="s">
        <v>65</v>
      </c>
      <c r="C9" s="86" t="s">
        <v>66</v>
      </c>
      <c r="D9" s="87" t="n">
        <v>934705.92</v>
      </c>
      <c r="E9" s="88" t="n">
        <f aca="false">+D9/$D$19</f>
        <v>0.20219838810508</v>
      </c>
      <c r="F9" s="89" t="n">
        <v>1239326.0061</v>
      </c>
      <c r="G9" s="42"/>
      <c r="H9" s="79"/>
      <c r="I9" s="79"/>
      <c r="J9" s="79"/>
      <c r="K9" s="79"/>
      <c r="L9" s="79"/>
    </row>
    <row r="10" customFormat="false" ht="20.1" hidden="false" customHeight="true" outlineLevel="0" collapsed="false">
      <c r="B10" s="90" t="s">
        <v>75</v>
      </c>
      <c r="C10" s="90" t="s">
        <v>76</v>
      </c>
      <c r="D10" s="87" t="n">
        <v>571878.5</v>
      </c>
      <c r="E10" s="88" t="n">
        <f aca="false">+D10/$D$19</f>
        <v>0.123710472371835</v>
      </c>
      <c r="F10" s="89" t="n">
        <v>793018.175</v>
      </c>
      <c r="G10" s="42"/>
      <c r="H10" s="79"/>
      <c r="I10" s="79"/>
      <c r="J10" s="79"/>
      <c r="K10" s="79"/>
      <c r="L10" s="79"/>
    </row>
    <row r="11" customFormat="false" ht="20.1" hidden="false" customHeight="true" outlineLevel="0" collapsed="false">
      <c r="B11" s="90" t="s">
        <v>220</v>
      </c>
      <c r="C11" s="90" t="s">
        <v>221</v>
      </c>
      <c r="D11" s="87" t="n">
        <v>489450</v>
      </c>
      <c r="E11" s="88" t="n">
        <f aca="false">+D11/$D$19</f>
        <v>0.105879292021636</v>
      </c>
      <c r="F11" s="89" t="n">
        <v>1523392.55</v>
      </c>
      <c r="G11" s="42"/>
      <c r="H11" s="79"/>
      <c r="I11" s="79"/>
      <c r="J11" s="79"/>
      <c r="K11" s="79"/>
      <c r="L11" s="79"/>
    </row>
    <row r="12" customFormat="false" ht="20.1" hidden="false" customHeight="true" outlineLevel="0" collapsed="false">
      <c r="B12" s="90" t="s">
        <v>257</v>
      </c>
      <c r="C12" s="90" t="s">
        <v>258</v>
      </c>
      <c r="D12" s="87" t="n">
        <v>427187.85</v>
      </c>
      <c r="E12" s="88" t="n">
        <f aca="false">+D12/$D$19</f>
        <v>0.0924105569889562</v>
      </c>
      <c r="F12" s="89" t="n">
        <v>1338798.705</v>
      </c>
      <c r="G12" s="42"/>
      <c r="H12" s="79"/>
      <c r="I12" s="79"/>
      <c r="J12" s="79"/>
      <c r="K12" s="79"/>
      <c r="L12" s="79"/>
    </row>
    <row r="13" customFormat="false" ht="20.1" hidden="false" customHeight="true" outlineLevel="0" collapsed="false">
      <c r="B13" s="91" t="s">
        <v>234</v>
      </c>
      <c r="C13" s="91" t="s">
        <v>235</v>
      </c>
      <c r="D13" s="92" t="n">
        <v>242907.6</v>
      </c>
      <c r="E13" s="93" t="n">
        <f aca="false">+D13/$D$19</f>
        <v>0.052546500591837</v>
      </c>
      <c r="F13" s="94" t="n">
        <v>345652.5725</v>
      </c>
      <c r="G13" s="42"/>
      <c r="H13" s="79"/>
      <c r="I13" s="79"/>
      <c r="J13" s="79"/>
      <c r="K13" s="79"/>
      <c r="L13" s="79"/>
    </row>
    <row r="14" customFormat="false" ht="20.1" hidden="false" customHeight="true" outlineLevel="0" collapsed="false">
      <c r="B14" s="90" t="s">
        <v>53</v>
      </c>
      <c r="C14" s="95" t="s">
        <v>54</v>
      </c>
      <c r="D14" s="34" t="n">
        <v>205080.06</v>
      </c>
      <c r="E14" s="88" t="n">
        <f aca="false">+D14/$D$19</f>
        <v>0.0443635336817949</v>
      </c>
      <c r="F14" s="89" t="n">
        <v>86899.1195</v>
      </c>
      <c r="G14" s="42"/>
      <c r="H14" s="79"/>
      <c r="I14" s="79"/>
      <c r="J14" s="79"/>
      <c r="K14" s="79"/>
      <c r="L14" s="79"/>
    </row>
    <row r="15" customFormat="false" ht="20.1" hidden="false" customHeight="true" outlineLevel="0" collapsed="false">
      <c r="B15" s="90" t="s">
        <v>193</v>
      </c>
      <c r="C15" s="96" t="s">
        <v>194</v>
      </c>
      <c r="D15" s="37" t="n">
        <v>161670.94</v>
      </c>
      <c r="E15" s="88" t="n">
        <f aca="false">+D15/$D$19</f>
        <v>0.0349731426451575</v>
      </c>
      <c r="F15" s="89" t="n">
        <v>224354.5005</v>
      </c>
      <c r="G15" s="42"/>
      <c r="H15" s="79"/>
      <c r="I15" s="79"/>
      <c r="J15" s="79"/>
      <c r="K15" s="79"/>
      <c r="L15" s="79"/>
    </row>
    <row r="16" customFormat="false" ht="20.1" hidden="false" customHeight="true" outlineLevel="0" collapsed="false">
      <c r="B16" s="90" t="s">
        <v>222</v>
      </c>
      <c r="C16" s="96" t="s">
        <v>223</v>
      </c>
      <c r="D16" s="37" t="n">
        <v>157370.8</v>
      </c>
      <c r="E16" s="88" t="n">
        <f aca="false">+D16/$D$19</f>
        <v>0.0340429234628223</v>
      </c>
      <c r="F16" s="89" t="n">
        <v>854601.901</v>
      </c>
      <c r="G16" s="42"/>
      <c r="H16" s="79"/>
      <c r="I16" s="79"/>
      <c r="J16" s="79"/>
      <c r="K16" s="79"/>
      <c r="L16" s="79"/>
    </row>
    <row r="17" customFormat="false" ht="20.1" hidden="false" customHeight="true" outlineLevel="0" collapsed="false">
      <c r="B17" s="90" t="s">
        <v>131</v>
      </c>
      <c r="C17" s="96" t="s">
        <v>132</v>
      </c>
      <c r="D17" s="37" t="n">
        <v>109960.15</v>
      </c>
      <c r="E17" s="88" t="n">
        <f aca="false">+D17/$D$19</f>
        <v>0.0237869094546794</v>
      </c>
      <c r="F17" s="89" t="n">
        <v>477271.9285</v>
      </c>
      <c r="G17" s="42"/>
      <c r="H17" s="79"/>
      <c r="I17" s="79"/>
      <c r="J17" s="79"/>
      <c r="K17" s="79"/>
      <c r="L17" s="79"/>
    </row>
    <row r="18" customFormat="false" ht="20.1" hidden="false" customHeight="true" outlineLevel="0" collapsed="false">
      <c r="B18" s="90" t="s">
        <v>203</v>
      </c>
      <c r="C18" s="97" t="s">
        <v>204</v>
      </c>
      <c r="D18" s="98" t="n">
        <v>97214</v>
      </c>
      <c r="E18" s="88" t="n">
        <f aca="false">+D18/$D$19</f>
        <v>0.0210296240567806</v>
      </c>
      <c r="F18" s="94" t="n">
        <v>394585.652</v>
      </c>
      <c r="G18" s="42"/>
      <c r="H18" s="79"/>
      <c r="I18" s="79"/>
      <c r="J18" s="79"/>
      <c r="K18" s="79"/>
      <c r="L18" s="79"/>
    </row>
    <row r="19" s="99" customFormat="true" ht="20.1" hidden="false" customHeight="true" outlineLevel="0" collapsed="false">
      <c r="B19" s="70" t="s">
        <v>32</v>
      </c>
      <c r="C19" s="100"/>
      <c r="D19" s="101" t="n">
        <v>4622716.97</v>
      </c>
      <c r="E19" s="102" t="n">
        <v>1</v>
      </c>
      <c r="F19" s="103" t="n">
        <v>15290668.0842</v>
      </c>
      <c r="G19" s="104"/>
      <c r="H19" s="79"/>
      <c r="I19" s="79"/>
      <c r="J19" s="79"/>
      <c r="K19" s="79"/>
      <c r="L19" s="79"/>
    </row>
    <row r="20" s="99" customFormat="true" ht="20.1" hidden="false" customHeight="true" outlineLevel="0" collapsed="false">
      <c r="B20" s="105"/>
      <c r="C20" s="105"/>
      <c r="D20" s="104"/>
      <c r="E20" s="106"/>
      <c r="F20" s="104"/>
      <c r="G20" s="104"/>
      <c r="H20" s="106"/>
      <c r="I20" s="107"/>
    </row>
    <row r="21" s="99" customFormat="true" ht="20.1" hidden="false" customHeight="true" outlineLevel="0" collapsed="false">
      <c r="B21" s="105"/>
      <c r="C21" s="105"/>
      <c r="D21" s="104"/>
      <c r="E21" s="106"/>
      <c r="F21" s="104"/>
      <c r="G21" s="104"/>
      <c r="H21" s="106"/>
    </row>
    <row r="22" customFormat="false" ht="20.1" hidden="false" customHeight="true" outlineLevel="0" collapsed="false"/>
    <row r="23" customFormat="false" ht="20.1" hidden="false" customHeight="true" outlineLevel="0" collapsed="false">
      <c r="B23" s="73" t="s">
        <v>276</v>
      </c>
      <c r="C23" s="74"/>
      <c r="D23" s="74"/>
      <c r="E23" s="74"/>
      <c r="F23" s="74"/>
      <c r="G23" s="74"/>
      <c r="H23" s="74"/>
    </row>
    <row r="24" s="56" customFormat="true" ht="20.1" hidden="false" customHeight="true" outlineLevel="0" collapsed="false">
      <c r="B24" s="75"/>
      <c r="C24" s="75"/>
      <c r="D24" s="76" t="s">
        <v>271</v>
      </c>
      <c r="E24" s="76"/>
      <c r="F24" s="76"/>
      <c r="G24" s="77"/>
      <c r="H24" s="77"/>
    </row>
    <row r="25" s="56" customFormat="true" ht="20.1" hidden="false" customHeight="true" outlineLevel="0" collapsed="false">
      <c r="B25" s="80" t="s">
        <v>40</v>
      </c>
      <c r="C25" s="80" t="s">
        <v>39</v>
      </c>
      <c r="D25" s="108" t="s">
        <v>272</v>
      </c>
      <c r="E25" s="109" t="s">
        <v>273</v>
      </c>
      <c r="F25" s="109"/>
      <c r="G25" s="77"/>
      <c r="H25" s="77"/>
      <c r="I25" s="77"/>
      <c r="J25" s="77"/>
      <c r="K25" s="77"/>
      <c r="L25" s="77"/>
    </row>
    <row r="26" s="56" customFormat="true" ht="20.1" hidden="false" customHeight="true" outlineLevel="0" collapsed="false">
      <c r="B26" s="80"/>
      <c r="C26" s="83"/>
      <c r="D26" s="84" t="s">
        <v>17</v>
      </c>
      <c r="E26" s="45" t="s">
        <v>18</v>
      </c>
      <c r="F26" s="85" t="s">
        <v>274</v>
      </c>
      <c r="G26" s="77"/>
      <c r="H26" s="1"/>
      <c r="I26" s="1"/>
      <c r="J26" s="1"/>
      <c r="K26" s="1"/>
      <c r="L26" s="1"/>
    </row>
    <row r="27" s="110" customFormat="true" ht="20.1" hidden="false" customHeight="true" outlineLevel="0" collapsed="false">
      <c r="B27" s="86" t="s">
        <v>263</v>
      </c>
      <c r="C27" s="86" t="s">
        <v>264</v>
      </c>
      <c r="D27" s="87" t="n">
        <v>88222.48</v>
      </c>
      <c r="E27" s="111" t="n">
        <v>1997431.928</v>
      </c>
      <c r="F27" s="88" t="n">
        <f aca="false">+E27/$E$37</f>
        <v>0.130630781925347</v>
      </c>
      <c r="G27" s="42"/>
      <c r="H27" s="1"/>
      <c r="I27" s="1"/>
      <c r="J27" s="1"/>
      <c r="K27" s="1"/>
      <c r="L27" s="1"/>
    </row>
    <row r="28" s="110" customFormat="true" ht="20.1" hidden="false" customHeight="true" outlineLevel="0" collapsed="false">
      <c r="B28" s="90" t="s">
        <v>220</v>
      </c>
      <c r="C28" s="90" t="s">
        <v>221</v>
      </c>
      <c r="D28" s="87" t="n">
        <v>489450</v>
      </c>
      <c r="E28" s="111" t="n">
        <v>1523392.55</v>
      </c>
      <c r="F28" s="88" t="n">
        <f aca="false">+E28/$E$37</f>
        <v>0.0996289070962267</v>
      </c>
      <c r="G28" s="42"/>
      <c r="H28" s="1"/>
      <c r="I28" s="1"/>
      <c r="J28" s="1"/>
      <c r="K28" s="1"/>
      <c r="L28" s="1"/>
    </row>
    <row r="29" s="110" customFormat="true" ht="20.1" hidden="false" customHeight="true" outlineLevel="0" collapsed="false">
      <c r="B29" s="90" t="s">
        <v>257</v>
      </c>
      <c r="C29" s="90" t="s">
        <v>258</v>
      </c>
      <c r="D29" s="87" t="n">
        <v>427187.85</v>
      </c>
      <c r="E29" s="111" t="n">
        <v>1338798.705</v>
      </c>
      <c r="F29" s="88" t="n">
        <f aca="false">+E29/$E$37</f>
        <v>0.0875565866466877</v>
      </c>
      <c r="G29" s="42"/>
      <c r="H29" s="1"/>
      <c r="I29" s="1"/>
      <c r="J29" s="1"/>
      <c r="K29" s="1"/>
      <c r="L29" s="1"/>
    </row>
    <row r="30" s="110" customFormat="true" ht="20.1" hidden="false" customHeight="true" outlineLevel="0" collapsed="false">
      <c r="B30" s="90" t="s">
        <v>65</v>
      </c>
      <c r="C30" s="90" t="s">
        <v>66</v>
      </c>
      <c r="D30" s="87" t="n">
        <v>934705.92</v>
      </c>
      <c r="E30" s="111" t="n">
        <v>1239326.0061</v>
      </c>
      <c r="F30" s="88" t="n">
        <f aca="false">+E30/$E$37</f>
        <v>0.0810511351940605</v>
      </c>
      <c r="G30" s="42"/>
      <c r="H30" s="1"/>
      <c r="I30" s="1"/>
      <c r="J30" s="1"/>
      <c r="K30" s="1"/>
      <c r="L30" s="1"/>
    </row>
    <row r="31" s="110" customFormat="true" ht="20.1" hidden="false" customHeight="true" outlineLevel="0" collapsed="false">
      <c r="B31" s="91" t="s">
        <v>240</v>
      </c>
      <c r="C31" s="91" t="s">
        <v>241</v>
      </c>
      <c r="D31" s="92" t="n">
        <v>72368.55</v>
      </c>
      <c r="E31" s="112" t="n">
        <v>1203479.7565</v>
      </c>
      <c r="F31" s="113" t="n">
        <f aca="false">+E31/$E$37</f>
        <v>0.078706813193046</v>
      </c>
      <c r="G31" s="42"/>
      <c r="H31" s="1"/>
      <c r="I31" s="1"/>
      <c r="J31" s="1"/>
      <c r="K31" s="1"/>
      <c r="L31" s="1"/>
    </row>
    <row r="32" s="110" customFormat="true" ht="20.1" hidden="false" customHeight="true" outlineLevel="0" collapsed="false">
      <c r="B32" s="90" t="s">
        <v>259</v>
      </c>
      <c r="C32" s="95" t="s">
        <v>260</v>
      </c>
      <c r="D32" s="34" t="n">
        <v>66977.75</v>
      </c>
      <c r="E32" s="114" t="n">
        <v>878510.0505</v>
      </c>
      <c r="F32" s="88" t="n">
        <f aca="false">+E32/$E$37</f>
        <v>0.0574540004179264</v>
      </c>
      <c r="G32" s="42"/>
      <c r="H32" s="1"/>
      <c r="I32" s="1"/>
      <c r="J32" s="1"/>
      <c r="K32" s="1"/>
      <c r="L32" s="1"/>
    </row>
    <row r="33" s="110" customFormat="true" ht="20.1" hidden="false" customHeight="true" outlineLevel="0" collapsed="false">
      <c r="B33" s="90" t="s">
        <v>222</v>
      </c>
      <c r="C33" s="96" t="s">
        <v>223</v>
      </c>
      <c r="D33" s="37" t="n">
        <v>157370.8</v>
      </c>
      <c r="E33" s="111" t="n">
        <v>854601.901</v>
      </c>
      <c r="F33" s="88" t="n">
        <f aca="false">+E33/$E$37</f>
        <v>0.0558904225959276</v>
      </c>
      <c r="G33" s="42"/>
      <c r="H33" s="1"/>
      <c r="I33" s="1"/>
      <c r="J33" s="1"/>
      <c r="K33" s="1"/>
      <c r="L33" s="1"/>
    </row>
    <row r="34" s="110" customFormat="true" ht="20.1" hidden="false" customHeight="true" outlineLevel="0" collapsed="false">
      <c r="B34" s="90" t="s">
        <v>41</v>
      </c>
      <c r="C34" s="96" t="s">
        <v>42</v>
      </c>
      <c r="D34" s="37" t="n">
        <v>96780.8</v>
      </c>
      <c r="E34" s="111" t="n">
        <v>793469.15</v>
      </c>
      <c r="F34" s="88" t="n">
        <f aca="false">+E34/$E$37</f>
        <v>0.0518923794323872</v>
      </c>
      <c r="G34" s="42"/>
      <c r="H34" s="1"/>
      <c r="I34" s="1"/>
      <c r="J34" s="1"/>
      <c r="K34" s="1"/>
      <c r="L34" s="1"/>
    </row>
    <row r="35" s="110" customFormat="true" ht="20.1" hidden="false" customHeight="true" outlineLevel="0" collapsed="false">
      <c r="B35" s="90" t="s">
        <v>75</v>
      </c>
      <c r="C35" s="96" t="s">
        <v>76</v>
      </c>
      <c r="D35" s="37" t="n">
        <v>571878.5</v>
      </c>
      <c r="E35" s="111" t="n">
        <v>793018.175</v>
      </c>
      <c r="F35" s="88" t="n">
        <f aca="false">+E35/$E$37</f>
        <v>0.0518628859532589</v>
      </c>
      <c r="G35" s="42"/>
      <c r="H35" s="1"/>
      <c r="I35" s="1"/>
      <c r="J35" s="1"/>
      <c r="K35" s="1"/>
      <c r="L35" s="1"/>
    </row>
    <row r="36" s="110" customFormat="true" ht="20.1" hidden="false" customHeight="true" outlineLevel="0" collapsed="false">
      <c r="B36" s="90" t="s">
        <v>214</v>
      </c>
      <c r="C36" s="97" t="s">
        <v>215</v>
      </c>
      <c r="D36" s="98" t="n">
        <v>60399.45</v>
      </c>
      <c r="E36" s="112" t="n">
        <v>616665.058</v>
      </c>
      <c r="F36" s="113" t="n">
        <f aca="false">+E36/$E$37</f>
        <v>0.0403295038911482</v>
      </c>
      <c r="G36" s="42"/>
      <c r="H36" s="1"/>
      <c r="I36" s="1"/>
      <c r="J36" s="1"/>
      <c r="K36" s="1"/>
      <c r="L36" s="1"/>
    </row>
    <row r="37" s="99" customFormat="true" ht="20.1" hidden="false" customHeight="true" outlineLevel="0" collapsed="false">
      <c r="B37" s="70" t="s">
        <v>32</v>
      </c>
      <c r="C37" s="100"/>
      <c r="D37" s="101" t="n">
        <v>4622716.97</v>
      </c>
      <c r="E37" s="115" t="n">
        <v>15290668.0842</v>
      </c>
      <c r="F37" s="116" t="n">
        <v>1</v>
      </c>
      <c r="G37" s="104"/>
      <c r="H37" s="1"/>
      <c r="I37" s="1"/>
      <c r="J37" s="1"/>
      <c r="K37" s="1"/>
      <c r="L37" s="1"/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5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F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7.42"/>
    <col collapsed="false" customWidth="true" hidden="false" outlineLevel="0" max="3" min="3" style="1" width="16.99"/>
    <col collapsed="false" customWidth="true" hidden="false" outlineLevel="0" max="4" min="4" style="1" width="24.13"/>
    <col collapsed="false" customWidth="true" hidden="false" outlineLevel="0" max="5" min="5" style="1" width="11.56"/>
    <col collapsed="false" customWidth="true" hidden="false" outlineLevel="0" max="6" min="6" style="1" width="33.41"/>
    <col collapsed="false" customWidth="true" hidden="false" outlineLevel="0" max="7" min="7" style="1" width="17.14"/>
    <col collapsed="false" customWidth="true" hidden="false" outlineLevel="0" max="8" min="8" style="1" width="16.7"/>
    <col collapsed="false" customWidth="true" hidden="false" outlineLevel="0" max="9" min="9" style="1" width="18.14"/>
    <col collapsed="false" customWidth="true" hidden="false" outlineLevel="0" max="10" min="10" style="1" width="9.99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2" customFormat="false" ht="41.25" hidden="false" customHeight="true" outlineLevel="0" collapsed="false"/>
    <row r="3" customFormat="false" ht="22.5" hidden="false" customHeight="true" outlineLevel="0" collapsed="false">
      <c r="A3" s="3" t="s">
        <v>277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A5" s="117" t="s">
        <v>278</v>
      </c>
      <c r="B5" s="117"/>
      <c r="C5" s="117"/>
      <c r="D5" s="117"/>
      <c r="F5" s="118"/>
      <c r="G5" s="118"/>
      <c r="H5" s="118"/>
      <c r="I5" s="118"/>
      <c r="J5" s="118"/>
      <c r="K5" s="118"/>
    </row>
    <row r="6" customFormat="false" ht="20.1" hidden="false" customHeight="true" outlineLevel="0" collapsed="false">
      <c r="A6" s="119" t="s">
        <v>279</v>
      </c>
      <c r="B6" s="120" t="s">
        <v>271</v>
      </c>
      <c r="C6" s="120"/>
      <c r="D6" s="120"/>
      <c r="E6" s="121"/>
      <c r="F6" s="117" t="s">
        <v>280</v>
      </c>
      <c r="G6" s="117"/>
      <c r="H6" s="117"/>
      <c r="I6" s="117"/>
      <c r="J6" s="122"/>
      <c r="K6" s="42"/>
    </row>
    <row r="7" customFormat="false" ht="20.1" hidden="false" customHeight="true" outlineLevel="0" collapsed="false">
      <c r="A7" s="119"/>
      <c r="B7" s="44" t="s">
        <v>281</v>
      </c>
      <c r="C7" s="44" t="s">
        <v>4</v>
      </c>
      <c r="D7" s="45" t="s">
        <v>5</v>
      </c>
      <c r="E7" s="123"/>
      <c r="F7" s="124" t="s">
        <v>279</v>
      </c>
      <c r="G7" s="124" t="s">
        <v>282</v>
      </c>
      <c r="H7" s="124" t="s">
        <v>283</v>
      </c>
      <c r="I7" s="124" t="s">
        <v>284</v>
      </c>
      <c r="J7" s="124" t="s">
        <v>32</v>
      </c>
    </row>
    <row r="8" customFormat="false" ht="20.1" hidden="false" customHeight="true" outlineLevel="0" collapsed="false">
      <c r="A8" s="119"/>
      <c r="B8" s="125" t="s">
        <v>285</v>
      </c>
      <c r="C8" s="125" t="s">
        <v>17</v>
      </c>
      <c r="D8" s="125" t="s">
        <v>18</v>
      </c>
      <c r="E8" s="7"/>
      <c r="F8" s="37" t="s">
        <v>286</v>
      </c>
      <c r="G8" s="126" t="n">
        <v>38</v>
      </c>
      <c r="H8" s="126" t="n">
        <v>1</v>
      </c>
      <c r="I8" s="126" t="n">
        <v>9</v>
      </c>
      <c r="J8" s="126" t="n">
        <f aca="false">SUM(G8:I8)</f>
        <v>48</v>
      </c>
    </row>
    <row r="9" customFormat="false" ht="20.1" hidden="false" customHeight="true" outlineLevel="0" collapsed="false">
      <c r="A9" s="17" t="s">
        <v>286</v>
      </c>
      <c r="B9" s="127" t="n">
        <v>48</v>
      </c>
      <c r="C9" s="127" t="n">
        <v>2127143.63</v>
      </c>
      <c r="D9" s="128" t="n">
        <v>9817767.25</v>
      </c>
      <c r="E9" s="7"/>
      <c r="F9" s="37" t="s">
        <v>287</v>
      </c>
      <c r="G9" s="126" t="n">
        <v>7</v>
      </c>
      <c r="H9" s="126" t="n">
        <v>2</v>
      </c>
      <c r="I9" s="126" t="n">
        <v>23</v>
      </c>
      <c r="J9" s="126" t="n">
        <f aca="false">SUM(G9:I9)</f>
        <v>32</v>
      </c>
    </row>
    <row r="10" customFormat="false" ht="20.1" hidden="false" customHeight="true" outlineLevel="0" collapsed="false">
      <c r="A10" s="17" t="s">
        <v>287</v>
      </c>
      <c r="B10" s="127" t="n">
        <v>32</v>
      </c>
      <c r="C10" s="127" t="n">
        <v>1569560.78</v>
      </c>
      <c r="D10" s="128" t="n">
        <v>2219902.14</v>
      </c>
      <c r="E10" s="7"/>
      <c r="F10" s="37" t="s">
        <v>288</v>
      </c>
      <c r="G10" s="126" t="n">
        <v>17</v>
      </c>
      <c r="H10" s="126" t="n">
        <v>11</v>
      </c>
      <c r="I10" s="126" t="n">
        <v>51</v>
      </c>
      <c r="J10" s="126" t="n">
        <f aca="false">SUM(G10:I10)</f>
        <v>79</v>
      </c>
    </row>
    <row r="11" customFormat="false" ht="20.1" hidden="false" customHeight="true" outlineLevel="0" collapsed="false">
      <c r="A11" s="17" t="s">
        <v>288</v>
      </c>
      <c r="B11" s="127" t="n">
        <v>79</v>
      </c>
      <c r="C11" s="127" t="n">
        <v>290193.14</v>
      </c>
      <c r="D11" s="128" t="n">
        <v>1662049.56</v>
      </c>
      <c r="E11" s="7"/>
      <c r="F11" s="37" t="s">
        <v>289</v>
      </c>
      <c r="G11" s="126" t="n">
        <v>12</v>
      </c>
      <c r="H11" s="126" t="n">
        <v>1</v>
      </c>
      <c r="I11" s="126" t="n">
        <v>3</v>
      </c>
      <c r="J11" s="126" t="n">
        <f aca="false">SUM(G11:I11)</f>
        <v>16</v>
      </c>
    </row>
    <row r="12" customFormat="false" ht="20.1" hidden="false" customHeight="true" outlineLevel="0" collapsed="false">
      <c r="A12" s="17" t="s">
        <v>289</v>
      </c>
      <c r="B12" s="127" t="n">
        <v>16</v>
      </c>
      <c r="C12" s="127" t="n">
        <v>582446.44</v>
      </c>
      <c r="D12" s="128" t="n">
        <v>1432283.87</v>
      </c>
      <c r="F12" s="37" t="s">
        <v>290</v>
      </c>
      <c r="G12" s="126" t="n">
        <v>1</v>
      </c>
      <c r="H12" s="126" t="n">
        <v>0</v>
      </c>
      <c r="I12" s="126" t="n">
        <v>4</v>
      </c>
      <c r="J12" s="126" t="n">
        <f aca="false">SUM(G12:I12)</f>
        <v>5</v>
      </c>
    </row>
    <row r="13" customFormat="false" ht="20.1" hidden="false" customHeight="true" outlineLevel="0" collapsed="false">
      <c r="A13" s="17" t="s">
        <v>290</v>
      </c>
      <c r="B13" s="127" t="n">
        <v>5</v>
      </c>
      <c r="C13" s="127" t="n">
        <v>52406.6</v>
      </c>
      <c r="D13" s="128" t="n">
        <v>151798.64</v>
      </c>
      <c r="F13" s="37" t="s">
        <v>291</v>
      </c>
      <c r="G13" s="126" t="n">
        <v>0</v>
      </c>
      <c r="H13" s="126" t="n">
        <v>0</v>
      </c>
      <c r="I13" s="126" t="n">
        <v>13</v>
      </c>
      <c r="J13" s="126" t="n">
        <f aca="false">SUM(G13:I13)</f>
        <v>13</v>
      </c>
    </row>
    <row r="14" customFormat="false" ht="20.1" hidden="false" customHeight="true" outlineLevel="0" collapsed="false">
      <c r="A14" s="42" t="s">
        <v>291</v>
      </c>
      <c r="B14" s="127" t="n">
        <v>13</v>
      </c>
      <c r="C14" s="127" t="n">
        <v>966.38</v>
      </c>
      <c r="D14" s="128" t="n">
        <v>6866.62</v>
      </c>
      <c r="E14" s="129"/>
      <c r="F14" s="65" t="s">
        <v>32</v>
      </c>
      <c r="G14" s="40" t="n">
        <f aca="false">SUM(G8:G13)</f>
        <v>75</v>
      </c>
      <c r="H14" s="40" t="n">
        <f aca="false">SUM(H8:H13)</f>
        <v>15</v>
      </c>
      <c r="I14" s="40" t="n">
        <f aca="false">SUM(I8:I13)</f>
        <v>103</v>
      </c>
      <c r="J14" s="40" t="n">
        <f aca="false">SUM(J8:J13)</f>
        <v>193</v>
      </c>
    </row>
    <row r="15" customFormat="false" ht="20.1" hidden="false" customHeight="true" outlineLevel="0" collapsed="false">
      <c r="A15" s="70" t="s">
        <v>32</v>
      </c>
      <c r="B15" s="130" t="n">
        <f aca="false">SUM(B9:B14)</f>
        <v>193</v>
      </c>
      <c r="C15" s="130" t="n">
        <f aca="false">SUM(C9:C14)</f>
        <v>4622716.97</v>
      </c>
      <c r="D15" s="131" t="n">
        <f aca="false">SUM(D9:D14)</f>
        <v>15290668.08</v>
      </c>
      <c r="E15" s="132"/>
      <c r="F15" s="132"/>
    </row>
    <row r="16" customFormat="false" ht="20.1" hidden="false" customHeight="true" outlineLevel="0" collapsed="false">
      <c r="A16" s="133"/>
      <c r="B16" s="133"/>
      <c r="C16" s="134"/>
      <c r="D16" s="135"/>
      <c r="E16" s="136"/>
      <c r="F16" s="132"/>
    </row>
    <row r="17" customFormat="false" ht="20.1" hidden="false" customHeight="true" outlineLevel="0" collapsed="false">
      <c r="A17" s="117" t="s">
        <v>292</v>
      </c>
      <c r="B17" s="117"/>
      <c r="C17" s="117"/>
      <c r="D17" s="137"/>
      <c r="E17" s="138"/>
      <c r="F17" s="138"/>
    </row>
    <row r="18" customFormat="false" ht="20.1" hidden="false" customHeight="true" outlineLevel="0" collapsed="false">
      <c r="A18" s="139" t="s">
        <v>293</v>
      </c>
      <c r="B18" s="139" t="s">
        <v>5</v>
      </c>
      <c r="C18" s="137"/>
      <c r="D18" s="137"/>
      <c r="E18" s="138"/>
      <c r="F18" s="138"/>
      <c r="G18" s="134"/>
      <c r="H18" s="140"/>
    </row>
    <row r="19" customFormat="false" ht="20.1" hidden="false" customHeight="true" outlineLevel="0" collapsed="false">
      <c r="A19" s="17" t="s">
        <v>294</v>
      </c>
      <c r="B19" s="17" t="n">
        <f aca="false">C15/1000</f>
        <v>4622.71697</v>
      </c>
      <c r="C19" s="138"/>
      <c r="D19" s="138"/>
      <c r="E19" s="138"/>
      <c r="F19" s="138"/>
      <c r="G19" s="134"/>
      <c r="H19" s="140"/>
    </row>
    <row r="20" customFormat="false" ht="20.1" hidden="false" customHeight="true" outlineLevel="0" collapsed="false">
      <c r="A20" s="94" t="s">
        <v>295</v>
      </c>
      <c r="B20" s="94" t="n">
        <f aca="false">D15/1000</f>
        <v>15290.66808</v>
      </c>
      <c r="C20" s="138"/>
      <c r="D20" s="138"/>
      <c r="E20" s="138"/>
      <c r="F20" s="138"/>
      <c r="G20" s="134"/>
      <c r="H20" s="140"/>
    </row>
    <row r="21" customFormat="false" ht="20.1" hidden="false" customHeight="true" outlineLevel="0" collapsed="false">
      <c r="A21" s="37" t="s">
        <v>296</v>
      </c>
      <c r="B21" s="37" t="n">
        <f aca="false">B15</f>
        <v>193</v>
      </c>
      <c r="C21" s="138"/>
      <c r="D21" s="138"/>
      <c r="E21" s="138"/>
      <c r="F21" s="138"/>
      <c r="G21" s="134"/>
      <c r="H21" s="140"/>
    </row>
    <row r="22" customFormat="false" ht="20.1" hidden="false" customHeight="true" outlineLevel="0" collapsed="false">
      <c r="A22" s="37" t="s">
        <v>297</v>
      </c>
      <c r="B22" s="37" t="n">
        <f aca="false">B39</f>
        <v>186</v>
      </c>
      <c r="C22" s="138"/>
      <c r="D22" s="138"/>
      <c r="E22" s="138"/>
      <c r="F22" s="138"/>
      <c r="G22" s="134"/>
      <c r="H22" s="140"/>
    </row>
    <row r="23" customFormat="false" ht="20.1" hidden="false" customHeight="true" outlineLevel="0" collapsed="false">
      <c r="A23" s="17" t="s">
        <v>298</v>
      </c>
      <c r="B23" s="17" t="n">
        <f aca="false">B19/B21</f>
        <v>23.9519013989637</v>
      </c>
      <c r="C23" s="137"/>
      <c r="D23" s="137"/>
      <c r="E23" s="137"/>
      <c r="F23" s="137"/>
      <c r="G23" s="134"/>
      <c r="H23" s="140"/>
    </row>
    <row r="24" customFormat="false" ht="20.1" hidden="false" customHeight="true" outlineLevel="0" collapsed="false">
      <c r="A24" s="17" t="s">
        <v>299</v>
      </c>
      <c r="B24" s="17" t="n">
        <f aca="false">B20/B21</f>
        <v>79.2262594818653</v>
      </c>
      <c r="C24" s="137"/>
      <c r="D24" s="137"/>
      <c r="E24" s="137"/>
      <c r="F24" s="137"/>
    </row>
    <row r="25" customFormat="false" ht="20.1" hidden="false" customHeight="true" outlineLevel="0" collapsed="false">
      <c r="A25" s="17" t="s">
        <v>300</v>
      </c>
      <c r="B25" s="17" t="n">
        <f aca="false">B19/204</f>
        <v>22.6603773039216</v>
      </c>
      <c r="C25" s="117"/>
      <c r="D25" s="117"/>
      <c r="E25" s="117"/>
      <c r="F25" s="117"/>
    </row>
    <row r="26" customFormat="false" ht="20.1" hidden="false" customHeight="true" outlineLevel="0" collapsed="false">
      <c r="A26" s="94" t="s">
        <v>301</v>
      </c>
      <c r="B26" s="94" t="n">
        <f aca="false">B20/204</f>
        <v>74.9542552941176</v>
      </c>
      <c r="C26" s="117"/>
      <c r="D26" s="117"/>
      <c r="E26" s="117"/>
      <c r="F26" s="117"/>
    </row>
    <row r="27" customFormat="false" ht="20.1" hidden="false" customHeight="true" outlineLevel="0" collapsed="false">
      <c r="A27" s="117"/>
      <c r="B27" s="117"/>
      <c r="C27" s="117"/>
      <c r="D27" s="117"/>
      <c r="E27" s="117"/>
      <c r="F27" s="117"/>
    </row>
    <row r="28" customFormat="false" ht="20.1" hidden="false" customHeight="true" outlineLevel="0" collapsed="false">
      <c r="A28" s="117"/>
      <c r="B28" s="117"/>
      <c r="C28" s="117"/>
      <c r="D28" s="117"/>
      <c r="E28" s="117"/>
      <c r="F28" s="117"/>
    </row>
    <row r="29" customFormat="false" ht="20.1" hidden="false" customHeight="true" outlineLevel="0" collapsed="false">
      <c r="A29" s="117" t="s">
        <v>302</v>
      </c>
      <c r="B29" s="117"/>
      <c r="C29" s="117"/>
      <c r="D29" s="117"/>
      <c r="E29" s="117"/>
      <c r="F29" s="117"/>
    </row>
    <row r="30" customFormat="false" ht="60" hidden="false" customHeight="true" outlineLevel="0" collapsed="false">
      <c r="A30" s="141" t="s">
        <v>303</v>
      </c>
      <c r="B30" s="141" t="s">
        <v>304</v>
      </c>
      <c r="C30" s="141" t="s">
        <v>305</v>
      </c>
      <c r="D30" s="141" t="s">
        <v>306</v>
      </c>
      <c r="E30" s="141" t="s">
        <v>305</v>
      </c>
      <c r="F30" s="141" t="s">
        <v>307</v>
      </c>
    </row>
    <row r="31" customFormat="false" ht="20.1" hidden="false" customHeight="true" outlineLevel="0" collapsed="false">
      <c r="A31" s="142" t="s">
        <v>308</v>
      </c>
      <c r="B31" s="37" t="n">
        <v>2</v>
      </c>
      <c r="C31" s="143" t="n">
        <v>0.010752688172043</v>
      </c>
      <c r="D31" s="17" t="n">
        <v>5847642.966</v>
      </c>
      <c r="E31" s="143" t="n">
        <v>0.382432143161305</v>
      </c>
      <c r="F31" s="17" t="n">
        <v>2923821.483</v>
      </c>
      <c r="G31" s="36"/>
    </row>
    <row r="32" customFormat="false" ht="20.1" hidden="false" customHeight="true" outlineLevel="0" collapsed="false">
      <c r="A32" s="142" t="s">
        <v>309</v>
      </c>
      <c r="B32" s="37" t="n">
        <v>1</v>
      </c>
      <c r="C32" s="143" t="n">
        <v>0.00537634408602151</v>
      </c>
      <c r="D32" s="17" t="n">
        <v>678229.22</v>
      </c>
      <c r="E32" s="143" t="n">
        <v>0.044355761059168</v>
      </c>
      <c r="F32" s="17" t="n">
        <v>678229.22</v>
      </c>
      <c r="G32" s="36"/>
    </row>
    <row r="33" customFormat="false" ht="20.1" hidden="false" customHeight="true" outlineLevel="0" collapsed="false">
      <c r="A33" s="142" t="s">
        <v>310</v>
      </c>
      <c r="B33" s="37" t="n">
        <v>7</v>
      </c>
      <c r="C33" s="143" t="n">
        <v>0.0376344086021505</v>
      </c>
      <c r="D33" s="17" t="n">
        <v>3085263.8935</v>
      </c>
      <c r="E33" s="143" t="n">
        <v>0.201774302889168</v>
      </c>
      <c r="F33" s="17" t="n">
        <v>440751.984785714</v>
      </c>
      <c r="G33" s="36"/>
    </row>
    <row r="34" customFormat="false" ht="20.1" hidden="false" customHeight="true" outlineLevel="0" collapsed="false">
      <c r="A34" s="142" t="s">
        <v>311</v>
      </c>
      <c r="B34" s="37" t="n">
        <v>7</v>
      </c>
      <c r="C34" s="143" t="n">
        <v>0.0376344086021505</v>
      </c>
      <c r="D34" s="17" t="n">
        <v>1455637.5272</v>
      </c>
      <c r="E34" s="143" t="n">
        <v>0.0951977715516907</v>
      </c>
      <c r="F34" s="17" t="n">
        <v>207948.218171429</v>
      </c>
      <c r="G34" s="36"/>
    </row>
    <row r="35" customFormat="false" ht="20.1" hidden="false" customHeight="true" outlineLevel="0" collapsed="false">
      <c r="A35" s="142" t="s">
        <v>312</v>
      </c>
      <c r="B35" s="37" t="n">
        <v>22</v>
      </c>
      <c r="C35" s="143" t="n">
        <v>0.118279569892473</v>
      </c>
      <c r="D35" s="17" t="n">
        <v>2028241.4524</v>
      </c>
      <c r="E35" s="143" t="n">
        <v>0.132645705286709</v>
      </c>
      <c r="F35" s="17" t="n">
        <v>92192.7932909091</v>
      </c>
      <c r="G35" s="36"/>
    </row>
    <row r="36" customFormat="false" ht="20.1" hidden="false" customHeight="true" outlineLevel="0" collapsed="false">
      <c r="A36" s="142" t="s">
        <v>313</v>
      </c>
      <c r="B36" s="37" t="n">
        <v>31</v>
      </c>
      <c r="C36" s="143" t="n">
        <v>0.166666666666667</v>
      </c>
      <c r="D36" s="17" t="n">
        <v>1277431.031</v>
      </c>
      <c r="E36" s="143" t="n">
        <v>0.0835431796651324</v>
      </c>
      <c r="F36" s="17" t="n">
        <v>41207.4526129032</v>
      </c>
      <c r="G36" s="36"/>
    </row>
    <row r="37" customFormat="false" ht="20.1" hidden="false" customHeight="true" outlineLevel="0" collapsed="false">
      <c r="A37" s="142" t="s">
        <v>314</v>
      </c>
      <c r="B37" s="37" t="n">
        <v>51</v>
      </c>
      <c r="C37" s="143" t="n">
        <v>0.274193548387097</v>
      </c>
      <c r="D37" s="17" t="n">
        <v>779380.1741</v>
      </c>
      <c r="E37" s="143" t="n">
        <v>0.0509709693378182</v>
      </c>
      <c r="F37" s="17" t="n">
        <v>15281.9641980392</v>
      </c>
      <c r="G37" s="36"/>
    </row>
    <row r="38" customFormat="false" ht="20.1" hidden="false" customHeight="true" outlineLevel="0" collapsed="false">
      <c r="A38" s="1" t="s">
        <v>315</v>
      </c>
      <c r="B38" s="37" t="n">
        <v>65</v>
      </c>
      <c r="C38" s="143" t="n">
        <v>0.349462365591398</v>
      </c>
      <c r="D38" s="17" t="n">
        <v>138841.8205</v>
      </c>
      <c r="E38" s="143" t="n">
        <v>0.00908016704900726</v>
      </c>
      <c r="F38" s="17" t="n">
        <v>2136.02800769231</v>
      </c>
      <c r="G38" s="36"/>
    </row>
    <row r="39" customFormat="false" ht="20.1" hidden="false" customHeight="true" outlineLevel="0" collapsed="false">
      <c r="A39" s="70" t="s">
        <v>32</v>
      </c>
      <c r="B39" s="144" t="n">
        <v>186</v>
      </c>
      <c r="C39" s="145" t="n">
        <v>1</v>
      </c>
      <c r="D39" s="146" t="n">
        <v>15290668.0847</v>
      </c>
      <c r="E39" s="145" t="n">
        <v>1</v>
      </c>
      <c r="F39" s="146" t="n">
        <v>82207.8929284947</v>
      </c>
      <c r="G39" s="36"/>
    </row>
    <row r="40" customFormat="false" ht="20.1" hidden="false" customHeight="true" outlineLevel="0" collapsed="false">
      <c r="A40" s="117"/>
      <c r="B40" s="117"/>
      <c r="C40" s="117"/>
      <c r="D40" s="117"/>
      <c r="E40" s="117"/>
      <c r="F40" s="117"/>
    </row>
    <row r="41" customFormat="false" ht="20.1" hidden="false" customHeight="true" outlineLevel="0" collapsed="false">
      <c r="A41" s="117"/>
      <c r="B41" s="117"/>
      <c r="C41" s="117"/>
      <c r="D41" s="117"/>
      <c r="E41" s="117"/>
      <c r="F41" s="117"/>
      <c r="G41" s="36"/>
    </row>
    <row r="42" customFormat="false" ht="20.1" hidden="false" customHeight="true" outlineLevel="0" collapsed="false">
      <c r="A42" s="117" t="s">
        <v>316</v>
      </c>
      <c r="B42" s="117"/>
      <c r="C42" s="117"/>
      <c r="D42" s="117"/>
      <c r="E42" s="117"/>
      <c r="F42" s="117"/>
    </row>
    <row r="43" customFormat="false" ht="38.25" hidden="false" customHeight="true" outlineLevel="0" collapsed="false">
      <c r="A43" s="141" t="s">
        <v>303</v>
      </c>
      <c r="B43" s="147" t="s">
        <v>317</v>
      </c>
      <c r="C43" s="147"/>
      <c r="D43" s="147"/>
      <c r="E43" s="148"/>
      <c r="F43" s="149"/>
    </row>
    <row r="44" customFormat="false" ht="20.1" hidden="false" customHeight="true" outlineLevel="0" collapsed="false">
      <c r="A44" s="141"/>
      <c r="B44" s="150" t="s">
        <v>282</v>
      </c>
      <c r="C44" s="150" t="s">
        <v>283</v>
      </c>
      <c r="D44" s="150" t="s">
        <v>318</v>
      </c>
      <c r="E44" s="148"/>
      <c r="F44" s="149"/>
    </row>
    <row r="45" customFormat="false" ht="20.1" hidden="false" customHeight="true" outlineLevel="0" collapsed="false">
      <c r="A45" s="151" t="s">
        <v>308</v>
      </c>
      <c r="B45" s="37" t="n">
        <v>2</v>
      </c>
      <c r="C45" s="37" t="n">
        <v>0</v>
      </c>
      <c r="D45" s="34" t="n">
        <v>0</v>
      </c>
      <c r="E45" s="152"/>
      <c r="F45" s="42"/>
    </row>
    <row r="46" customFormat="false" ht="20.1" hidden="false" customHeight="true" outlineLevel="0" collapsed="false">
      <c r="A46" s="151" t="s">
        <v>309</v>
      </c>
      <c r="B46" s="37" t="n">
        <v>1</v>
      </c>
      <c r="C46" s="37" t="n">
        <v>0</v>
      </c>
      <c r="D46" s="37" t="n">
        <v>0</v>
      </c>
      <c r="E46" s="152"/>
      <c r="F46" s="42"/>
    </row>
    <row r="47" customFormat="false" ht="20.1" hidden="false" customHeight="true" outlineLevel="0" collapsed="false">
      <c r="A47" s="151" t="s">
        <v>310</v>
      </c>
      <c r="B47" s="37" t="n">
        <v>7</v>
      </c>
      <c r="C47" s="37" t="n">
        <v>0</v>
      </c>
      <c r="D47" s="37" t="n">
        <v>0</v>
      </c>
      <c r="E47" s="152"/>
      <c r="F47" s="42"/>
    </row>
    <row r="48" customFormat="false" ht="20.1" hidden="false" customHeight="true" outlineLevel="0" collapsed="false">
      <c r="A48" s="151" t="s">
        <v>311</v>
      </c>
      <c r="B48" s="37" t="n">
        <v>7</v>
      </c>
      <c r="C48" s="37" t="n">
        <v>0</v>
      </c>
      <c r="D48" s="37" t="n">
        <v>0</v>
      </c>
      <c r="E48" s="152"/>
      <c r="F48" s="42"/>
    </row>
    <row r="49" customFormat="false" ht="20.1" hidden="false" customHeight="true" outlineLevel="0" collapsed="false">
      <c r="A49" s="151" t="s">
        <v>312</v>
      </c>
      <c r="B49" s="37" t="n">
        <v>17</v>
      </c>
      <c r="C49" s="37" t="n">
        <v>4</v>
      </c>
      <c r="D49" s="37" t="n">
        <v>1</v>
      </c>
      <c r="E49" s="152"/>
      <c r="F49" s="42"/>
    </row>
    <row r="50" customFormat="false" ht="20.1" hidden="false" customHeight="true" outlineLevel="0" collapsed="false">
      <c r="A50" s="151" t="s">
        <v>313</v>
      </c>
      <c r="B50" s="37" t="n">
        <v>22</v>
      </c>
      <c r="C50" s="37" t="n">
        <v>5</v>
      </c>
      <c r="D50" s="37" t="n">
        <v>4</v>
      </c>
      <c r="E50" s="152"/>
      <c r="F50" s="42"/>
    </row>
    <row r="51" customFormat="false" ht="20.1" hidden="false" customHeight="true" outlineLevel="0" collapsed="false">
      <c r="A51" s="151" t="s">
        <v>314</v>
      </c>
      <c r="B51" s="37" t="n">
        <v>14</v>
      </c>
      <c r="C51" s="37" t="n">
        <v>17</v>
      </c>
      <c r="D51" s="37" t="n">
        <v>20</v>
      </c>
      <c r="E51" s="152"/>
      <c r="F51" s="42"/>
    </row>
    <row r="52" customFormat="false" ht="20.1" hidden="false" customHeight="true" outlineLevel="0" collapsed="false">
      <c r="A52" s="151" t="s">
        <v>315</v>
      </c>
      <c r="B52" s="37" t="n">
        <v>0</v>
      </c>
      <c r="C52" s="37" t="n">
        <v>2</v>
      </c>
      <c r="D52" s="98" t="n">
        <v>63</v>
      </c>
      <c r="E52" s="152"/>
      <c r="F52" s="42"/>
    </row>
    <row r="53" customFormat="false" ht="20.1" hidden="false" customHeight="true" outlineLevel="0" collapsed="false">
      <c r="A53" s="70" t="s">
        <v>32</v>
      </c>
      <c r="B53" s="153" t="n">
        <v>70</v>
      </c>
      <c r="C53" s="153" t="n">
        <v>28</v>
      </c>
      <c r="D53" s="153" t="n">
        <v>88</v>
      </c>
      <c r="E53" s="105"/>
      <c r="F53" s="104"/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>
      <c r="A57" s="1" t="s">
        <v>35</v>
      </c>
    </row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</sheetData>
  <mergeCells count="18">
    <mergeCell ref="A3:I3"/>
    <mergeCell ref="A5:D5"/>
    <mergeCell ref="F5:K5"/>
    <mergeCell ref="A6:A8"/>
    <mergeCell ref="B6:D6"/>
    <mergeCell ref="F6:I6"/>
    <mergeCell ref="A16:B16"/>
    <mergeCell ref="A17:C17"/>
    <mergeCell ref="A27:F27"/>
    <mergeCell ref="A28:F28"/>
    <mergeCell ref="A29:F29"/>
    <mergeCell ref="A40:F40"/>
    <mergeCell ref="A41:F41"/>
    <mergeCell ref="A42:D42"/>
    <mergeCell ref="E42:F42"/>
    <mergeCell ref="A43:A44"/>
    <mergeCell ref="B43:D43"/>
    <mergeCell ref="E43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46.5" hidden="false" customHeight="true" outlineLevel="0" collapsed="false"/>
    <row r="3" customFormat="false" ht="23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73" t="s">
        <v>319</v>
      </c>
      <c r="C6" s="73"/>
      <c r="D6" s="73"/>
      <c r="E6" s="73"/>
      <c r="F6" s="73"/>
      <c r="G6" s="73"/>
      <c r="H6" s="73"/>
      <c r="I6" s="73"/>
    </row>
    <row r="7" customFormat="false" ht="20.1" hidden="false" customHeight="true" outlineLevel="0" collapsed="false">
      <c r="B7" s="45"/>
      <c r="C7" s="154" t="s">
        <v>320</v>
      </c>
      <c r="D7" s="154"/>
      <c r="E7" s="154"/>
      <c r="F7" s="154"/>
    </row>
    <row r="8" customFormat="false" ht="20.1" hidden="false" customHeight="true" outlineLevel="0" collapsed="false">
      <c r="B8" s="47" t="s">
        <v>7</v>
      </c>
      <c r="C8" s="154" t="s">
        <v>12</v>
      </c>
      <c r="D8" s="154" t="s">
        <v>13</v>
      </c>
      <c r="E8" s="154" t="s">
        <v>14</v>
      </c>
      <c r="F8" s="154" t="s">
        <v>32</v>
      </c>
    </row>
    <row r="9" customFormat="false" ht="20.1" hidden="false" customHeight="true" outlineLevel="0" collapsed="false">
      <c r="B9" s="155" t="n">
        <v>1985</v>
      </c>
      <c r="C9" s="156" t="n">
        <v>63.6316789427653</v>
      </c>
      <c r="D9" s="156" t="n">
        <v>39.7348008116268</v>
      </c>
      <c r="E9" s="157" t="n">
        <v>62.6987396564606</v>
      </c>
      <c r="F9" s="156" t="n">
        <v>59.9190455383063</v>
      </c>
    </row>
    <row r="10" customFormat="false" ht="20.1" hidden="false" customHeight="true" outlineLevel="0" collapsed="false">
      <c r="B10" s="155" t="n">
        <v>1986</v>
      </c>
      <c r="C10" s="156" t="n">
        <v>67.5833079749459</v>
      </c>
      <c r="D10" s="156" t="n">
        <v>43.4495985193348</v>
      </c>
      <c r="E10" s="157" t="n">
        <v>69.9555459870411</v>
      </c>
      <c r="F10" s="156" t="n">
        <v>65.8029987528193</v>
      </c>
    </row>
    <row r="11" customFormat="false" ht="20.1" hidden="false" customHeight="true" outlineLevel="0" collapsed="false">
      <c r="B11" s="155" t="n">
        <v>1987</v>
      </c>
      <c r="C11" s="156" t="n">
        <v>71.9365428793615</v>
      </c>
      <c r="D11" s="156" t="n">
        <v>39.8208881172375</v>
      </c>
      <c r="E11" s="157" t="n">
        <v>82.8882959947037</v>
      </c>
      <c r="F11" s="156" t="n">
        <v>74.1984278756253</v>
      </c>
    </row>
    <row r="12" customFormat="false" ht="20.1" hidden="false" customHeight="true" outlineLevel="0" collapsed="false">
      <c r="B12" s="155" t="n">
        <v>1988</v>
      </c>
      <c r="C12" s="156" t="n">
        <v>85.5686340714879</v>
      </c>
      <c r="D12" s="156" t="n">
        <v>45.2004282640274</v>
      </c>
      <c r="E12" s="157" t="n">
        <v>64.7146422168927</v>
      </c>
      <c r="F12" s="156" t="n">
        <v>67.8438265402936</v>
      </c>
    </row>
    <row r="13" customFormat="false" ht="20.1" hidden="false" customHeight="true" outlineLevel="0" collapsed="false">
      <c r="B13" s="155" t="n">
        <v>1989</v>
      </c>
      <c r="C13" s="156" t="n">
        <v>90.0457479193392</v>
      </c>
      <c r="D13" s="156" t="n">
        <v>49.9491176108242</v>
      </c>
      <c r="E13" s="157" t="n">
        <v>71.4249444149792</v>
      </c>
      <c r="F13" s="156" t="n">
        <v>73.6835839914758</v>
      </c>
    </row>
    <row r="14" customFormat="false" ht="20.1" hidden="false" customHeight="true" outlineLevel="0" collapsed="false">
      <c r="B14" s="155" t="n">
        <v>1990</v>
      </c>
      <c r="C14" s="156" t="n">
        <v>103.547059232242</v>
      </c>
      <c r="D14" s="156" t="n">
        <v>52.3379860415977</v>
      </c>
      <c r="E14" s="157" t="n">
        <v>86.5041218608888</v>
      </c>
      <c r="F14" s="156" t="n">
        <v>86.6536213266565</v>
      </c>
    </row>
    <row r="15" customFormat="false" ht="20.1" hidden="false" customHeight="true" outlineLevel="0" collapsed="false">
      <c r="B15" s="155" t="n">
        <v>1991</v>
      </c>
      <c r="C15" s="156" t="n">
        <v>114.271092340013</v>
      </c>
      <c r="D15" s="156" t="n">
        <v>50.3895519710325</v>
      </c>
      <c r="E15" s="157" t="n">
        <v>76.4865813105599</v>
      </c>
      <c r="F15" s="156" t="n">
        <v>83.3800862791659</v>
      </c>
    </row>
    <row r="16" customFormat="false" ht="20.1" hidden="false" customHeight="true" outlineLevel="0" collapsed="false">
      <c r="B16" s="155" t="n">
        <v>1992</v>
      </c>
      <c r="C16" s="156" t="n">
        <v>122.078588763951</v>
      </c>
      <c r="D16" s="156" t="n">
        <v>49.8504540004544</v>
      </c>
      <c r="E16" s="157" t="n">
        <v>213.009337503677</v>
      </c>
      <c r="F16" s="156" t="n">
        <v>166.554938479415</v>
      </c>
    </row>
    <row r="17" customFormat="false" ht="20.1" hidden="false" customHeight="true" outlineLevel="0" collapsed="false">
      <c r="B17" s="155" t="n">
        <v>1993</v>
      </c>
      <c r="C17" s="156" t="n">
        <v>133.774889189519</v>
      </c>
      <c r="D17" s="156" t="n">
        <v>40.8868213166765</v>
      </c>
      <c r="E17" s="157" t="n">
        <v>137.242435740416</v>
      </c>
      <c r="F17" s="156" t="n">
        <v>123.558280817856</v>
      </c>
    </row>
    <row r="18" customFormat="false" ht="20.1" hidden="false" customHeight="true" outlineLevel="0" collapsed="false">
      <c r="B18" s="155" t="n">
        <v>1994</v>
      </c>
      <c r="C18" s="156" t="n">
        <v>135.625674727878</v>
      </c>
      <c r="D18" s="156" t="n">
        <v>54.8663230844787</v>
      </c>
      <c r="E18" s="157" t="n">
        <v>101.574742188579</v>
      </c>
      <c r="F18" s="156" t="n">
        <v>104.722127118207</v>
      </c>
    </row>
    <row r="19" customFormat="false" ht="20.1" hidden="false" customHeight="true" outlineLevel="0" collapsed="false">
      <c r="B19" s="155" t="n">
        <v>1995</v>
      </c>
      <c r="C19" s="156" t="n">
        <v>140.927076672176</v>
      </c>
      <c r="D19" s="156" t="n">
        <v>62.5584706248396</v>
      </c>
      <c r="E19" s="157" t="n">
        <v>100.78169862482</v>
      </c>
      <c r="F19" s="156" t="n">
        <v>106.718759633891</v>
      </c>
    </row>
    <row r="20" customFormat="false" ht="20.1" hidden="false" customHeight="true" outlineLevel="0" collapsed="false">
      <c r="B20" s="155" t="n">
        <v>1996</v>
      </c>
      <c r="C20" s="156" t="n">
        <v>131.672230133852</v>
      </c>
      <c r="D20" s="156" t="n">
        <v>81.3336656809711</v>
      </c>
      <c r="E20" s="157" t="n">
        <v>117.53469629749</v>
      </c>
      <c r="F20" s="156" t="n">
        <v>116.619961804006</v>
      </c>
    </row>
    <row r="21" customFormat="false" ht="20.1" hidden="false" customHeight="true" outlineLevel="0" collapsed="false">
      <c r="B21" s="155" t="n">
        <v>1997</v>
      </c>
      <c r="C21" s="156" t="n">
        <v>135.588867762531</v>
      </c>
      <c r="D21" s="156" t="n">
        <v>61.7443390701244</v>
      </c>
      <c r="E21" s="157" t="n">
        <v>110.800722021266</v>
      </c>
      <c r="F21" s="156" t="n">
        <v>111.102305040411</v>
      </c>
    </row>
    <row r="22" customFormat="false" ht="20.1" hidden="false" customHeight="true" outlineLevel="0" collapsed="false">
      <c r="B22" s="155" t="n">
        <v>1998</v>
      </c>
      <c r="C22" s="156" t="n">
        <v>140.426604768423</v>
      </c>
      <c r="D22" s="156" t="n">
        <v>61.3327425552626</v>
      </c>
      <c r="E22" s="157" t="n">
        <v>102.287920914741</v>
      </c>
      <c r="F22" s="156" t="n">
        <v>107.314621984163</v>
      </c>
    </row>
    <row r="23" customFormat="false" ht="20.1" hidden="false" customHeight="true" outlineLevel="0" collapsed="false">
      <c r="B23" s="155" t="n">
        <v>1999</v>
      </c>
      <c r="C23" s="156" t="n">
        <v>131.949228805365</v>
      </c>
      <c r="D23" s="156" t="n">
        <v>68.12543682791</v>
      </c>
      <c r="E23" s="157" t="n">
        <v>122.343410887808</v>
      </c>
      <c r="F23" s="156" t="n">
        <v>117.806983282815</v>
      </c>
    </row>
    <row r="24" customFormat="false" ht="20.1" hidden="false" customHeight="true" outlineLevel="0" collapsed="false">
      <c r="B24" s="155" t="n">
        <v>2000</v>
      </c>
      <c r="C24" s="156" t="n">
        <v>120.775824867511</v>
      </c>
      <c r="D24" s="156" t="n">
        <v>66.391885122838</v>
      </c>
      <c r="E24" s="157" t="n">
        <v>109.014647710171</v>
      </c>
      <c r="F24" s="156" t="n">
        <v>106.600700668403</v>
      </c>
    </row>
    <row r="25" customFormat="false" ht="20.1" hidden="false" customHeight="true" outlineLevel="0" collapsed="false">
      <c r="B25" s="155" t="n">
        <v>2001</v>
      </c>
      <c r="C25" s="156" t="n">
        <v>135.267885828442</v>
      </c>
      <c r="D25" s="156" t="n">
        <v>62.2538095388784</v>
      </c>
      <c r="E25" s="157" t="n">
        <v>109.273786831597</v>
      </c>
      <c r="F25" s="156" t="n">
        <v>110.174617203379</v>
      </c>
    </row>
    <row r="26" customFormat="false" ht="20.1" hidden="false" customHeight="true" outlineLevel="0" collapsed="false">
      <c r="B26" s="155" t="n">
        <v>2002</v>
      </c>
      <c r="C26" s="156" t="n">
        <v>135.732779046186</v>
      </c>
      <c r="D26" s="156" t="n">
        <v>73.9083867708213</v>
      </c>
      <c r="E26" s="157" t="n">
        <v>120.988173912511</v>
      </c>
      <c r="F26" s="156" t="n">
        <v>118.801803486297</v>
      </c>
    </row>
    <row r="27" customFormat="false" ht="20.1" hidden="false" customHeight="true" outlineLevel="0" collapsed="false">
      <c r="B27" s="155" t="n">
        <v>2003</v>
      </c>
      <c r="C27" s="156" t="n">
        <v>136.079871320285</v>
      </c>
      <c r="D27" s="156" t="n">
        <v>79.9343126677233</v>
      </c>
      <c r="E27" s="157" t="n">
        <v>113.265343001789</v>
      </c>
      <c r="F27" s="156" t="n">
        <v>115.105058717666</v>
      </c>
    </row>
    <row r="28" customFormat="false" ht="20.1" hidden="false" customHeight="true" outlineLevel="0" collapsed="false">
      <c r="B28" s="155" t="n">
        <v>2004</v>
      </c>
      <c r="C28" s="156" t="n">
        <v>135.354665821391</v>
      </c>
      <c r="D28" s="156" t="n">
        <v>64.1495524612118</v>
      </c>
      <c r="E28" s="157" t="n">
        <v>119.184123857848</v>
      </c>
      <c r="F28" s="156" t="n">
        <v>116.336714937068</v>
      </c>
    </row>
    <row r="29" customFormat="false" ht="20.1" hidden="false" customHeight="true" outlineLevel="0" collapsed="false">
      <c r="B29" s="155" t="n">
        <v>2005</v>
      </c>
      <c r="C29" s="156" t="n">
        <v>163.31353990901</v>
      </c>
      <c r="D29" s="156" t="n">
        <v>75.6318138720945</v>
      </c>
      <c r="E29" s="157" t="n">
        <v>201.017615927564</v>
      </c>
      <c r="F29" s="156" t="n">
        <v>174.125160448501</v>
      </c>
    </row>
    <row r="30" customFormat="false" ht="20.1" hidden="false" customHeight="true" outlineLevel="0" collapsed="false">
      <c r="B30" s="155" t="n">
        <v>2006</v>
      </c>
      <c r="C30" s="156" t="n">
        <v>149.220891390528</v>
      </c>
      <c r="D30" s="156" t="n">
        <v>89.4358665765327</v>
      </c>
      <c r="E30" s="157" t="n">
        <v>155.140521770384</v>
      </c>
      <c r="F30" s="156" t="n">
        <v>144.836196510499</v>
      </c>
    </row>
    <row r="31" customFormat="false" ht="20.1" hidden="false" customHeight="true" outlineLevel="0" collapsed="false">
      <c r="B31" s="155" t="n">
        <v>2007</v>
      </c>
      <c r="C31" s="156" t="n">
        <v>171.752541474558</v>
      </c>
      <c r="D31" s="156" t="n">
        <v>98.6090983739464</v>
      </c>
      <c r="E31" s="157" t="n">
        <v>150.059874636337</v>
      </c>
      <c r="F31" s="156" t="n">
        <v>149.197681149987</v>
      </c>
    </row>
    <row r="32" s="18" customFormat="true" ht="20.1" hidden="false" customHeight="true" outlineLevel="0" collapsed="false">
      <c r="B32" s="155" t="n">
        <v>2008</v>
      </c>
      <c r="C32" s="156" t="n">
        <v>130.206897044676</v>
      </c>
      <c r="D32" s="156" t="n">
        <v>74.894096629739</v>
      </c>
      <c r="E32" s="157" t="n">
        <v>118.918348574899</v>
      </c>
      <c r="F32" s="156" t="n">
        <v>116.189800004092</v>
      </c>
    </row>
    <row r="33" s="18" customFormat="true" ht="20.1" hidden="false" customHeight="true" outlineLevel="0" collapsed="false">
      <c r="B33" s="155" t="n">
        <v>2009</v>
      </c>
      <c r="C33" s="156" t="n">
        <v>109.715737072171</v>
      </c>
      <c r="D33" s="156" t="n">
        <v>74.1284588266091</v>
      </c>
      <c r="E33" s="157" t="n">
        <v>107.639795241367</v>
      </c>
      <c r="F33" s="156" t="n">
        <v>103.778958895807</v>
      </c>
    </row>
    <row r="34" customFormat="false" ht="20.1" hidden="false" customHeight="true" outlineLevel="0" collapsed="false">
      <c r="B34" s="155" t="n">
        <v>2010</v>
      </c>
      <c r="C34" s="156" t="n">
        <v>93.9637962651185</v>
      </c>
      <c r="D34" s="156" t="n">
        <v>98.2378352658801</v>
      </c>
      <c r="E34" s="157" t="n">
        <v>109.802178084827</v>
      </c>
      <c r="F34" s="156" t="n">
        <v>103.938357637017</v>
      </c>
    </row>
    <row r="35" customFormat="false" ht="20.1" hidden="false" customHeight="true" outlineLevel="0" collapsed="false">
      <c r="B35" s="155" t="n">
        <v>2011</v>
      </c>
      <c r="C35" s="156" t="n">
        <v>100</v>
      </c>
      <c r="D35" s="156" t="n">
        <v>100</v>
      </c>
      <c r="E35" s="157" t="n">
        <v>100</v>
      </c>
      <c r="F35" s="156" t="n">
        <v>100</v>
      </c>
    </row>
    <row r="36" customFormat="false" ht="20.1" hidden="false" customHeight="true" outlineLevel="0" collapsed="false">
      <c r="B36" s="155" t="n">
        <v>2012</v>
      </c>
      <c r="C36" s="156" t="n">
        <v>107.859141734101</v>
      </c>
      <c r="D36" s="156" t="n">
        <v>80.5371978463686</v>
      </c>
      <c r="E36" s="157" t="n">
        <v>98.6169397455034</v>
      </c>
      <c r="F36" s="156" t="n">
        <v>98.7572470174123</v>
      </c>
    </row>
    <row r="37" customFormat="false" ht="20.1" hidden="false" customHeight="true" outlineLevel="0" collapsed="false">
      <c r="B37" s="155" t="n">
        <v>2013</v>
      </c>
      <c r="C37" s="156" t="n">
        <v>98.311540821205</v>
      </c>
      <c r="D37" s="156" t="n">
        <v>82.0884532316277</v>
      </c>
      <c r="E37" s="157" t="n">
        <v>104.243629103199</v>
      </c>
      <c r="F37" s="156" t="n">
        <v>99.6916795246399</v>
      </c>
    </row>
    <row r="38" customFormat="false" ht="20.1" hidden="false" customHeight="true" outlineLevel="0" collapsed="false">
      <c r="B38" s="155" t="n">
        <v>2014</v>
      </c>
      <c r="C38" s="156" t="n">
        <v>112.588321618299</v>
      </c>
      <c r="D38" s="156" t="n">
        <v>98.2854258369086</v>
      </c>
      <c r="E38" s="157" t="n">
        <v>109.755500711381</v>
      </c>
      <c r="F38" s="156" t="n">
        <v>109.014961151324</v>
      </c>
    </row>
    <row r="39" customFormat="false" ht="20.1" hidden="false" customHeight="true" outlineLevel="0" collapsed="false">
      <c r="B39" s="47" t="n">
        <v>2015</v>
      </c>
      <c r="C39" s="158" t="n">
        <v>111.632129772311</v>
      </c>
      <c r="D39" s="158" t="n">
        <v>98.7174327249269</v>
      </c>
      <c r="E39" s="159" t="n">
        <v>135.133994666112</v>
      </c>
      <c r="F39" s="158" t="n">
        <v>123.887835272768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5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9:41:21Z</dcterms:created>
  <dc:creator/>
  <dc:description/>
  <dc:language>en-US</dc:language>
  <cp:lastModifiedBy>Administrador</cp:lastModifiedBy>
  <dcterms:modified xsi:type="dcterms:W3CDTF">2016-05-24T09:53:43Z</dcterms:modified>
  <cp:revision>0</cp:revision>
  <dc:subject/>
  <dc:title/>
</cp:coreProperties>
</file>