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4:$L$93</definedName>
    <definedName function="false" hidden="false" localSheetId="2" name="_xlnm.Print_Area" vbProcedure="false">MENSUALES!$A$5:$A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0">
  <si>
    <t xml:space="preserve">LONJA DE CARBONERAS                </t>
  </si>
  <si>
    <t xml:space="preserve">LONJA DE CARBONERAS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GRÁFICA 1. PESO-VALOR (1985-2015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DALUCIA</t>
  </si>
  <si>
    <t xml:space="preserve">GRÁFICA 2. PESO-VALOR MENSUAL. AÑO 2015</t>
  </si>
  <si>
    <t xml:space="preserve">TABLA 1.3. RESUMEN TOTAL MENSUAL. AÑO 2015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HERNA</t>
  </si>
  <si>
    <t xml:space="preserve">WRF</t>
  </si>
  <si>
    <t xml:space="preserve">CORVINA</t>
  </si>
  <si>
    <t xml:space="preserve">MGR</t>
  </si>
  <si>
    <t xml:space="preserve">ESPETON</t>
  </si>
  <si>
    <t xml:space="preserve">YRS</t>
  </si>
  <si>
    <t xml:space="preserve">GATA</t>
  </si>
  <si>
    <t xml:space="preserve">SYC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S</t>
  </si>
  <si>
    <t xml:space="preserve">SRG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TOTAL MOLUSCOS</t>
  </si>
  <si>
    <t xml:space="preserve">GAMBA ROJA O RAYAO O ALISTAO</t>
  </si>
  <si>
    <t xml:space="preserve">ARA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CARBONERAS</t>
  </si>
  <si>
    <t xml:space="preserve">TABLA 1.7. PRINCIPALES ESPECIES SEGÚN VALOR. AÑO 2015</t>
  </si>
  <si>
    <t xml:space="preserve">LONJA DE CARBONERAS                                                </t>
  </si>
  <si>
    <t xml:space="preserve">TABLA 1.8. DISTRIBUCION DE LA PRODUCCION PESQUERA POR MODALIDAD. AÑO 2015</t>
  </si>
  <si>
    <t xml:space="preserve">TABLA 1.9. FRECUENCIA DE VENTA DE BUQUES EN LONJA.  AÑO 2015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PALANGRE DE SUPERFICIE</t>
  </si>
  <si>
    <t xml:space="preserve">(Nº)</t>
  </si>
  <si>
    <t xml:space="preserve">CERCO</t>
  </si>
  <si>
    <t xml:space="preserve">ARTES MENORES</t>
  </si>
  <si>
    <t xml:space="preserve">ARRASTRE</t>
  </si>
  <si>
    <t xml:space="preserve">TOTAL 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&quot;- &quot;_p_t_a_-;_-@_-"/>
    <numFmt numFmtId="173" formatCode="#,##0_ ;\-#,##0\ "/>
    <numFmt numFmtId="174" formatCode="_-* #,##0\ _p_t_a_-;\-* #,##0\ _p_t_a_-;_-* \-??\ _p_t_a_-;_-@_-"/>
    <numFmt numFmtId="175" formatCode="0.00%"/>
    <numFmt numFmtId="176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21176058803"/>
          <c:y val="0.0281499831100101"/>
          <c:w val="0.952117605880294"/>
          <c:h val="0.8649926810043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337.762</c:v>
                </c:pt>
                <c:pt idx="1">
                  <c:v>158.248</c:v>
                </c:pt>
                <c:pt idx="2">
                  <c:v>164.215</c:v>
                </c:pt>
                <c:pt idx="3">
                  <c:v>221.221</c:v>
                </c:pt>
                <c:pt idx="4">
                  <c:v>269.039</c:v>
                </c:pt>
                <c:pt idx="5">
                  <c:v>337.232</c:v>
                </c:pt>
                <c:pt idx="6">
                  <c:v>359.98</c:v>
                </c:pt>
                <c:pt idx="7">
                  <c:v>283.93</c:v>
                </c:pt>
                <c:pt idx="8">
                  <c:v>1065.556</c:v>
                </c:pt>
                <c:pt idx="9">
                  <c:v>787.469</c:v>
                </c:pt>
                <c:pt idx="10">
                  <c:v>1802.45</c:v>
                </c:pt>
                <c:pt idx="11">
                  <c:v>1756.933</c:v>
                </c:pt>
                <c:pt idx="12">
                  <c:v>715.43</c:v>
                </c:pt>
                <c:pt idx="13">
                  <c:v>534.357</c:v>
                </c:pt>
                <c:pt idx="14">
                  <c:v>756.828</c:v>
                </c:pt>
                <c:pt idx="15">
                  <c:v>350.397</c:v>
                </c:pt>
                <c:pt idx="16">
                  <c:v>1812.006555</c:v>
                </c:pt>
                <c:pt idx="17">
                  <c:v>818.2011</c:v>
                </c:pt>
                <c:pt idx="18">
                  <c:v>561.8653</c:v>
                </c:pt>
                <c:pt idx="19">
                  <c:v>370.01987</c:v>
                </c:pt>
                <c:pt idx="20">
                  <c:v>291.14369</c:v>
                </c:pt>
                <c:pt idx="21">
                  <c:v>856.21</c:v>
                </c:pt>
                <c:pt idx="22">
                  <c:v>1442.8482</c:v>
                </c:pt>
                <c:pt idx="23">
                  <c:v>442.3862</c:v>
                </c:pt>
                <c:pt idx="24">
                  <c:v>459.93045</c:v>
                </c:pt>
                <c:pt idx="25">
                  <c:v>881.24696</c:v>
                </c:pt>
                <c:pt idx="26">
                  <c:v>736.38013</c:v>
                </c:pt>
                <c:pt idx="27">
                  <c:v>1044.64223</c:v>
                </c:pt>
                <c:pt idx="28">
                  <c:v>571.10227</c:v>
                </c:pt>
                <c:pt idx="29">
                  <c:v>1123.54064</c:v>
                </c:pt>
                <c:pt idx="30">
                  <c:v>1483.887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39529"/>
        <c:axId val="32594265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702.825994975539</c:v>
                </c:pt>
                <c:pt idx="1">
                  <c:v>595.665927421778</c:v>
                </c:pt>
                <c:pt idx="2">
                  <c:v>682.116860793576</c:v>
                </c:pt>
                <c:pt idx="3">
                  <c:v>719.769109179859</c:v>
                </c:pt>
                <c:pt idx="4">
                  <c:v>786.597267798974</c:v>
                </c:pt>
                <c:pt idx="5">
                  <c:v>770.948216797086</c:v>
                </c:pt>
                <c:pt idx="6">
                  <c:v>1297.11656629765</c:v>
                </c:pt>
                <c:pt idx="7">
                  <c:v>753.332485906266</c:v>
                </c:pt>
                <c:pt idx="8">
                  <c:v>2640.55790751626</c:v>
                </c:pt>
                <c:pt idx="9">
                  <c:v>2296.26654285817</c:v>
                </c:pt>
                <c:pt idx="10">
                  <c:v>3025.56264349164</c:v>
                </c:pt>
                <c:pt idx="11">
                  <c:v>1899.56219874268</c:v>
                </c:pt>
                <c:pt idx="12">
                  <c:v>2037.52370992752</c:v>
                </c:pt>
                <c:pt idx="13">
                  <c:v>1381.73950933372</c:v>
                </c:pt>
                <c:pt idx="14">
                  <c:v>1625.79944226077</c:v>
                </c:pt>
                <c:pt idx="15">
                  <c:v>1588.29489860926</c:v>
                </c:pt>
                <c:pt idx="16">
                  <c:v>2541.4261957</c:v>
                </c:pt>
                <c:pt idx="17">
                  <c:v>2921.018175</c:v>
                </c:pt>
                <c:pt idx="18">
                  <c:v>1552.137816</c:v>
                </c:pt>
                <c:pt idx="19">
                  <c:v>1426.60943</c:v>
                </c:pt>
                <c:pt idx="20">
                  <c:v>817.177409</c:v>
                </c:pt>
                <c:pt idx="21">
                  <c:v>2439.08</c:v>
                </c:pt>
                <c:pt idx="22">
                  <c:v>1221.435605</c:v>
                </c:pt>
                <c:pt idx="23">
                  <c:v>501.46238</c:v>
                </c:pt>
                <c:pt idx="24">
                  <c:v>1573.45995</c:v>
                </c:pt>
                <c:pt idx="25">
                  <c:v>2904.65286</c:v>
                </c:pt>
                <c:pt idx="26">
                  <c:v>3276.245251</c:v>
                </c:pt>
                <c:pt idx="27">
                  <c:v>2132.2314235</c:v>
                </c:pt>
                <c:pt idx="28">
                  <c:v>1731.0538445</c:v>
                </c:pt>
                <c:pt idx="29">
                  <c:v>4995.2535347</c:v>
                </c:pt>
                <c:pt idx="30">
                  <c:v>6770.02406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6878"/>
        <c:axId val="35122673"/>
      </c:lineChart>
      <c:catAx>
        <c:axId val="4183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594265"/>
        <c:crossesAt val="0"/>
        <c:auto val="1"/>
        <c:lblAlgn val="ctr"/>
        <c:lblOffset val="100"/>
        <c:noMultiLvlLbl val="0"/>
      </c:catAx>
      <c:valAx>
        <c:axId val="325942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839529"/>
        <c:crossesAt val="1"/>
        <c:crossBetween val="midCat"/>
      </c:valAx>
      <c:catAx>
        <c:axId val="89768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122673"/>
        <c:auto val="1"/>
        <c:lblAlgn val="ctr"/>
        <c:lblOffset val="100"/>
        <c:noMultiLvlLbl val="0"/>
      </c:catAx>
      <c:valAx>
        <c:axId val="3512267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7687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3013650682534"/>
          <c:y val="0.909807454115528"/>
          <c:w val="0.508715435771789"/>
          <c:h val="0.0595653642607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5268490375"/>
          <c:y val="0.0213857998289136"/>
          <c:w val="0.982459473150963"/>
          <c:h val="0.937724550898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55232.34</c:v>
                </c:pt>
                <c:pt idx="1">
                  <c:v>40865.6</c:v>
                </c:pt>
                <c:pt idx="2">
                  <c:v>40710.1</c:v>
                </c:pt>
                <c:pt idx="3">
                  <c:v>10411.4</c:v>
                </c:pt>
                <c:pt idx="4">
                  <c:v>20447.6</c:v>
                </c:pt>
                <c:pt idx="5">
                  <c:v>91382.33</c:v>
                </c:pt>
                <c:pt idx="6">
                  <c:v>214979.6</c:v>
                </c:pt>
                <c:pt idx="7">
                  <c:v>284706.6</c:v>
                </c:pt>
                <c:pt idx="8">
                  <c:v>194854.92</c:v>
                </c:pt>
                <c:pt idx="9">
                  <c:v>265648.85</c:v>
                </c:pt>
                <c:pt idx="10">
                  <c:v>169540.39</c:v>
                </c:pt>
                <c:pt idx="11">
                  <c:v>95107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88381"/>
        <c:axId val="87202190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404301.5492</c:v>
                </c:pt>
                <c:pt idx="1">
                  <c:v>254745.28</c:v>
                </c:pt>
                <c:pt idx="2">
                  <c:v>351861.49</c:v>
                </c:pt>
                <c:pt idx="3">
                  <c:v>92986.3</c:v>
                </c:pt>
                <c:pt idx="4">
                  <c:v>188318.63</c:v>
                </c:pt>
                <c:pt idx="5">
                  <c:v>443891.8334</c:v>
                </c:pt>
                <c:pt idx="6">
                  <c:v>1086195.6986</c:v>
                </c:pt>
                <c:pt idx="7">
                  <c:v>1710519.755</c:v>
                </c:pt>
                <c:pt idx="8">
                  <c:v>879832.1086</c:v>
                </c:pt>
                <c:pt idx="9">
                  <c:v>442351.8103</c:v>
                </c:pt>
                <c:pt idx="10">
                  <c:v>489150.7025</c:v>
                </c:pt>
                <c:pt idx="11">
                  <c:v>425868.91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79824"/>
        <c:axId val="14748143"/>
      </c:lineChart>
      <c:catAx>
        <c:axId val="4438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202190"/>
        <c:crossesAt val="0"/>
        <c:auto val="1"/>
        <c:lblAlgn val="ctr"/>
        <c:lblOffset val="100"/>
        <c:noMultiLvlLbl val="0"/>
      </c:catAx>
      <c:valAx>
        <c:axId val="8720219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388381"/>
        <c:crossesAt val="1"/>
        <c:crossBetween val="midCat"/>
      </c:valAx>
      <c:catAx>
        <c:axId val="82479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748143"/>
        <c:auto val="1"/>
        <c:lblAlgn val="ctr"/>
        <c:lblOffset val="100"/>
        <c:noMultiLvlLbl val="0"/>
      </c:catAx>
      <c:valAx>
        <c:axId val="1474814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47982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20719351570415"/>
          <c:y val="0.930966638152267"/>
          <c:w val="0.542869807497467"/>
          <c:h val="0.042258340461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1</xdr:col>
      <xdr:colOff>383040</xdr:colOff>
      <xdr:row>33</xdr:row>
      <xdr:rowOff>162360</xdr:rowOff>
    </xdr:to>
    <xdr:graphicFrame>
      <xdr:nvGraphicFramePr>
        <xdr:cNvPr id="0" name="Chart 1"/>
        <xdr:cNvGraphicFramePr/>
      </xdr:nvGraphicFramePr>
      <xdr:xfrm>
        <a:off x="5835600" y="5545800"/>
        <a:ext cx="5142240" cy="319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73</xdr:row>
      <xdr:rowOff>47880</xdr:rowOff>
    </xdr:from>
    <xdr:to>
      <xdr:col>12</xdr:col>
      <xdr:colOff>352800</xdr:colOff>
      <xdr:row>89</xdr:row>
      <xdr:rowOff>171720</xdr:rowOff>
    </xdr:to>
    <xdr:graphicFrame>
      <xdr:nvGraphicFramePr>
        <xdr:cNvPr id="1" name="Chart 3"/>
        <xdr:cNvGraphicFramePr/>
      </xdr:nvGraphicFramePr>
      <xdr:xfrm>
        <a:off x="5866200" y="18838800"/>
        <a:ext cx="5684760" cy="42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10080</xdr:rowOff>
    </xdr:from>
    <xdr:to>
      <xdr:col>3</xdr:col>
      <xdr:colOff>1057680</xdr:colOff>
      <xdr:row>2</xdr:row>
      <xdr:rowOff>200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9960" y="10080"/>
          <a:ext cx="399600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360</xdr:colOff>
      <xdr:row>5</xdr:row>
      <xdr:rowOff>66960</xdr:rowOff>
    </xdr:from>
    <xdr:to>
      <xdr:col>8</xdr:col>
      <xdr:colOff>664560</xdr:colOff>
      <xdr:row>16</xdr:row>
      <xdr:rowOff>2293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931400" y="1499400"/>
          <a:ext cx="6732360" cy="29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776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28800"/>
          <a:ext cx="39985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1</xdr:col>
      <xdr:colOff>375984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28800"/>
          <a:ext cx="40006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2</xdr:col>
      <xdr:colOff>111240</xdr:colOff>
      <xdr:row>2</xdr:row>
      <xdr:rowOff>200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19080</xdr:rowOff>
    </xdr:from>
    <xdr:to>
      <xdr:col>1</xdr:col>
      <xdr:colOff>464400</xdr:colOff>
      <xdr:row>2</xdr:row>
      <xdr:rowOff>21060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176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238320</xdr:rowOff>
    </xdr:from>
    <xdr:to>
      <xdr:col>12</xdr:col>
      <xdr:colOff>433080</xdr:colOff>
      <xdr:row>16</xdr:row>
      <xdr:rowOff>48600</xdr:rowOff>
    </xdr:to>
    <xdr:sp>
      <xdr:nvSpPr>
        <xdr:cNvPr id="8" name="AutoShape 5"/>
        <xdr:cNvSpPr/>
      </xdr:nvSpPr>
      <xdr:spPr>
        <a:xfrm>
          <a:off x="8465040" y="38520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53</xdr:row>
      <xdr:rowOff>37800</xdr:rowOff>
    </xdr:from>
    <xdr:to>
      <xdr:col>5</xdr:col>
      <xdr:colOff>667800</xdr:colOff>
      <xdr:row>54</xdr:row>
      <xdr:rowOff>103320</xdr:rowOff>
    </xdr:to>
    <xdr:sp>
      <xdr:nvSpPr>
        <xdr:cNvPr id="9" name="AutoShape 6"/>
        <xdr:cNvSpPr/>
      </xdr:nvSpPr>
      <xdr:spPr>
        <a:xfrm>
          <a:off x="59400" y="14812920"/>
          <a:ext cx="9113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080</xdr:rowOff>
    </xdr:from>
    <xdr:to>
      <xdr:col>4</xdr:col>
      <xdr:colOff>282960</xdr:colOff>
      <xdr:row>2</xdr:row>
      <xdr:rowOff>200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10080"/>
          <a:ext cx="3995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13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9.25" hidden="false" customHeight="true" outlineLevel="0" collapsed="false"/>
    <row r="4" s="4" customFormat="true" ht="23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C17" s="6"/>
      <c r="D17" s="7"/>
      <c r="E17" s="6"/>
      <c r="J17" s="8"/>
      <c r="K17" s="8"/>
      <c r="L17" s="7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 t="s">
        <v>6</v>
      </c>
    </row>
    <row r="21" s="11" customFormat="true" ht="20.1" hidden="false" customHeight="true" outlineLevel="0" collapsed="false">
      <c r="B21" s="12" t="s">
        <v>7</v>
      </c>
      <c r="C21" s="15" t="s">
        <v>8</v>
      </c>
      <c r="D21" s="15" t="s">
        <v>9</v>
      </c>
      <c r="E21" s="15" t="s">
        <v>10</v>
      </c>
      <c r="G21" s="10"/>
      <c r="H21" s="16"/>
    </row>
    <row r="22" customFormat="false" ht="20.1" hidden="false" customHeight="true" outlineLevel="0" collapsed="false">
      <c r="B22" s="17" t="n">
        <v>1985</v>
      </c>
      <c r="C22" s="18" t="n">
        <v>337.762</v>
      </c>
      <c r="D22" s="18" t="n">
        <v>702.825994975539</v>
      </c>
      <c r="E22" s="18" t="n">
        <v>2.08083205030625</v>
      </c>
    </row>
    <row r="23" customFormat="false" ht="20.1" hidden="false" customHeight="true" outlineLevel="0" collapsed="false">
      <c r="B23" s="17" t="n">
        <v>1986</v>
      </c>
      <c r="C23" s="18" t="n">
        <v>158.248</v>
      </c>
      <c r="D23" s="18" t="n">
        <v>595.665927421778</v>
      </c>
      <c r="E23" s="18" t="n">
        <v>3.76412926180286</v>
      </c>
    </row>
    <row r="24" customFormat="false" ht="20.1" hidden="false" customHeight="true" outlineLevel="0" collapsed="false">
      <c r="B24" s="17" t="n">
        <v>1987</v>
      </c>
      <c r="C24" s="18" t="n">
        <v>164.215</v>
      </c>
      <c r="D24" s="18" t="n">
        <v>682.116860793576</v>
      </c>
      <c r="E24" s="18" t="n">
        <v>4.15380361595211</v>
      </c>
    </row>
    <row r="25" customFormat="false" ht="20.1" hidden="false" customHeight="true" outlineLevel="0" collapsed="false">
      <c r="B25" s="17" t="n">
        <v>1988</v>
      </c>
      <c r="C25" s="18" t="n">
        <v>221.221</v>
      </c>
      <c r="D25" s="18" t="n">
        <v>719.769109179859</v>
      </c>
      <c r="E25" s="18" t="n">
        <v>3.25362017701691</v>
      </c>
    </row>
    <row r="26" customFormat="false" ht="20.1" hidden="false" customHeight="true" outlineLevel="0" collapsed="false">
      <c r="B26" s="17" t="n">
        <v>1989</v>
      </c>
      <c r="C26" s="18" t="n">
        <v>269.039</v>
      </c>
      <c r="D26" s="18" t="n">
        <v>786.597267798974</v>
      </c>
      <c r="E26" s="18" t="n">
        <v>2.92372952545532</v>
      </c>
    </row>
    <row r="27" customFormat="false" ht="20.1" hidden="false" customHeight="true" outlineLevel="0" collapsed="false">
      <c r="B27" s="17" t="n">
        <v>1990</v>
      </c>
      <c r="C27" s="18" t="n">
        <v>337.232</v>
      </c>
      <c r="D27" s="18" t="n">
        <v>770.948216797086</v>
      </c>
      <c r="E27" s="18" t="n">
        <v>2.28610635051563</v>
      </c>
    </row>
    <row r="28" customFormat="false" ht="20.1" hidden="false" customHeight="true" outlineLevel="0" collapsed="false">
      <c r="B28" s="17" t="n">
        <v>1991</v>
      </c>
      <c r="C28" s="18" t="n">
        <v>359.98</v>
      </c>
      <c r="D28" s="18" t="n">
        <v>1297.11656629765</v>
      </c>
      <c r="E28" s="18" t="n">
        <v>3.60330175647993</v>
      </c>
    </row>
    <row r="29" customFormat="false" ht="20.1" hidden="false" customHeight="true" outlineLevel="0" collapsed="false">
      <c r="B29" s="17" t="n">
        <v>1992</v>
      </c>
      <c r="C29" s="18" t="n">
        <v>283.93</v>
      </c>
      <c r="D29" s="18" t="n">
        <v>753.332485906266</v>
      </c>
      <c r="E29" s="18" t="n">
        <v>2.65323314164148</v>
      </c>
    </row>
    <row r="30" customFormat="false" ht="20.1" hidden="false" customHeight="true" outlineLevel="0" collapsed="false">
      <c r="B30" s="17" t="n">
        <v>1993</v>
      </c>
      <c r="C30" s="18" t="n">
        <v>1065.556</v>
      </c>
      <c r="D30" s="18" t="n">
        <v>2640.55790751626</v>
      </c>
      <c r="E30" s="18" t="n">
        <v>2.47810336342366</v>
      </c>
    </row>
    <row r="31" customFormat="false" ht="20.1" hidden="false" customHeight="true" outlineLevel="0" collapsed="false">
      <c r="B31" s="17" t="n">
        <v>1994</v>
      </c>
      <c r="C31" s="18" t="n">
        <v>787.469</v>
      </c>
      <c r="D31" s="18" t="n">
        <v>2296.26654285817</v>
      </c>
      <c r="E31" s="18" t="n">
        <v>2.91600881159534</v>
      </c>
    </row>
    <row r="32" customFormat="false" ht="20.1" hidden="false" customHeight="true" outlineLevel="0" collapsed="false">
      <c r="B32" s="17" t="n">
        <v>1995</v>
      </c>
      <c r="C32" s="18" t="n">
        <v>1802.45</v>
      </c>
      <c r="D32" s="18" t="n">
        <v>3025.56264349164</v>
      </c>
      <c r="E32" s="18" t="n">
        <v>1.67858339676088</v>
      </c>
    </row>
    <row r="33" customFormat="false" ht="20.1" hidden="false" customHeight="true" outlineLevel="0" collapsed="false">
      <c r="B33" s="17" t="n">
        <v>1996</v>
      </c>
      <c r="C33" s="18" t="n">
        <v>1756.933</v>
      </c>
      <c r="D33" s="18" t="n">
        <v>1899.56219874268</v>
      </c>
      <c r="E33" s="18" t="n">
        <v>1.08118078420901</v>
      </c>
    </row>
    <row r="34" customFormat="false" ht="20.1" hidden="false" customHeight="true" outlineLevel="0" collapsed="false">
      <c r="B34" s="17" t="n">
        <v>1997</v>
      </c>
      <c r="C34" s="18" t="n">
        <v>715.43</v>
      </c>
      <c r="D34" s="18" t="n">
        <v>2037.52370992752</v>
      </c>
      <c r="E34" s="18" t="n">
        <v>2.84797074476541</v>
      </c>
    </row>
    <row r="35" customFormat="false" ht="20.1" hidden="false" customHeight="true" outlineLevel="0" collapsed="false">
      <c r="B35" s="17" t="n">
        <v>1998</v>
      </c>
      <c r="C35" s="18" t="n">
        <v>534.357</v>
      </c>
      <c r="D35" s="18" t="n">
        <v>1381.73950933372</v>
      </c>
      <c r="E35" s="18" t="n">
        <v>2.58579846307566</v>
      </c>
    </row>
    <row r="36" customFormat="false" ht="20.1" hidden="false" customHeight="true" outlineLevel="0" collapsed="false">
      <c r="B36" s="17" t="n">
        <v>1999</v>
      </c>
      <c r="C36" s="18" t="n">
        <v>756.828</v>
      </c>
      <c r="D36" s="18" t="n">
        <v>1625.79944226077</v>
      </c>
      <c r="E36" s="18" t="n">
        <v>2.14817559902748</v>
      </c>
    </row>
    <row r="37" customFormat="false" ht="20.1" hidden="false" customHeight="true" outlineLevel="0" collapsed="false">
      <c r="B37" s="17" t="n">
        <v>2000</v>
      </c>
      <c r="C37" s="18" t="n">
        <v>350.397</v>
      </c>
      <c r="D37" s="18" t="n">
        <v>1588.29489860926</v>
      </c>
      <c r="E37" s="18" t="n">
        <v>4.53284388453456</v>
      </c>
    </row>
    <row r="38" customFormat="false" ht="20.1" hidden="false" customHeight="true" outlineLevel="0" collapsed="false">
      <c r="B38" s="17" t="n">
        <v>2001</v>
      </c>
      <c r="C38" s="18" t="n">
        <v>1812.006555</v>
      </c>
      <c r="D38" s="18" t="n">
        <v>2541.4261957</v>
      </c>
      <c r="E38" s="18" t="n">
        <v>1.40254801434755</v>
      </c>
    </row>
    <row r="39" customFormat="false" ht="20.1" hidden="false" customHeight="true" outlineLevel="0" collapsed="false">
      <c r="B39" s="17" t="n">
        <v>2002</v>
      </c>
      <c r="C39" s="18" t="n">
        <v>818.2011</v>
      </c>
      <c r="D39" s="18" t="n">
        <v>2921.018175</v>
      </c>
      <c r="E39" s="18" t="n">
        <v>3.57004919084073</v>
      </c>
    </row>
    <row r="40" customFormat="false" ht="20.1" hidden="false" customHeight="true" outlineLevel="0" collapsed="false">
      <c r="B40" s="17" t="n">
        <v>2003</v>
      </c>
      <c r="C40" s="18" t="n">
        <v>561.8653</v>
      </c>
      <c r="D40" s="18" t="n">
        <v>1552.137816</v>
      </c>
      <c r="E40" s="18" t="n">
        <v>2.76247316928096</v>
      </c>
    </row>
    <row r="41" customFormat="false" ht="20.1" hidden="false" customHeight="true" outlineLevel="0" collapsed="false">
      <c r="B41" s="17" t="n">
        <v>2004</v>
      </c>
      <c r="C41" s="18" t="n">
        <v>370.01987</v>
      </c>
      <c r="D41" s="18" t="n">
        <v>1426.60943</v>
      </c>
      <c r="E41" s="18" t="n">
        <v>3.85549411170811</v>
      </c>
    </row>
    <row r="42" customFormat="false" ht="20.1" hidden="false" customHeight="true" outlineLevel="0" collapsed="false">
      <c r="B42" s="17" t="n">
        <v>2005</v>
      </c>
      <c r="C42" s="18" t="n">
        <v>291.14369</v>
      </c>
      <c r="D42" s="18" t="n">
        <v>817.177409</v>
      </c>
      <c r="E42" s="18" t="n">
        <v>2.80678385645246</v>
      </c>
    </row>
    <row r="43" customFormat="false" ht="20.1" hidden="false" customHeight="true" outlineLevel="0" collapsed="false">
      <c r="B43" s="17" t="n">
        <v>2006</v>
      </c>
      <c r="C43" s="18" t="n">
        <v>856.21</v>
      </c>
      <c r="D43" s="18" t="n">
        <v>2439.08</v>
      </c>
      <c r="E43" s="18" t="n">
        <f aca="false">+D43/C43</f>
        <v>2.84869366160171</v>
      </c>
    </row>
    <row r="44" customFormat="false" ht="20.1" hidden="false" customHeight="true" outlineLevel="0" collapsed="false">
      <c r="B44" s="17" t="n">
        <v>2007</v>
      </c>
      <c r="C44" s="18" t="n">
        <v>1442.8482</v>
      </c>
      <c r="D44" s="18" t="n">
        <v>1221.435605</v>
      </c>
      <c r="E44" s="18" t="n">
        <v>0.846544775119101</v>
      </c>
    </row>
    <row r="45" customFormat="false" ht="20.1" hidden="false" customHeight="true" outlineLevel="0" collapsed="false">
      <c r="B45" s="17" t="n">
        <v>2008</v>
      </c>
      <c r="C45" s="18" t="n">
        <v>442.3862</v>
      </c>
      <c r="D45" s="18" t="n">
        <v>501.46238</v>
      </c>
      <c r="E45" s="18" t="n">
        <v>1.13353983465126</v>
      </c>
    </row>
    <row r="46" s="19" customFormat="true" ht="20.1" hidden="false" customHeight="true" outlineLevel="0" collapsed="false">
      <c r="B46" s="17" t="n">
        <v>2009</v>
      </c>
      <c r="C46" s="18" t="n">
        <v>459.93045</v>
      </c>
      <c r="D46" s="18" t="n">
        <v>1573.45995</v>
      </c>
      <c r="E46" s="18" t="n">
        <f aca="false">+D46/C46</f>
        <v>3.42108236147444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881.24696</v>
      </c>
      <c r="D47" s="18" t="n">
        <v>2904.65286</v>
      </c>
      <c r="E47" s="18" t="n">
        <v>3.29607135325607</v>
      </c>
    </row>
    <row r="48" customFormat="false" ht="20.1" hidden="false" customHeight="true" outlineLevel="0" collapsed="false">
      <c r="B48" s="17" t="n">
        <v>2011</v>
      </c>
      <c r="C48" s="18" t="n">
        <v>736.38013</v>
      </c>
      <c r="D48" s="18" t="n">
        <v>3276.245251</v>
      </c>
      <c r="E48" s="18" t="n">
        <v>4.44912229095589</v>
      </c>
    </row>
    <row r="49" customFormat="false" ht="20.1" hidden="false" customHeight="true" outlineLevel="0" collapsed="false">
      <c r="B49" s="17" t="n">
        <v>2012</v>
      </c>
      <c r="C49" s="18" t="n">
        <v>1044.64223</v>
      </c>
      <c r="D49" s="18" t="n">
        <v>2132.2314235</v>
      </c>
      <c r="E49" s="18" t="n">
        <f aca="false">+D49/C49</f>
        <v>2.04111164786053</v>
      </c>
    </row>
    <row r="50" customFormat="false" ht="20.1" hidden="false" customHeight="true" outlineLevel="0" collapsed="false">
      <c r="B50" s="17" t="n">
        <v>2013</v>
      </c>
      <c r="C50" s="18" t="n">
        <v>571.10227</v>
      </c>
      <c r="D50" s="18" t="n">
        <v>1731.0538445</v>
      </c>
      <c r="E50" s="18" t="n">
        <v>3.03107505508602</v>
      </c>
    </row>
    <row r="51" customFormat="false" ht="20.1" hidden="false" customHeight="true" outlineLevel="0" collapsed="false">
      <c r="B51" s="17" t="n">
        <v>2014</v>
      </c>
      <c r="C51" s="18" t="n">
        <v>1123.54064</v>
      </c>
      <c r="D51" s="18" t="n">
        <v>4995.2535347</v>
      </c>
      <c r="E51" s="18" t="n">
        <v>4.44599274548716</v>
      </c>
    </row>
    <row r="52" customFormat="false" ht="20.1" hidden="false" customHeight="true" outlineLevel="0" collapsed="false">
      <c r="B52" s="22" t="n">
        <v>2015</v>
      </c>
      <c r="C52" s="23" t="n">
        <v>1483.88764</v>
      </c>
      <c r="D52" s="23" t="n">
        <v>6770.0240689</v>
      </c>
      <c r="E52" s="23" t="n">
        <v>4.56235626364541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 t="s">
        <v>12</v>
      </c>
      <c r="C55" s="28" t="s">
        <v>13</v>
      </c>
      <c r="D55" s="28"/>
      <c r="E55" s="28"/>
      <c r="F55" s="29" t="s">
        <v>14</v>
      </c>
      <c r="G55" s="29"/>
      <c r="H55" s="29"/>
      <c r="I55" s="30" t="s">
        <v>15</v>
      </c>
      <c r="J55" s="30"/>
      <c r="K55" s="30"/>
      <c r="M55" s="31"/>
      <c r="N55" s="31"/>
    </row>
    <row r="56" customFormat="false" ht="20.1" hidden="false" customHeight="true" outlineLevel="0" collapsed="false">
      <c r="B56" s="27"/>
      <c r="C56" s="32" t="s">
        <v>3</v>
      </c>
      <c r="D56" s="33" t="s">
        <v>4</v>
      </c>
      <c r="E56" s="32" t="s">
        <v>16</v>
      </c>
      <c r="F56" s="32" t="s">
        <v>3</v>
      </c>
      <c r="G56" s="33" t="s">
        <v>4</v>
      </c>
      <c r="H56" s="32" t="s">
        <v>16</v>
      </c>
      <c r="I56" s="32" t="s">
        <v>3</v>
      </c>
      <c r="J56" s="33" t="s">
        <v>4</v>
      </c>
      <c r="K56" s="32" t="s">
        <v>16</v>
      </c>
      <c r="M56" s="31"/>
      <c r="N56" s="31"/>
    </row>
    <row r="57" customFormat="false" ht="20.1" hidden="false" customHeight="true" outlineLevel="0" collapsed="false">
      <c r="B57" s="27" t="s">
        <v>12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1"/>
      <c r="N57" s="31"/>
    </row>
    <row r="58" customFormat="false" ht="20.1" hidden="false" customHeight="true" outlineLevel="0" collapsed="false">
      <c r="B58" s="36" t="s">
        <v>20</v>
      </c>
      <c r="C58" s="36" t="n">
        <v>54509.84</v>
      </c>
      <c r="D58" s="37" t="n">
        <v>399381.5492</v>
      </c>
      <c r="E58" s="37" t="n">
        <v>7.32677896688011</v>
      </c>
      <c r="F58" s="36" t="n">
        <v>180</v>
      </c>
      <c r="G58" s="37" t="n">
        <v>540</v>
      </c>
      <c r="H58" s="37" t="n">
        <v>3</v>
      </c>
      <c r="I58" s="36" t="n">
        <v>542.5</v>
      </c>
      <c r="J58" s="37" t="n">
        <v>4380</v>
      </c>
      <c r="K58" s="37" t="n">
        <v>8.07373271889401</v>
      </c>
      <c r="M58" s="31"/>
      <c r="N58" s="31"/>
    </row>
    <row r="59" customFormat="false" ht="20.1" hidden="false" customHeight="true" outlineLevel="0" collapsed="false">
      <c r="B59" s="38" t="s">
        <v>21</v>
      </c>
      <c r="C59" s="38" t="n">
        <v>39316</v>
      </c>
      <c r="D59" s="18" t="n">
        <v>242242.58</v>
      </c>
      <c r="E59" s="18" t="n">
        <v>6.16142486519483</v>
      </c>
      <c r="F59" s="38" t="n">
        <v>419.5</v>
      </c>
      <c r="G59" s="18" t="n">
        <v>1258.5</v>
      </c>
      <c r="H59" s="18" t="n">
        <v>3</v>
      </c>
      <c r="I59" s="38" t="n">
        <v>1130.1</v>
      </c>
      <c r="J59" s="18" t="n">
        <v>11244.2</v>
      </c>
      <c r="K59" s="18" t="n">
        <v>9.94973896115388</v>
      </c>
      <c r="M59" s="31"/>
      <c r="N59" s="31"/>
    </row>
    <row r="60" customFormat="false" ht="20.1" hidden="false" customHeight="true" outlineLevel="0" collapsed="false">
      <c r="B60" s="38" t="s">
        <v>22</v>
      </c>
      <c r="C60" s="38" t="n">
        <v>38887.1</v>
      </c>
      <c r="D60" s="18" t="n">
        <v>333043.49</v>
      </c>
      <c r="E60" s="18" t="n">
        <v>8.56436941813609</v>
      </c>
      <c r="F60" s="38" t="n">
        <v>49</v>
      </c>
      <c r="G60" s="18" t="n">
        <v>101.5</v>
      </c>
      <c r="H60" s="18" t="n">
        <v>2.07142857142857</v>
      </c>
      <c r="I60" s="38" t="n">
        <v>1774</v>
      </c>
      <c r="J60" s="18" t="n">
        <v>18716.5</v>
      </c>
      <c r="K60" s="18" t="n">
        <v>10.5504509582864</v>
      </c>
      <c r="M60" s="31"/>
      <c r="N60" s="31"/>
    </row>
    <row r="61" customFormat="false" ht="20.1" hidden="false" customHeight="true" outlineLevel="0" collapsed="false">
      <c r="B61" s="38" t="s">
        <v>23</v>
      </c>
      <c r="C61" s="38" t="n">
        <v>10062.3</v>
      </c>
      <c r="D61" s="18" t="n">
        <v>89593.3</v>
      </c>
      <c r="E61" s="18" t="n">
        <v>8.90385895868738</v>
      </c>
      <c r="F61" s="38" t="n">
        <v>14</v>
      </c>
      <c r="G61" s="18" t="n">
        <v>42</v>
      </c>
      <c r="H61" s="18" t="n">
        <v>3</v>
      </c>
      <c r="I61" s="38" t="n">
        <v>335.1</v>
      </c>
      <c r="J61" s="18" t="n">
        <v>3351</v>
      </c>
      <c r="K61" s="18" t="n">
        <v>10</v>
      </c>
      <c r="M61" s="31"/>
      <c r="N61" s="31"/>
    </row>
    <row r="62" customFormat="false" ht="20.1" hidden="false" customHeight="true" outlineLevel="0" collapsed="false">
      <c r="B62" s="38" t="s">
        <v>24</v>
      </c>
      <c r="C62" s="38" t="n">
        <v>19496.6</v>
      </c>
      <c r="D62" s="18" t="n">
        <v>182713.73</v>
      </c>
      <c r="E62" s="18" t="n">
        <v>9.37156888893448</v>
      </c>
      <c r="F62" s="38" t="n">
        <v>725.5</v>
      </c>
      <c r="G62" s="18" t="n">
        <v>3596.5</v>
      </c>
      <c r="H62" s="18" t="n">
        <v>4.95727084769125</v>
      </c>
      <c r="I62" s="38" t="n">
        <v>225.5</v>
      </c>
      <c r="J62" s="18" t="n">
        <v>2008.4</v>
      </c>
      <c r="K62" s="18" t="n">
        <v>8.90643015521064</v>
      </c>
      <c r="M62" s="31"/>
      <c r="N62" s="31"/>
    </row>
    <row r="63" customFormat="false" ht="20.1" hidden="false" customHeight="true" outlineLevel="0" collapsed="false">
      <c r="B63" s="38" t="s">
        <v>25</v>
      </c>
      <c r="C63" s="38" t="n">
        <v>90879.33</v>
      </c>
      <c r="D63" s="18" t="n">
        <v>442462.8334</v>
      </c>
      <c r="E63" s="18" t="n">
        <v>4.86868502881788</v>
      </c>
      <c r="F63" s="38" t="n">
        <v>503</v>
      </c>
      <c r="G63" s="18" t="n">
        <v>1429</v>
      </c>
      <c r="H63" s="18" t="n">
        <v>2.84095427435388</v>
      </c>
      <c r="I63" s="38"/>
      <c r="J63" s="18"/>
      <c r="K63" s="18"/>
      <c r="M63" s="31"/>
      <c r="N63" s="31"/>
    </row>
    <row r="64" customFormat="false" ht="20.1" hidden="false" customHeight="true" outlineLevel="0" collapsed="false">
      <c r="B64" s="38" t="s">
        <v>26</v>
      </c>
      <c r="C64" s="38" t="n">
        <v>214434.3</v>
      </c>
      <c r="D64" s="18" t="n">
        <v>1081836.8986</v>
      </c>
      <c r="E64" s="18" t="n">
        <v>5.04507393919723</v>
      </c>
      <c r="F64" s="38" t="n">
        <v>213</v>
      </c>
      <c r="G64" s="18" t="n">
        <v>613</v>
      </c>
      <c r="H64" s="18" t="n">
        <v>2.87793427230047</v>
      </c>
      <c r="I64" s="38" t="n">
        <v>332.3</v>
      </c>
      <c r="J64" s="18" t="n">
        <v>3745.8</v>
      </c>
      <c r="K64" s="18" t="n">
        <v>11.2723442672284</v>
      </c>
      <c r="M64" s="31"/>
      <c r="N64" s="31"/>
    </row>
    <row r="65" customFormat="false" ht="20.1" hidden="false" customHeight="true" outlineLevel="0" collapsed="false">
      <c r="B65" s="38" t="s">
        <v>27</v>
      </c>
      <c r="C65" s="38" t="n">
        <v>284698.6</v>
      </c>
      <c r="D65" s="18" t="n">
        <v>1710495.755</v>
      </c>
      <c r="E65" s="18" t="n">
        <v>6.00809331341988</v>
      </c>
      <c r="F65" s="38" t="n">
        <v>8</v>
      </c>
      <c r="G65" s="18" t="n">
        <v>24</v>
      </c>
      <c r="H65" s="18" t="n">
        <v>3</v>
      </c>
      <c r="I65" s="38"/>
      <c r="J65" s="18"/>
      <c r="K65" s="18"/>
      <c r="M65" s="31"/>
      <c r="N65" s="31"/>
    </row>
    <row r="66" customFormat="false" ht="20.1" hidden="false" customHeight="true" outlineLevel="0" collapsed="false">
      <c r="B66" s="38" t="s">
        <v>28</v>
      </c>
      <c r="C66" s="38" t="n">
        <v>194847.92</v>
      </c>
      <c r="D66" s="18" t="n">
        <v>879729.1086</v>
      </c>
      <c r="E66" s="18" t="n">
        <v>4.51495252605211</v>
      </c>
      <c r="F66" s="38" t="n">
        <v>2</v>
      </c>
      <c r="G66" s="18" t="n">
        <v>3</v>
      </c>
      <c r="H66" s="18" t="n">
        <v>1.5</v>
      </c>
      <c r="I66" s="38" t="n">
        <v>5</v>
      </c>
      <c r="J66" s="18" t="n">
        <v>100</v>
      </c>
      <c r="K66" s="18" t="n">
        <v>20</v>
      </c>
      <c r="M66" s="31"/>
      <c r="N66" s="31"/>
    </row>
    <row r="67" s="19" customFormat="true" ht="20.1" hidden="false" customHeight="true" outlineLevel="0" collapsed="false">
      <c r="B67" s="38" t="s">
        <v>29</v>
      </c>
      <c r="C67" s="38" t="n">
        <v>265648.85</v>
      </c>
      <c r="D67" s="18" t="n">
        <v>442351.8103</v>
      </c>
      <c r="E67" s="18" t="n">
        <v>1.66517494918574</v>
      </c>
      <c r="F67" s="38"/>
      <c r="G67" s="18"/>
      <c r="H67" s="18"/>
      <c r="I67" s="39"/>
      <c r="J67" s="40"/>
      <c r="K67" s="18"/>
      <c r="M67" s="31"/>
      <c r="N67" s="31"/>
    </row>
    <row r="68" customFormat="false" ht="20.1" hidden="false" customHeight="true" outlineLevel="0" collapsed="false">
      <c r="B68" s="38" t="s">
        <v>30</v>
      </c>
      <c r="C68" s="38" t="n">
        <v>169524.39</v>
      </c>
      <c r="D68" s="18" t="n">
        <v>489099.7025</v>
      </c>
      <c r="E68" s="18" t="n">
        <v>2.88512881538757</v>
      </c>
      <c r="F68" s="38" t="n">
        <v>12</v>
      </c>
      <c r="G68" s="18" t="n">
        <v>35</v>
      </c>
      <c r="H68" s="18" t="n">
        <v>2.91666666666667</v>
      </c>
      <c r="I68" s="38" t="n">
        <v>4</v>
      </c>
      <c r="J68" s="18" t="n">
        <v>16</v>
      </c>
      <c r="K68" s="18" t="n">
        <v>4</v>
      </c>
    </row>
    <row r="69" customFormat="false" ht="20.1" hidden="false" customHeight="true" outlineLevel="0" collapsed="false">
      <c r="B69" s="38" t="s">
        <v>31</v>
      </c>
      <c r="C69" s="38" t="n">
        <v>94835.31</v>
      </c>
      <c r="D69" s="18" t="n">
        <v>423550.4113</v>
      </c>
      <c r="E69" s="18" t="n">
        <v>4.46616783664228</v>
      </c>
      <c r="F69" s="38" t="n">
        <v>22.5</v>
      </c>
      <c r="G69" s="18" t="n">
        <v>67.5</v>
      </c>
      <c r="H69" s="18" t="n">
        <v>3</v>
      </c>
      <c r="I69" s="38" t="n">
        <v>250.1</v>
      </c>
      <c r="J69" s="18" t="n">
        <v>2251</v>
      </c>
      <c r="K69" s="18" t="n">
        <v>9.00039984006397</v>
      </c>
    </row>
    <row r="70" customFormat="false" ht="20.1" hidden="false" customHeight="true" outlineLevel="0" collapsed="false">
      <c r="B70" s="41" t="s">
        <v>32</v>
      </c>
      <c r="C70" s="41" t="n">
        <v>1477140.54</v>
      </c>
      <c r="D70" s="23" t="n">
        <v>6716501.1689</v>
      </c>
      <c r="E70" s="23" t="n">
        <v>4.54696150232259</v>
      </c>
      <c r="F70" s="41" t="n">
        <v>2148.5</v>
      </c>
      <c r="G70" s="23" t="n">
        <v>7710</v>
      </c>
      <c r="H70" s="23" t="n">
        <v>3.58855015126833</v>
      </c>
      <c r="I70" s="41" t="n">
        <v>4598.6</v>
      </c>
      <c r="J70" s="23" t="n">
        <v>45812.9</v>
      </c>
      <c r="K70" s="23" t="n">
        <v>9.96235810898969</v>
      </c>
    </row>
    <row r="71" customFormat="false" ht="20.1" hidden="false" customHeight="true" outlineLevel="0" collapsed="false">
      <c r="B71" s="42"/>
      <c r="C71" s="6"/>
      <c r="D71" s="43"/>
      <c r="E71" s="43"/>
      <c r="F71" s="6"/>
      <c r="H71" s="43"/>
      <c r="I71" s="6"/>
      <c r="J71" s="43"/>
      <c r="K71" s="43"/>
    </row>
    <row r="72" customFormat="false" ht="20.1" hidden="false" customHeight="true" outlineLevel="0" collapsed="false">
      <c r="B72" s="10"/>
      <c r="G72" s="10"/>
    </row>
    <row r="73" customFormat="false" ht="20.1" hidden="false" customHeight="true" outlineLevel="0" collapsed="false">
      <c r="B73" s="10"/>
      <c r="G73" s="10" t="s">
        <v>33</v>
      </c>
    </row>
    <row r="74" customFormat="false" ht="20.1" hidden="false" customHeight="true" outlineLevel="0" collapsed="false">
      <c r="B74" s="10" t="s">
        <v>34</v>
      </c>
    </row>
    <row r="75" customFormat="false" ht="20.1" hidden="false" customHeight="true" outlineLevel="0" collapsed="false">
      <c r="B75" s="44"/>
      <c r="C75" s="45" t="s">
        <v>3</v>
      </c>
      <c r="D75" s="46" t="s">
        <v>4</v>
      </c>
      <c r="E75" s="45" t="s">
        <v>5</v>
      </c>
    </row>
    <row r="76" customFormat="false" ht="20.1" hidden="false" customHeight="true" outlineLevel="0" collapsed="false">
      <c r="B76" s="44" t="s">
        <v>12</v>
      </c>
      <c r="C76" s="47" t="s">
        <v>17</v>
      </c>
      <c r="D76" s="48" t="s">
        <v>18</v>
      </c>
      <c r="E76" s="47" t="s">
        <v>19</v>
      </c>
    </row>
    <row r="77" customFormat="false" ht="20.1" hidden="false" customHeight="true" outlineLevel="0" collapsed="false">
      <c r="B77" s="38" t="s">
        <v>20</v>
      </c>
      <c r="C77" s="38" t="n">
        <v>55232.34</v>
      </c>
      <c r="D77" s="18" t="n">
        <v>404301.5492</v>
      </c>
      <c r="E77" s="18" t="n">
        <v>7.32001485361656</v>
      </c>
    </row>
    <row r="78" customFormat="false" ht="20.1" hidden="false" customHeight="true" outlineLevel="0" collapsed="false">
      <c r="B78" s="38" t="s">
        <v>21</v>
      </c>
      <c r="C78" s="38" t="n">
        <v>40865.6</v>
      </c>
      <c r="D78" s="18" t="n">
        <v>254745.28</v>
      </c>
      <c r="E78" s="18" t="n">
        <v>6.23373399631964</v>
      </c>
    </row>
    <row r="79" customFormat="false" ht="20.1" hidden="false" customHeight="true" outlineLevel="0" collapsed="false">
      <c r="B79" s="38" t="s">
        <v>22</v>
      </c>
      <c r="C79" s="38" t="n">
        <v>40710.1</v>
      </c>
      <c r="D79" s="18" t="n">
        <v>351861.49</v>
      </c>
      <c r="E79" s="18" t="n">
        <v>8.6431006064834</v>
      </c>
    </row>
    <row r="80" customFormat="false" ht="20.1" hidden="false" customHeight="true" outlineLevel="0" collapsed="false">
      <c r="B80" s="38" t="s">
        <v>23</v>
      </c>
      <c r="C80" s="38" t="n">
        <v>10411.4</v>
      </c>
      <c r="D80" s="18" t="n">
        <v>92986.3</v>
      </c>
      <c r="E80" s="18" t="n">
        <v>8.93120041492979</v>
      </c>
    </row>
    <row r="81" customFormat="false" ht="20.1" hidden="false" customHeight="true" outlineLevel="0" collapsed="false">
      <c r="B81" s="38" t="s">
        <v>24</v>
      </c>
      <c r="C81" s="38" t="n">
        <v>20447.6</v>
      </c>
      <c r="D81" s="18" t="n">
        <v>188318.63</v>
      </c>
      <c r="E81" s="18" t="n">
        <v>9.20981582190575</v>
      </c>
    </row>
    <row r="82" customFormat="false" ht="20.1" hidden="false" customHeight="true" outlineLevel="0" collapsed="false">
      <c r="B82" s="38" t="s">
        <v>25</v>
      </c>
      <c r="C82" s="38" t="n">
        <v>91382.33</v>
      </c>
      <c r="D82" s="18" t="n">
        <v>443891.8334</v>
      </c>
      <c r="E82" s="18" t="n">
        <v>4.85752369632072</v>
      </c>
    </row>
    <row r="83" customFormat="false" ht="20.1" hidden="false" customHeight="true" outlineLevel="0" collapsed="false">
      <c r="B83" s="38" t="s">
        <v>26</v>
      </c>
      <c r="C83" s="38" t="n">
        <v>214979.6</v>
      </c>
      <c r="D83" s="18" t="n">
        <v>1086195.6986</v>
      </c>
      <c r="E83" s="18" t="n">
        <v>5.05255242171816</v>
      </c>
    </row>
    <row r="84" customFormat="false" ht="20.1" hidden="false" customHeight="true" outlineLevel="0" collapsed="false">
      <c r="B84" s="38" t="s">
        <v>27</v>
      </c>
      <c r="C84" s="38" t="n">
        <v>284706.6</v>
      </c>
      <c r="D84" s="18" t="n">
        <v>1710519.755</v>
      </c>
      <c r="E84" s="18" t="n">
        <v>6.00800878869686</v>
      </c>
    </row>
    <row r="85" customFormat="false" ht="20.1" hidden="false" customHeight="true" outlineLevel="0" collapsed="false">
      <c r="B85" s="38" t="s">
        <v>28</v>
      </c>
      <c r="C85" s="38" t="n">
        <v>194854.92</v>
      </c>
      <c r="D85" s="18" t="n">
        <v>879832.1086</v>
      </c>
      <c r="E85" s="18" t="n">
        <v>4.5153189285649</v>
      </c>
    </row>
    <row r="86" customFormat="false" ht="20.1" hidden="false" customHeight="true" outlineLevel="0" collapsed="false">
      <c r="B86" s="38" t="s">
        <v>29</v>
      </c>
      <c r="C86" s="38" t="n">
        <v>265648.85</v>
      </c>
      <c r="D86" s="18" t="n">
        <v>442351.8103</v>
      </c>
      <c r="E86" s="18" t="n">
        <v>1.66517494918574</v>
      </c>
    </row>
    <row r="87" customFormat="false" ht="20.1" hidden="false" customHeight="true" outlineLevel="0" collapsed="false">
      <c r="B87" s="38" t="s">
        <v>30</v>
      </c>
      <c r="C87" s="38" t="n">
        <v>169540.39</v>
      </c>
      <c r="D87" s="18" t="n">
        <v>489150.7025</v>
      </c>
      <c r="E87" s="18" t="n">
        <v>2.88515735100055</v>
      </c>
    </row>
    <row r="88" customFormat="false" ht="20.1" hidden="false" customHeight="true" outlineLevel="0" collapsed="false">
      <c r="B88" s="38" t="s">
        <v>31</v>
      </c>
      <c r="C88" s="38" t="n">
        <v>95107.91</v>
      </c>
      <c r="D88" s="18" t="n">
        <v>425868.9113</v>
      </c>
      <c r="E88" s="18" t="n">
        <v>4.47774439896745</v>
      </c>
    </row>
    <row r="89" customFormat="false" ht="20.1" hidden="false" customHeight="true" outlineLevel="0" collapsed="false">
      <c r="B89" s="41" t="s">
        <v>35</v>
      </c>
      <c r="C89" s="41" t="n">
        <v>1483887.64</v>
      </c>
      <c r="D89" s="23" t="n">
        <v>6770024.0689</v>
      </c>
      <c r="E89" s="23" t="n">
        <v>4.56235626364541</v>
      </c>
    </row>
    <row r="92" customFormat="false" ht="20.1" hidden="false" customHeight="true" outlineLevel="0" collapsed="false">
      <c r="B92" s="1" t="s">
        <v>36</v>
      </c>
    </row>
  </sheetData>
  <mergeCells count="8">
    <mergeCell ref="A4:K4"/>
    <mergeCell ref="J5:K5"/>
    <mergeCell ref="B20:B21"/>
    <mergeCell ref="B55:B57"/>
    <mergeCell ref="C55:E55"/>
    <mergeCell ref="F55:H55"/>
    <mergeCell ref="I55:K55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7"/>
    <col collapsed="false" customWidth="true" hidden="false" outlineLevel="0" max="4" min="4" style="31" width="14.28"/>
    <col collapsed="false" customWidth="true" hidden="false" outlineLevel="0" max="5" min="5" style="2" width="17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3</v>
      </c>
      <c r="E11" s="64" t="n">
        <v>4.5</v>
      </c>
      <c r="F11" s="64" t="n">
        <v>1.5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0006.55</v>
      </c>
      <c r="E12" s="64" t="n">
        <v>2280.0609</v>
      </c>
      <c r="F12" s="64" t="n">
        <v>0.227856843767332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17</v>
      </c>
      <c r="E13" s="64" t="n">
        <v>19</v>
      </c>
      <c r="F13" s="64" t="n">
        <v>1.1176470588235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120.35</v>
      </c>
      <c r="E14" s="64" t="n">
        <v>223.85</v>
      </c>
      <c r="F14" s="64" t="n">
        <v>1.85999169090154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8008</v>
      </c>
      <c r="E15" s="64" t="n">
        <v>21362.46</v>
      </c>
      <c r="F15" s="64" t="n">
        <v>2.6676398601398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10709</v>
      </c>
      <c r="E16" s="64" t="n">
        <v>107090</v>
      </c>
      <c r="F16" s="64" t="n">
        <v>10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57</v>
      </c>
      <c r="E17" s="64" t="n">
        <v>56.23</v>
      </c>
      <c r="F17" s="64" t="n">
        <v>0.986491228070176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12091.8</v>
      </c>
      <c r="E18" s="64" t="n">
        <v>144252.7</v>
      </c>
      <c r="F18" s="64" t="n">
        <v>11.929795398534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320.9</v>
      </c>
      <c r="E19" s="64" t="n">
        <v>52.225</v>
      </c>
      <c r="F19" s="64" t="n">
        <v>0.162745403552509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264.22</v>
      </c>
      <c r="E20" s="64" t="n">
        <v>591.7114</v>
      </c>
      <c r="F20" s="64" t="n">
        <v>2.2394648399061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752.15</v>
      </c>
      <c r="E21" s="64" t="n">
        <v>2796.5195</v>
      </c>
      <c r="F21" s="64" t="n">
        <v>3.7180343016685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31.6</v>
      </c>
      <c r="E22" s="64" t="n">
        <v>140</v>
      </c>
      <c r="F22" s="64" t="n">
        <v>4.43037974683544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20</v>
      </c>
      <c r="E23" s="64" t="n">
        <v>60.5</v>
      </c>
      <c r="F23" s="64" t="n">
        <v>3.025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76.3</v>
      </c>
      <c r="E24" s="64" t="n">
        <v>302.1</v>
      </c>
      <c r="F24" s="64" t="n">
        <v>3.95937090432503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480.68</v>
      </c>
      <c r="E25" s="64" t="n">
        <v>193.1388</v>
      </c>
      <c r="F25" s="64" t="n">
        <v>0.401803278688525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48598.13</v>
      </c>
      <c r="E26" s="64" t="n">
        <v>17151.5939</v>
      </c>
      <c r="F26" s="64" t="n">
        <v>0.352927034435276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</v>
      </c>
      <c r="E27" s="64" t="n">
        <v>16.5</v>
      </c>
      <c r="F27" s="64" t="n">
        <v>5.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21</v>
      </c>
      <c r="E28" s="64" t="n">
        <v>63</v>
      </c>
      <c r="F28" s="64" t="n">
        <v>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3</v>
      </c>
      <c r="E29" s="64" t="n">
        <v>12</v>
      </c>
      <c r="F29" s="64" t="n">
        <v>4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100.31</v>
      </c>
      <c r="E30" s="64" t="n">
        <v>36.9342</v>
      </c>
      <c r="F30" s="64" t="n">
        <v>0.368200578207557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31.8</v>
      </c>
      <c r="E31" s="64" t="n">
        <v>91.2</v>
      </c>
      <c r="F31" s="64" t="n">
        <v>2.8679245283018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3</v>
      </c>
      <c r="E32" s="64" t="n">
        <v>6</v>
      </c>
      <c r="F32" s="64" t="n">
        <v>2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36403.35</v>
      </c>
      <c r="E33" s="64" t="n">
        <v>15203.0729</v>
      </c>
      <c r="F33" s="64" t="n">
        <v>0.417628402331104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38503.7</v>
      </c>
      <c r="E34" s="64" t="n">
        <v>8527.5975</v>
      </c>
      <c r="F34" s="64" t="n">
        <v>0.2214747543742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75.7</v>
      </c>
      <c r="E35" s="64" t="n">
        <v>37.85</v>
      </c>
      <c r="F35" s="64" t="n">
        <v>0.5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1150</v>
      </c>
      <c r="E36" s="64" t="n">
        <v>575</v>
      </c>
      <c r="F36" s="64" t="n">
        <v>0.5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436.5</v>
      </c>
      <c r="E37" s="64" t="n">
        <v>1034.5</v>
      </c>
      <c r="F37" s="64" t="n">
        <v>2.3699885452462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14</v>
      </c>
      <c r="E38" s="64" t="n">
        <v>14</v>
      </c>
      <c r="F38" s="64" t="n">
        <v>1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1942</v>
      </c>
      <c r="E39" s="64" t="n">
        <v>5923.45</v>
      </c>
      <c r="F39" s="64" t="n">
        <v>3.05018022657055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288804.29</v>
      </c>
      <c r="E40" s="64" t="n">
        <v>327919.5212</v>
      </c>
      <c r="F40" s="64" t="n">
        <v>1.13543853936519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238.1</v>
      </c>
      <c r="E41" s="64" t="n">
        <v>824.25</v>
      </c>
      <c r="F41" s="64" t="n">
        <v>3.4617807643847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52.8</v>
      </c>
      <c r="E42" s="64" t="n">
        <v>70.968</v>
      </c>
      <c r="F42" s="64" t="n">
        <v>0.464450261780105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25</v>
      </c>
      <c r="E43" s="64" t="n">
        <v>15.05</v>
      </c>
      <c r="F43" s="64" t="n">
        <v>0.6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140.5</v>
      </c>
      <c r="E44" s="64" t="n">
        <v>471</v>
      </c>
      <c r="F44" s="64" t="n">
        <v>3.3523131672597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6</v>
      </c>
      <c r="E45" s="64" t="n">
        <v>12</v>
      </c>
      <c r="F45" s="64" t="n">
        <v>2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528.5</v>
      </c>
      <c r="E46" s="64" t="n">
        <v>568.7</v>
      </c>
      <c r="F46" s="64" t="n">
        <v>1.07606433301798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984672</v>
      </c>
      <c r="E47" s="64" t="n">
        <v>6031097.18</v>
      </c>
      <c r="F47" s="64" t="n">
        <v>6.1249808870365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331.2</v>
      </c>
      <c r="E48" s="64" t="n">
        <v>1870.7</v>
      </c>
      <c r="F48" s="64" t="n">
        <v>5.6482487922705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5</v>
      </c>
      <c r="E49" s="64" t="n">
        <v>5.7</v>
      </c>
      <c r="F49" s="64" t="n">
        <v>1.1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172.4</v>
      </c>
      <c r="E50" s="64" t="n">
        <v>421.8</v>
      </c>
      <c r="F50" s="64" t="n">
        <v>2.44663573085847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52</v>
      </c>
      <c r="E51" s="64" t="n">
        <v>169.5</v>
      </c>
      <c r="F51" s="64" t="n">
        <v>3.25961538461538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30.4</v>
      </c>
      <c r="E52" s="64" t="n">
        <v>79.5</v>
      </c>
      <c r="F52" s="64" t="n">
        <v>2.61513157894737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3</v>
      </c>
      <c r="E53" s="64" t="n">
        <v>6</v>
      </c>
      <c r="F53" s="64" t="n">
        <v>2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4776</v>
      </c>
      <c r="E54" s="64" t="n">
        <v>4840.9</v>
      </c>
      <c r="F54" s="64" t="n">
        <v>1.0135887772194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2987.31</v>
      </c>
      <c r="E55" s="64" t="n">
        <v>1296.4056</v>
      </c>
      <c r="F55" s="64" t="n">
        <v>0.433970896893861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5</v>
      </c>
      <c r="E56" s="64" t="n">
        <v>9</v>
      </c>
      <c r="F56" s="64" t="n">
        <v>1.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23</v>
      </c>
      <c r="E57" s="64" t="n">
        <v>60</v>
      </c>
      <c r="F57" s="64" t="n">
        <v>2.60869565217391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7</v>
      </c>
      <c r="E58" s="64" t="n">
        <v>14.98</v>
      </c>
      <c r="F58" s="64" t="n">
        <v>2.14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14.5</v>
      </c>
      <c r="E59" s="64" t="n">
        <v>16</v>
      </c>
      <c r="F59" s="64" t="n">
        <v>1.10344827586207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23828.5</v>
      </c>
      <c r="E60" s="64" t="n">
        <v>18332.32</v>
      </c>
      <c r="F60" s="64" t="n">
        <v>0.769344272614726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94</v>
      </c>
      <c r="E61" s="64" t="n">
        <v>282</v>
      </c>
      <c r="F61" s="64" t="n">
        <v>3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6" t="s">
        <v>144</v>
      </c>
      <c r="C62" s="66"/>
      <c r="D62" s="67" t="n">
        <v>1477140.54</v>
      </c>
      <c r="E62" s="68" t="n">
        <v>6716501.1689</v>
      </c>
      <c r="F62" s="68" t="n">
        <v>4.54696150232259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83</v>
      </c>
      <c r="E63" s="64" t="n">
        <v>217.5</v>
      </c>
      <c r="F63" s="64" t="n">
        <v>2.6204819277108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15</v>
      </c>
      <c r="E64" s="64" t="n">
        <v>38</v>
      </c>
      <c r="F64" s="64" t="n">
        <v>2.5333333333333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2050.5</v>
      </c>
      <c r="E65" s="64" t="n">
        <v>7454.5</v>
      </c>
      <c r="F65" s="64" t="n">
        <v>3.63545476712997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6" t="s">
        <v>151</v>
      </c>
      <c r="C66" s="66"/>
      <c r="D66" s="66" t="n">
        <v>2148.5</v>
      </c>
      <c r="E66" s="67" t="n">
        <v>7710</v>
      </c>
      <c r="F66" s="68" t="n">
        <v>3.5885501512683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2</v>
      </c>
      <c r="C67" s="62" t="s">
        <v>153</v>
      </c>
      <c r="D67" s="63" t="n">
        <v>35</v>
      </c>
      <c r="E67" s="64" t="n">
        <v>1000</v>
      </c>
      <c r="F67" s="64" t="n">
        <v>28.5714285714286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4</v>
      </c>
      <c r="C68" s="62" t="s">
        <v>155</v>
      </c>
      <c r="D68" s="62" t="n">
        <v>4563.6</v>
      </c>
      <c r="E68" s="63" t="n">
        <v>44812.9</v>
      </c>
      <c r="F68" s="64" t="n">
        <v>9.8196380050837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6" t="s">
        <v>156</v>
      </c>
      <c r="C69" s="66"/>
      <c r="D69" s="66" t="n">
        <v>4598.6</v>
      </c>
      <c r="E69" s="67" t="n">
        <v>45812.9</v>
      </c>
      <c r="F69" s="68" t="n">
        <v>9.96235810898969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6" t="s">
        <v>35</v>
      </c>
      <c r="C70" s="66"/>
      <c r="D70" s="66" t="n">
        <v>1483887.64</v>
      </c>
      <c r="E70" s="67" t="n">
        <v>6770024.0689</v>
      </c>
      <c r="F70" s="68" t="n">
        <v>4.56235626364541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customFormat="false" ht="12.75" hidden="false" customHeight="true" outlineLevel="0" collapsed="false"/>
    <row r="72" customFormat="false" ht="20.1" hidden="false" customHeight="true" outlineLevel="0" collapsed="false">
      <c r="B72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8.28"/>
    <col collapsed="false" customWidth="true" hidden="false" outlineLevel="0" max="3" min="3" style="1" width="6.7"/>
    <col collapsed="false" customWidth="true" hidden="false" outlineLevel="0" max="4" min="4" style="31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23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157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 t="n">
        <v>3</v>
      </c>
      <c r="AC11" s="64" t="n">
        <v>4.5</v>
      </c>
      <c r="AD11" s="64" t="n">
        <v>1.5</v>
      </c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 t="n">
        <v>3714.34</v>
      </c>
      <c r="E12" s="64" t="n">
        <v>482.8642</v>
      </c>
      <c r="F12" s="64" t="n">
        <v>0.13</v>
      </c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 t="n">
        <v>1353.84</v>
      </c>
      <c r="W12" s="64" t="n">
        <v>320.9432</v>
      </c>
      <c r="X12" s="64" t="n">
        <v>0.237061395733617</v>
      </c>
      <c r="Y12" s="63"/>
      <c r="Z12" s="64"/>
      <c r="AA12" s="64"/>
      <c r="AB12" s="63" t="n">
        <v>3142.35</v>
      </c>
      <c r="AC12" s="64" t="n">
        <v>1054.2569</v>
      </c>
      <c r="AD12" s="64" t="n">
        <v>0.335499514694417</v>
      </c>
      <c r="AE12" s="63" t="n">
        <v>1644.66</v>
      </c>
      <c r="AF12" s="64" t="n">
        <v>388.6974</v>
      </c>
      <c r="AG12" s="64" t="n">
        <v>0.236339060960928</v>
      </c>
      <c r="AH12" s="63" t="n">
        <v>151.36</v>
      </c>
      <c r="AI12" s="64" t="n">
        <v>33.2992</v>
      </c>
      <c r="AJ12" s="64" t="n">
        <v>0.22</v>
      </c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/>
      <c r="AC13" s="64"/>
      <c r="AD13" s="64"/>
      <c r="AE13" s="63"/>
      <c r="AF13" s="64"/>
      <c r="AG13" s="64"/>
      <c r="AH13" s="63" t="n">
        <v>13</v>
      </c>
      <c r="AI13" s="64" t="n">
        <v>13</v>
      </c>
      <c r="AJ13" s="64" t="n">
        <v>1</v>
      </c>
      <c r="AK13" s="63" t="n">
        <v>4</v>
      </c>
      <c r="AL13" s="64" t="n">
        <v>6</v>
      </c>
      <c r="AM13" s="64" t="n">
        <v>1.5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 t="n">
        <v>25</v>
      </c>
      <c r="N14" s="64" t="n">
        <v>50</v>
      </c>
      <c r="O14" s="64" t="n">
        <v>2</v>
      </c>
      <c r="P14" s="63" t="n">
        <v>18</v>
      </c>
      <c r="Q14" s="64" t="n">
        <v>32</v>
      </c>
      <c r="R14" s="64" t="n">
        <v>1.77777777777778</v>
      </c>
      <c r="S14" s="63" t="n">
        <v>27.35</v>
      </c>
      <c r="T14" s="64" t="n">
        <v>47.35</v>
      </c>
      <c r="U14" s="64" t="n">
        <v>1.73126142595978</v>
      </c>
      <c r="V14" s="63"/>
      <c r="W14" s="64"/>
      <c r="X14" s="64"/>
      <c r="Y14" s="63" t="n">
        <v>34</v>
      </c>
      <c r="Z14" s="64" t="n">
        <v>69</v>
      </c>
      <c r="AA14" s="64" t="n">
        <v>2.02941176470588</v>
      </c>
      <c r="AB14" s="63" t="n">
        <v>16</v>
      </c>
      <c r="AC14" s="64" t="n">
        <v>25.5</v>
      </c>
      <c r="AD14" s="64" t="n">
        <v>1.59375</v>
      </c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5</v>
      </c>
      <c r="E15" s="64" t="n">
        <v>60</v>
      </c>
      <c r="F15" s="64" t="n">
        <v>4</v>
      </c>
      <c r="G15" s="63"/>
      <c r="H15" s="64"/>
      <c r="I15" s="64"/>
      <c r="J15" s="63"/>
      <c r="K15" s="64"/>
      <c r="L15" s="64"/>
      <c r="M15" s="63" t="n">
        <v>26</v>
      </c>
      <c r="N15" s="64" t="n">
        <v>91</v>
      </c>
      <c r="O15" s="64" t="n">
        <v>3.5</v>
      </c>
      <c r="P15" s="63"/>
      <c r="Q15" s="64"/>
      <c r="R15" s="64"/>
      <c r="S15" s="63" t="n">
        <v>650</v>
      </c>
      <c r="T15" s="64" t="n">
        <v>2600</v>
      </c>
      <c r="U15" s="64" t="n">
        <v>4</v>
      </c>
      <c r="V15" s="63" t="n">
        <v>7119</v>
      </c>
      <c r="W15" s="64" t="n">
        <v>17766</v>
      </c>
      <c r="X15" s="64" t="n">
        <v>2.49557522123894</v>
      </c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198</v>
      </c>
      <c r="AL15" s="64" t="n">
        <v>845.46</v>
      </c>
      <c r="AM15" s="64" t="n">
        <v>4.2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 t="n">
        <v>10709</v>
      </c>
      <c r="Q16" s="64" t="n">
        <v>107090</v>
      </c>
      <c r="R16" s="64" t="n">
        <v>10</v>
      </c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/>
      <c r="AF17" s="64"/>
      <c r="AG17" s="64"/>
      <c r="AH17" s="63" t="n">
        <v>7</v>
      </c>
      <c r="AI17" s="64" t="n">
        <v>6.23</v>
      </c>
      <c r="AJ17" s="64" t="n">
        <v>0.89</v>
      </c>
      <c r="AK17" s="63" t="n">
        <v>50</v>
      </c>
      <c r="AL17" s="64" t="n">
        <v>50</v>
      </c>
      <c r="AM17" s="64" t="n">
        <v>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 t="n">
        <v>155</v>
      </c>
      <c r="E18" s="64" t="n">
        <v>1400</v>
      </c>
      <c r="F18" s="64" t="n">
        <v>9.03225806451613</v>
      </c>
      <c r="G18" s="63"/>
      <c r="H18" s="64"/>
      <c r="I18" s="64"/>
      <c r="J18" s="63" t="n">
        <v>4147.9</v>
      </c>
      <c r="K18" s="64" t="n">
        <v>47104.85</v>
      </c>
      <c r="L18" s="64" t="n">
        <v>11.3563128329998</v>
      </c>
      <c r="M18" s="63" t="n">
        <v>3427.1</v>
      </c>
      <c r="N18" s="64" t="n">
        <v>45299.35</v>
      </c>
      <c r="O18" s="64" t="n">
        <v>13.2179831344285</v>
      </c>
      <c r="P18" s="63" t="n">
        <v>3055.4</v>
      </c>
      <c r="Q18" s="64" t="n">
        <v>38823.7</v>
      </c>
      <c r="R18" s="64" t="n">
        <v>12.7065850625123</v>
      </c>
      <c r="S18" s="63"/>
      <c r="T18" s="64"/>
      <c r="U18" s="64"/>
      <c r="V18" s="63" t="n">
        <v>175</v>
      </c>
      <c r="W18" s="64" t="n">
        <v>1750</v>
      </c>
      <c r="X18" s="64" t="n">
        <v>10</v>
      </c>
      <c r="Y18" s="63" t="n">
        <v>208.9</v>
      </c>
      <c r="Z18" s="64" t="n">
        <v>2089</v>
      </c>
      <c r="AA18" s="64" t="n">
        <v>10</v>
      </c>
      <c r="AB18" s="63" t="n">
        <v>202.9</v>
      </c>
      <c r="AC18" s="64" t="n">
        <v>2029</v>
      </c>
      <c r="AD18" s="64" t="n">
        <v>10</v>
      </c>
      <c r="AE18" s="63"/>
      <c r="AF18" s="64"/>
      <c r="AG18" s="64"/>
      <c r="AH18" s="63" t="n">
        <v>62.6</v>
      </c>
      <c r="AI18" s="64" t="n">
        <v>500.8</v>
      </c>
      <c r="AJ18" s="64" t="n">
        <v>8</v>
      </c>
      <c r="AK18" s="63" t="n">
        <v>657</v>
      </c>
      <c r="AL18" s="64" t="n">
        <v>5256</v>
      </c>
      <c r="AM18" s="64" t="n">
        <v>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/>
      <c r="Q19" s="64"/>
      <c r="R19" s="64"/>
      <c r="S19" s="63"/>
      <c r="T19" s="64"/>
      <c r="U19" s="64"/>
      <c r="V19" s="63"/>
      <c r="W19" s="64"/>
      <c r="X19" s="64"/>
      <c r="Y19" s="63"/>
      <c r="Z19" s="64"/>
      <c r="AA19" s="64"/>
      <c r="AB19" s="63" t="n">
        <v>52.1</v>
      </c>
      <c r="AC19" s="64" t="n">
        <v>15.109</v>
      </c>
      <c r="AD19" s="64" t="n">
        <v>0.29</v>
      </c>
      <c r="AE19" s="63" t="n">
        <v>70.8</v>
      </c>
      <c r="AF19" s="64" t="n">
        <v>12.036</v>
      </c>
      <c r="AG19" s="64" t="n">
        <v>0.17</v>
      </c>
      <c r="AH19" s="63" t="n">
        <v>198</v>
      </c>
      <c r="AI19" s="64" t="n">
        <v>25.08</v>
      </c>
      <c r="AJ19" s="64" t="n">
        <v>0.126666666666667</v>
      </c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8</v>
      </c>
      <c r="T20" s="64" t="n">
        <v>40</v>
      </c>
      <c r="U20" s="64" t="n">
        <v>5</v>
      </c>
      <c r="V20" s="63" t="n">
        <v>14</v>
      </c>
      <c r="W20" s="64" t="n">
        <v>42</v>
      </c>
      <c r="X20" s="64" t="n">
        <v>3</v>
      </c>
      <c r="Y20" s="63"/>
      <c r="Z20" s="64"/>
      <c r="AA20" s="64"/>
      <c r="AB20" s="63" t="n">
        <v>6</v>
      </c>
      <c r="AC20" s="64" t="n">
        <v>12</v>
      </c>
      <c r="AD20" s="64" t="n">
        <v>2</v>
      </c>
      <c r="AE20" s="63" t="n">
        <v>3.9</v>
      </c>
      <c r="AF20" s="64" t="n">
        <v>16.809</v>
      </c>
      <c r="AG20" s="64" t="n">
        <v>4.31</v>
      </c>
      <c r="AH20" s="63" t="n">
        <v>232.32</v>
      </c>
      <c r="AI20" s="64" t="n">
        <v>480.9024</v>
      </c>
      <c r="AJ20" s="64" t="n">
        <v>2.07</v>
      </c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 t="n">
        <v>6</v>
      </c>
      <c r="T21" s="64" t="n">
        <v>7.2</v>
      </c>
      <c r="U21" s="64" t="n">
        <v>1.2</v>
      </c>
      <c r="V21" s="63"/>
      <c r="W21" s="64"/>
      <c r="X21" s="64"/>
      <c r="Y21" s="63"/>
      <c r="Z21" s="64"/>
      <c r="AA21" s="64"/>
      <c r="AB21" s="63"/>
      <c r="AC21" s="64"/>
      <c r="AD21" s="64"/>
      <c r="AE21" s="63"/>
      <c r="AF21" s="64"/>
      <c r="AG21" s="64"/>
      <c r="AH21" s="63" t="n">
        <v>746.15</v>
      </c>
      <c r="AI21" s="64" t="n">
        <v>2789.3195</v>
      </c>
      <c r="AJ21" s="64" t="n">
        <v>3.73828251692019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/>
      <c r="E22" s="64"/>
      <c r="F22" s="64"/>
      <c r="G22" s="63"/>
      <c r="H22" s="64"/>
      <c r="I22" s="64"/>
      <c r="J22" s="63" t="n">
        <v>31.6</v>
      </c>
      <c r="K22" s="64" t="n">
        <v>140</v>
      </c>
      <c r="L22" s="64" t="n">
        <v>4.43037974683544</v>
      </c>
      <c r="M22" s="63"/>
      <c r="N22" s="64"/>
      <c r="O22" s="64"/>
      <c r="P22" s="63"/>
      <c r="Q22" s="64"/>
      <c r="R22" s="64"/>
      <c r="S22" s="63"/>
      <c r="T22" s="64"/>
      <c r="U22" s="64"/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/>
      <c r="E23" s="64"/>
      <c r="F23" s="64"/>
      <c r="G23" s="63"/>
      <c r="H23" s="64"/>
      <c r="I23" s="64"/>
      <c r="J23" s="63"/>
      <c r="K23" s="64"/>
      <c r="L23" s="64"/>
      <c r="M23" s="63"/>
      <c r="N23" s="64"/>
      <c r="O23" s="64"/>
      <c r="P23" s="63"/>
      <c r="Q23" s="64"/>
      <c r="R23" s="64"/>
      <c r="S23" s="63"/>
      <c r="T23" s="64"/>
      <c r="U23" s="64"/>
      <c r="V23" s="63" t="n">
        <v>5</v>
      </c>
      <c r="W23" s="64" t="n">
        <v>25</v>
      </c>
      <c r="X23" s="64" t="n">
        <v>5</v>
      </c>
      <c r="Y23" s="63" t="n">
        <v>10</v>
      </c>
      <c r="Z23" s="64" t="n">
        <v>23</v>
      </c>
      <c r="AA23" s="64" t="n">
        <v>2.3</v>
      </c>
      <c r="AB23" s="63" t="n">
        <v>2</v>
      </c>
      <c r="AC23" s="64" t="n">
        <v>5</v>
      </c>
      <c r="AD23" s="64" t="n">
        <v>2.5</v>
      </c>
      <c r="AE23" s="63"/>
      <c r="AF23" s="64"/>
      <c r="AG23" s="64"/>
      <c r="AH23" s="63" t="n">
        <v>3</v>
      </c>
      <c r="AI23" s="64" t="n">
        <v>7.5</v>
      </c>
      <c r="AJ23" s="64" t="n">
        <v>2.5</v>
      </c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/>
      <c r="E24" s="64"/>
      <c r="F24" s="64"/>
      <c r="G24" s="63"/>
      <c r="H24" s="64"/>
      <c r="I24" s="64"/>
      <c r="J24" s="63" t="n">
        <v>19.7</v>
      </c>
      <c r="K24" s="64" t="n">
        <v>59.1</v>
      </c>
      <c r="L24" s="64" t="n">
        <v>3</v>
      </c>
      <c r="M24" s="63" t="n">
        <v>23.4</v>
      </c>
      <c r="N24" s="64" t="n">
        <v>92</v>
      </c>
      <c r="O24" s="64" t="n">
        <v>3.93162393162393</v>
      </c>
      <c r="P24" s="63" t="n">
        <v>25.7</v>
      </c>
      <c r="Q24" s="64" t="n">
        <v>128.5</v>
      </c>
      <c r="R24" s="64" t="n">
        <v>5</v>
      </c>
      <c r="S24" s="63"/>
      <c r="T24" s="64"/>
      <c r="U24" s="64"/>
      <c r="V24" s="63"/>
      <c r="W24" s="64"/>
      <c r="X24" s="64"/>
      <c r="Y24" s="63"/>
      <c r="Z24" s="64"/>
      <c r="AA24" s="64"/>
      <c r="AB24" s="63" t="n">
        <v>7.5</v>
      </c>
      <c r="AC24" s="64" t="n">
        <v>22.5</v>
      </c>
      <c r="AD24" s="64" t="n">
        <v>3</v>
      </c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/>
      <c r="W25" s="64"/>
      <c r="X25" s="64"/>
      <c r="Y25" s="63"/>
      <c r="Z25" s="64"/>
      <c r="AA25" s="64"/>
      <c r="AB25" s="63" t="n">
        <v>480.68</v>
      </c>
      <c r="AC25" s="64" t="n">
        <v>193.1388</v>
      </c>
      <c r="AD25" s="64" t="n">
        <v>0.401803278688525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/>
      <c r="E26" s="64"/>
      <c r="F26" s="64"/>
      <c r="G26" s="63"/>
      <c r="H26" s="64"/>
      <c r="I26" s="64"/>
      <c r="J26" s="63"/>
      <c r="K26" s="64"/>
      <c r="L26" s="64"/>
      <c r="M26" s="63"/>
      <c r="N26" s="64"/>
      <c r="O26" s="64"/>
      <c r="P26" s="63"/>
      <c r="Q26" s="64"/>
      <c r="R26" s="64"/>
      <c r="S26" s="63" t="n">
        <v>153.94</v>
      </c>
      <c r="T26" s="64" t="n">
        <v>80.7566</v>
      </c>
      <c r="U26" s="64" t="n">
        <v>0.524597895283877</v>
      </c>
      <c r="V26" s="63" t="n">
        <v>11.85</v>
      </c>
      <c r="W26" s="64" t="n">
        <v>4.977</v>
      </c>
      <c r="X26" s="64" t="n">
        <v>0.42</v>
      </c>
      <c r="Y26" s="63"/>
      <c r="Z26" s="64"/>
      <c r="AA26" s="64"/>
      <c r="AB26" s="63" t="n">
        <v>5884.41</v>
      </c>
      <c r="AC26" s="64" t="n">
        <v>2128.7724</v>
      </c>
      <c r="AD26" s="64" t="n">
        <v>0.361764798849842</v>
      </c>
      <c r="AE26" s="63" t="n">
        <v>20060.17</v>
      </c>
      <c r="AF26" s="64" t="n">
        <v>6253.3446</v>
      </c>
      <c r="AG26" s="64" t="n">
        <v>0.311729392123796</v>
      </c>
      <c r="AH26" s="63" t="n">
        <v>22487.76</v>
      </c>
      <c r="AI26" s="64" t="n">
        <v>8683.7433</v>
      </c>
      <c r="AJ26" s="64" t="n">
        <v>0.386154214559387</v>
      </c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/>
      <c r="E27" s="64"/>
      <c r="F27" s="64"/>
      <c r="G27" s="63"/>
      <c r="H27" s="64"/>
      <c r="I27" s="64"/>
      <c r="J27" s="63" t="n">
        <v>3</v>
      </c>
      <c r="K27" s="64" t="n">
        <v>16.5</v>
      </c>
      <c r="L27" s="64" t="n">
        <v>5.5</v>
      </c>
      <c r="M27" s="63"/>
      <c r="N27" s="64"/>
      <c r="O27" s="64"/>
      <c r="P27" s="63"/>
      <c r="Q27" s="64"/>
      <c r="R27" s="64"/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/>
      <c r="E28" s="64"/>
      <c r="F28" s="64"/>
      <c r="G28" s="63"/>
      <c r="H28" s="64"/>
      <c r="I28" s="64"/>
      <c r="J28" s="63"/>
      <c r="K28" s="64"/>
      <c r="L28" s="64"/>
      <c r="M28" s="63"/>
      <c r="N28" s="64"/>
      <c r="O28" s="64"/>
      <c r="P28" s="63"/>
      <c r="Q28" s="64"/>
      <c r="R28" s="64"/>
      <c r="S28" s="63"/>
      <c r="T28" s="64"/>
      <c r="U28" s="64"/>
      <c r="V28" s="63" t="n">
        <v>21</v>
      </c>
      <c r="W28" s="64" t="n">
        <v>63</v>
      </c>
      <c r="X28" s="64" t="n">
        <v>3</v>
      </c>
      <c r="Y28" s="63"/>
      <c r="Z28" s="64"/>
      <c r="AA28" s="64"/>
      <c r="AB28" s="63"/>
      <c r="AC28" s="64"/>
      <c r="AD28" s="64"/>
      <c r="AE28" s="63"/>
      <c r="AF28" s="64"/>
      <c r="AG28" s="64"/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/>
      <c r="E29" s="64"/>
      <c r="F29" s="64"/>
      <c r="G29" s="63"/>
      <c r="H29" s="64"/>
      <c r="I29" s="64"/>
      <c r="J29" s="63"/>
      <c r="K29" s="64"/>
      <c r="L29" s="64"/>
      <c r="M29" s="63"/>
      <c r="N29" s="64"/>
      <c r="O29" s="64"/>
      <c r="P29" s="63" t="n">
        <v>3</v>
      </c>
      <c r="Q29" s="64" t="n">
        <v>12</v>
      </c>
      <c r="R29" s="64" t="n">
        <v>4</v>
      </c>
      <c r="S29" s="63"/>
      <c r="T29" s="64"/>
      <c r="U29" s="64"/>
      <c r="V29" s="63"/>
      <c r="W29" s="64"/>
      <c r="X29" s="64"/>
      <c r="Y29" s="63"/>
      <c r="Z29" s="64"/>
      <c r="AA29" s="64"/>
      <c r="AB29" s="63"/>
      <c r="AC29" s="64"/>
      <c r="AD29" s="64"/>
      <c r="AE29" s="63"/>
      <c r="AF29" s="64"/>
      <c r="AG29" s="64"/>
      <c r="AH29" s="63"/>
      <c r="AI29" s="64"/>
      <c r="AJ29" s="64"/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 t="n">
        <v>5.8</v>
      </c>
      <c r="T30" s="64" t="n">
        <v>4.988</v>
      </c>
      <c r="U30" s="64" t="n">
        <v>0.86</v>
      </c>
      <c r="V30" s="63" t="n">
        <v>11.8</v>
      </c>
      <c r="W30" s="64" t="n">
        <v>4.956</v>
      </c>
      <c r="X30" s="64" t="n">
        <v>0.42</v>
      </c>
      <c r="Y30" s="63"/>
      <c r="Z30" s="64"/>
      <c r="AA30" s="64"/>
      <c r="AB30" s="63" t="n">
        <v>80.71</v>
      </c>
      <c r="AC30" s="64" t="n">
        <v>24.1902</v>
      </c>
      <c r="AD30" s="64" t="n">
        <v>0.299717507124272</v>
      </c>
      <c r="AE30" s="63"/>
      <c r="AF30" s="64"/>
      <c r="AG30" s="64"/>
      <c r="AH30" s="63" t="n">
        <v>2</v>
      </c>
      <c r="AI30" s="64" t="n">
        <v>2.8</v>
      </c>
      <c r="AJ30" s="64" t="n">
        <v>1.4</v>
      </c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/>
      <c r="E31" s="64"/>
      <c r="F31" s="64"/>
      <c r="G31" s="63"/>
      <c r="H31" s="64"/>
      <c r="I31" s="64"/>
      <c r="J31" s="63" t="n">
        <v>3.8</v>
      </c>
      <c r="K31" s="64" t="n">
        <v>19</v>
      </c>
      <c r="L31" s="64" t="n">
        <v>5</v>
      </c>
      <c r="M31" s="63" t="n">
        <v>16</v>
      </c>
      <c r="N31" s="64" t="n">
        <v>36.2</v>
      </c>
      <c r="O31" s="64" t="n">
        <v>2.2625</v>
      </c>
      <c r="P31" s="63"/>
      <c r="Q31" s="64"/>
      <c r="R31" s="64"/>
      <c r="S31" s="63"/>
      <c r="T31" s="64"/>
      <c r="U31" s="64"/>
      <c r="V31" s="63" t="n">
        <v>5</v>
      </c>
      <c r="W31" s="64" t="n">
        <v>20</v>
      </c>
      <c r="X31" s="64" t="n">
        <v>4</v>
      </c>
      <c r="Y31" s="63" t="n">
        <v>7</v>
      </c>
      <c r="Z31" s="64" t="n">
        <v>16</v>
      </c>
      <c r="AA31" s="64" t="n">
        <v>2.28571428571429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 t="n">
        <v>3</v>
      </c>
      <c r="Q32" s="64" t="n">
        <v>6</v>
      </c>
      <c r="R32" s="64" t="n">
        <v>2</v>
      </c>
      <c r="S32" s="63"/>
      <c r="T32" s="64"/>
      <c r="U32" s="64"/>
      <c r="V32" s="63"/>
      <c r="W32" s="64"/>
      <c r="X32" s="64"/>
      <c r="Y32" s="63"/>
      <c r="Z32" s="64"/>
      <c r="AA32" s="64"/>
      <c r="AB32" s="63"/>
      <c r="AC32" s="64"/>
      <c r="AD32" s="64"/>
      <c r="AE32" s="63"/>
      <c r="AF32" s="64"/>
      <c r="AG32" s="64"/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/>
      <c r="E33" s="64"/>
      <c r="F33" s="64"/>
      <c r="G33" s="63"/>
      <c r="H33" s="64"/>
      <c r="I33" s="64"/>
      <c r="J33" s="63" t="n">
        <v>7</v>
      </c>
      <c r="K33" s="64" t="n">
        <v>8.1</v>
      </c>
      <c r="L33" s="64" t="n">
        <v>1.15714285714286</v>
      </c>
      <c r="M33" s="63"/>
      <c r="N33" s="64"/>
      <c r="O33" s="64"/>
      <c r="P33" s="63"/>
      <c r="Q33" s="64"/>
      <c r="R33" s="64"/>
      <c r="S33" s="63" t="n">
        <v>25459.24</v>
      </c>
      <c r="T33" s="64" t="n">
        <v>8599.1138</v>
      </c>
      <c r="U33" s="64" t="n">
        <v>0.337760035256355</v>
      </c>
      <c r="V33" s="63" t="n">
        <v>2105.74</v>
      </c>
      <c r="W33" s="64" t="n">
        <v>1444.023</v>
      </c>
      <c r="X33" s="64" t="n">
        <v>0.685755601356293</v>
      </c>
      <c r="Y33" s="63" t="n">
        <v>8</v>
      </c>
      <c r="Z33" s="64" t="n">
        <v>16</v>
      </c>
      <c r="AA33" s="64" t="n">
        <v>2</v>
      </c>
      <c r="AB33" s="63" t="n">
        <v>4900.14</v>
      </c>
      <c r="AC33" s="64" t="n">
        <v>2164.3594</v>
      </c>
      <c r="AD33" s="64" t="n">
        <v>0.441693380189137</v>
      </c>
      <c r="AE33" s="63" t="n">
        <v>1978.62</v>
      </c>
      <c r="AF33" s="64" t="n">
        <v>1002.1718</v>
      </c>
      <c r="AG33" s="64" t="n">
        <v>0.506500389160122</v>
      </c>
      <c r="AH33" s="63" t="n">
        <v>1944.61</v>
      </c>
      <c r="AI33" s="64" t="n">
        <v>1969.3049</v>
      </c>
      <c r="AJ33" s="64" t="n">
        <v>1.01269915304354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 t="n">
        <v>30883.89</v>
      </c>
      <c r="AI34" s="64" t="n">
        <v>6775.0412</v>
      </c>
      <c r="AJ34" s="64" t="n">
        <v>0.219371368049815</v>
      </c>
      <c r="AK34" s="63" t="n">
        <v>7619.81</v>
      </c>
      <c r="AL34" s="64" t="n">
        <v>1752.5563</v>
      </c>
      <c r="AM34" s="64" t="n">
        <v>0.23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/>
      <c r="E35" s="64"/>
      <c r="F35" s="64"/>
      <c r="G35" s="63"/>
      <c r="H35" s="64"/>
      <c r="I35" s="64"/>
      <c r="J35" s="63"/>
      <c r="K35" s="64"/>
      <c r="L35" s="64"/>
      <c r="M35" s="63"/>
      <c r="N35" s="64"/>
      <c r="O35" s="64"/>
      <c r="P35" s="63"/>
      <c r="Q35" s="64"/>
      <c r="R35" s="64"/>
      <c r="S35" s="63"/>
      <c r="T35" s="64"/>
      <c r="U35" s="64"/>
      <c r="V35" s="63"/>
      <c r="W35" s="64"/>
      <c r="X35" s="64"/>
      <c r="Y35" s="63" t="n">
        <v>62.7</v>
      </c>
      <c r="Z35" s="64" t="n">
        <v>31.35</v>
      </c>
      <c r="AA35" s="64" t="n">
        <v>0.5</v>
      </c>
      <c r="AB35" s="63" t="n">
        <v>13</v>
      </c>
      <c r="AC35" s="64" t="n">
        <v>6.5</v>
      </c>
      <c r="AD35" s="64" t="n">
        <v>0.5</v>
      </c>
      <c r="AE35" s="63"/>
      <c r="AF35" s="64"/>
      <c r="AG35" s="64"/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 t="n">
        <v>250</v>
      </c>
      <c r="T36" s="64" t="n">
        <v>125</v>
      </c>
      <c r="U36" s="64" t="n">
        <v>0.5</v>
      </c>
      <c r="V36" s="63" t="n">
        <v>900</v>
      </c>
      <c r="W36" s="64" t="n">
        <v>450</v>
      </c>
      <c r="X36" s="64" t="n">
        <v>0.5</v>
      </c>
      <c r="Y36" s="63"/>
      <c r="Z36" s="64"/>
      <c r="AA36" s="64"/>
      <c r="AB36" s="63"/>
      <c r="AC36" s="64"/>
      <c r="AD36" s="64"/>
      <c r="AE36" s="63"/>
      <c r="AF36" s="64"/>
      <c r="AG36" s="64"/>
      <c r="AH36" s="63"/>
      <c r="AI36" s="64"/>
      <c r="AJ36" s="64"/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 t="n">
        <v>40</v>
      </c>
      <c r="W37" s="64" t="n">
        <v>120</v>
      </c>
      <c r="X37" s="64" t="n">
        <v>3</v>
      </c>
      <c r="Y37" s="63" t="n">
        <v>12.5</v>
      </c>
      <c r="Z37" s="64" t="n">
        <v>12.5</v>
      </c>
      <c r="AA37" s="64" t="n">
        <v>1</v>
      </c>
      <c r="AB37" s="63" t="n">
        <v>12</v>
      </c>
      <c r="AC37" s="64" t="n">
        <v>18</v>
      </c>
      <c r="AD37" s="64" t="n">
        <v>1.5</v>
      </c>
      <c r="AE37" s="63"/>
      <c r="AF37" s="64"/>
      <c r="AG37" s="64"/>
      <c r="AH37" s="63" t="n">
        <v>316</v>
      </c>
      <c r="AI37" s="64" t="n">
        <v>711</v>
      </c>
      <c r="AJ37" s="64" t="n">
        <v>2.25</v>
      </c>
      <c r="AK37" s="63" t="n">
        <v>56</v>
      </c>
      <c r="AL37" s="64" t="n">
        <v>173</v>
      </c>
      <c r="AM37" s="64" t="n">
        <v>3.08928571428571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14</v>
      </c>
      <c r="E38" s="64" t="n">
        <v>14</v>
      </c>
      <c r="F38" s="64" t="n">
        <v>1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/>
      <c r="H39" s="64"/>
      <c r="I39" s="64"/>
      <c r="J39" s="63"/>
      <c r="K39" s="64"/>
      <c r="L39" s="64"/>
      <c r="M39" s="63" t="n">
        <v>72</v>
      </c>
      <c r="N39" s="64" t="n">
        <v>216</v>
      </c>
      <c r="O39" s="64" t="n">
        <v>3</v>
      </c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 t="n">
        <v>370</v>
      </c>
      <c r="AF39" s="64" t="n">
        <v>1138</v>
      </c>
      <c r="AG39" s="64" t="n">
        <v>3.07567567567568</v>
      </c>
      <c r="AH39" s="63" t="n">
        <v>1280.5</v>
      </c>
      <c r="AI39" s="64" t="n">
        <v>4194.95</v>
      </c>
      <c r="AJ39" s="64" t="n">
        <v>3.27602499023819</v>
      </c>
      <c r="AK39" s="63" t="n">
        <v>219.5</v>
      </c>
      <c r="AL39" s="64" t="n">
        <v>374.5</v>
      </c>
      <c r="AM39" s="64" t="n">
        <v>1.70615034168565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/>
      <c r="W40" s="64"/>
      <c r="X40" s="64"/>
      <c r="Y40" s="63"/>
      <c r="Z40" s="64"/>
      <c r="AA40" s="64"/>
      <c r="AB40" s="63" t="n">
        <v>40702.41</v>
      </c>
      <c r="AC40" s="64" t="n">
        <v>50337.5409</v>
      </c>
      <c r="AD40" s="64" t="n">
        <v>1.23672138578526</v>
      </c>
      <c r="AE40" s="63" t="n">
        <v>209138.7</v>
      </c>
      <c r="AF40" s="64" t="n">
        <v>247223.7065</v>
      </c>
      <c r="AG40" s="64" t="n">
        <v>1.18210406060667</v>
      </c>
      <c r="AH40" s="63" t="n">
        <v>38079.68</v>
      </c>
      <c r="AI40" s="64" t="n">
        <v>29660.3088</v>
      </c>
      <c r="AJ40" s="64" t="n">
        <v>0.778901209253859</v>
      </c>
      <c r="AK40" s="63" t="n">
        <v>883.5</v>
      </c>
      <c r="AL40" s="64" t="n">
        <v>697.965</v>
      </c>
      <c r="AM40" s="64" t="n">
        <v>0.7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 t="n">
        <v>41</v>
      </c>
      <c r="K41" s="64" t="n">
        <v>144.05</v>
      </c>
      <c r="L41" s="64" t="n">
        <v>3.51341463414634</v>
      </c>
      <c r="M41" s="63" t="n">
        <v>39.1</v>
      </c>
      <c r="N41" s="64" t="n">
        <v>151.7</v>
      </c>
      <c r="O41" s="64" t="n">
        <v>3.87979539641944</v>
      </c>
      <c r="P41" s="63" t="n">
        <v>12</v>
      </c>
      <c r="Q41" s="64" t="n">
        <v>45</v>
      </c>
      <c r="R41" s="64" t="n">
        <v>3.75</v>
      </c>
      <c r="S41" s="63" t="n">
        <v>19</v>
      </c>
      <c r="T41" s="64" t="n">
        <v>62.5</v>
      </c>
      <c r="U41" s="64" t="n">
        <v>3.28947368421053</v>
      </c>
      <c r="V41" s="63" t="n">
        <v>12</v>
      </c>
      <c r="W41" s="64" t="n">
        <v>48</v>
      </c>
      <c r="X41" s="64" t="n">
        <v>4</v>
      </c>
      <c r="Y41" s="63" t="n">
        <v>32</v>
      </c>
      <c r="Z41" s="64" t="n">
        <v>132</v>
      </c>
      <c r="AA41" s="64" t="n">
        <v>4.125</v>
      </c>
      <c r="AB41" s="63" t="n">
        <v>29</v>
      </c>
      <c r="AC41" s="64" t="n">
        <v>103.5</v>
      </c>
      <c r="AD41" s="64" t="n">
        <v>3.56896551724138</v>
      </c>
      <c r="AE41" s="63" t="n">
        <v>16</v>
      </c>
      <c r="AF41" s="64" t="n">
        <v>43</v>
      </c>
      <c r="AG41" s="64" t="n">
        <v>2.6875</v>
      </c>
      <c r="AH41" s="63" t="n">
        <v>35</v>
      </c>
      <c r="AI41" s="64" t="n">
        <v>85.5</v>
      </c>
      <c r="AJ41" s="64" t="n">
        <v>2.44285714285714</v>
      </c>
      <c r="AK41" s="63" t="n">
        <v>3</v>
      </c>
      <c r="AL41" s="64" t="n">
        <v>9</v>
      </c>
      <c r="AM41" s="64" t="n">
        <v>3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/>
      <c r="AF42" s="64"/>
      <c r="AG42" s="64"/>
      <c r="AH42" s="63" t="n">
        <v>152.8</v>
      </c>
      <c r="AI42" s="64" t="n">
        <v>70.968</v>
      </c>
      <c r="AJ42" s="64" t="n">
        <v>0.464450261780105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/>
      <c r="E43" s="64"/>
      <c r="F43" s="64"/>
      <c r="G43" s="63"/>
      <c r="H43" s="64"/>
      <c r="I43" s="64"/>
      <c r="J43" s="63"/>
      <c r="K43" s="64"/>
      <c r="L43" s="64"/>
      <c r="M43" s="63"/>
      <c r="N43" s="64"/>
      <c r="O43" s="64"/>
      <c r="P43" s="63"/>
      <c r="Q43" s="64"/>
      <c r="R43" s="64"/>
      <c r="S43" s="63" t="n">
        <v>13</v>
      </c>
      <c r="T43" s="64" t="n">
        <v>10.01</v>
      </c>
      <c r="U43" s="64" t="n">
        <v>0.77</v>
      </c>
      <c r="V43" s="63" t="n">
        <v>12</v>
      </c>
      <c r="W43" s="64" t="n">
        <v>5.04</v>
      </c>
      <c r="X43" s="64" t="n">
        <v>0.42</v>
      </c>
      <c r="Y43" s="63"/>
      <c r="Z43" s="64"/>
      <c r="AA43" s="64"/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 t="n">
        <v>123</v>
      </c>
      <c r="T44" s="64" t="n">
        <v>423</v>
      </c>
      <c r="U44" s="64" t="n">
        <v>3.4390243902439</v>
      </c>
      <c r="V44" s="63"/>
      <c r="W44" s="64"/>
      <c r="X44" s="64"/>
      <c r="Y44" s="63" t="n">
        <v>17.5</v>
      </c>
      <c r="Z44" s="64" t="n">
        <v>48</v>
      </c>
      <c r="AA44" s="64" t="n">
        <v>2.74285714285714</v>
      </c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 t="n">
        <v>6</v>
      </c>
      <c r="K45" s="64" t="n">
        <v>12</v>
      </c>
      <c r="L45" s="64" t="n">
        <v>2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/>
      <c r="E46" s="64"/>
      <c r="F46" s="64"/>
      <c r="G46" s="63"/>
      <c r="H46" s="64"/>
      <c r="I46" s="64"/>
      <c r="J46" s="63" t="n">
        <v>82</v>
      </c>
      <c r="K46" s="64" t="n">
        <v>109.95</v>
      </c>
      <c r="L46" s="64" t="n">
        <v>1.34085365853659</v>
      </c>
      <c r="M46" s="63" t="n">
        <v>72.5</v>
      </c>
      <c r="N46" s="64" t="n">
        <v>75.65</v>
      </c>
      <c r="O46" s="64" t="n">
        <v>1.04344827586207</v>
      </c>
      <c r="P46" s="63" t="n">
        <v>73.5</v>
      </c>
      <c r="Q46" s="64" t="n">
        <v>73.55</v>
      </c>
      <c r="R46" s="64" t="n">
        <v>1.00068027210884</v>
      </c>
      <c r="S46" s="63" t="n">
        <v>40</v>
      </c>
      <c r="T46" s="64" t="n">
        <v>43.8</v>
      </c>
      <c r="U46" s="64" t="n">
        <v>1.095</v>
      </c>
      <c r="V46" s="63" t="n">
        <v>23.5</v>
      </c>
      <c r="W46" s="64" t="n">
        <v>23.45</v>
      </c>
      <c r="X46" s="64" t="n">
        <v>0.997872340425532</v>
      </c>
      <c r="Y46" s="63" t="n">
        <v>55</v>
      </c>
      <c r="Z46" s="64" t="n">
        <v>63.35</v>
      </c>
      <c r="AA46" s="64" t="n">
        <v>1.15181818181818</v>
      </c>
      <c r="AB46" s="63" t="n">
        <v>55</v>
      </c>
      <c r="AC46" s="64" t="n">
        <v>52.85</v>
      </c>
      <c r="AD46" s="64" t="n">
        <v>0.960909090909091</v>
      </c>
      <c r="AE46" s="63" t="n">
        <v>46</v>
      </c>
      <c r="AF46" s="64" t="n">
        <v>44.6</v>
      </c>
      <c r="AG46" s="64" t="n">
        <v>0.969565217391304</v>
      </c>
      <c r="AH46" s="63" t="n">
        <v>75</v>
      </c>
      <c r="AI46" s="64" t="n">
        <v>75.85</v>
      </c>
      <c r="AJ46" s="64" t="n">
        <v>1.01133333333333</v>
      </c>
      <c r="AK46" s="63" t="n">
        <v>6</v>
      </c>
      <c r="AL46" s="64" t="n">
        <v>5.65</v>
      </c>
      <c r="AM46" s="64" t="n">
        <v>0.941666666666667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50316</v>
      </c>
      <c r="E47" s="64" t="n">
        <v>397229.635</v>
      </c>
      <c r="F47" s="64" t="n">
        <v>7.89469820732968</v>
      </c>
      <c r="G47" s="63" t="n">
        <v>38715.5</v>
      </c>
      <c r="H47" s="64" t="n">
        <v>241752.08</v>
      </c>
      <c r="I47" s="64" t="n">
        <v>6.24432281644303</v>
      </c>
      <c r="J47" s="63" t="n">
        <v>32355.5</v>
      </c>
      <c r="K47" s="64" t="n">
        <v>284709.09</v>
      </c>
      <c r="L47" s="64" t="n">
        <v>8.79940319265658</v>
      </c>
      <c r="M47" s="63" t="n">
        <v>4141</v>
      </c>
      <c r="N47" s="64" t="n">
        <v>40787.4</v>
      </c>
      <c r="O47" s="64" t="n">
        <v>9.84964984303309</v>
      </c>
      <c r="P47" s="63" t="n">
        <v>4308.5</v>
      </c>
      <c r="Q47" s="64" t="n">
        <v>35121.28</v>
      </c>
      <c r="R47" s="64" t="n">
        <v>8.15162585586631</v>
      </c>
      <c r="S47" s="63" t="n">
        <v>62592</v>
      </c>
      <c r="T47" s="64" t="n">
        <v>428946.315</v>
      </c>
      <c r="U47" s="64" t="n">
        <v>6.85305334547546</v>
      </c>
      <c r="V47" s="63" t="n">
        <v>199787</v>
      </c>
      <c r="W47" s="64" t="n">
        <v>1057683.27</v>
      </c>
      <c r="X47" s="64" t="n">
        <v>5.29405451806174</v>
      </c>
      <c r="Y47" s="63" t="n">
        <v>283228</v>
      </c>
      <c r="Z47" s="64" t="n">
        <v>1706936.535</v>
      </c>
      <c r="AA47" s="64" t="n">
        <v>6.02672241091982</v>
      </c>
      <c r="AB47" s="63" t="n">
        <v>137056</v>
      </c>
      <c r="AC47" s="64" t="n">
        <v>820265.42</v>
      </c>
      <c r="AD47" s="64" t="n">
        <v>5.98489245272006</v>
      </c>
      <c r="AE47" s="63" t="n">
        <v>29478</v>
      </c>
      <c r="AF47" s="64" t="n">
        <v>183993.445</v>
      </c>
      <c r="AG47" s="64" t="n">
        <v>6.24172077481512</v>
      </c>
      <c r="AH47" s="63" t="n">
        <v>61552</v>
      </c>
      <c r="AI47" s="64" t="n">
        <v>422296.03</v>
      </c>
      <c r="AJ47" s="64" t="n">
        <v>6.86080111125552</v>
      </c>
      <c r="AK47" s="63" t="n">
        <v>81142.5</v>
      </c>
      <c r="AL47" s="64" t="n">
        <v>411376.68</v>
      </c>
      <c r="AM47" s="64" t="n">
        <v>5.0698053424530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/>
      <c r="E48" s="64"/>
      <c r="F48" s="64"/>
      <c r="G48" s="63"/>
      <c r="H48" s="64"/>
      <c r="I48" s="64"/>
      <c r="J48" s="63"/>
      <c r="K48" s="64"/>
      <c r="L48" s="64"/>
      <c r="M48" s="63" t="n">
        <v>5</v>
      </c>
      <c r="N48" s="64" t="n">
        <v>17.5</v>
      </c>
      <c r="O48" s="64" t="n">
        <v>3.5</v>
      </c>
      <c r="P48" s="63" t="n">
        <v>10</v>
      </c>
      <c r="Q48" s="64" t="n">
        <v>40</v>
      </c>
      <c r="R48" s="64" t="n">
        <v>4</v>
      </c>
      <c r="S48" s="63"/>
      <c r="T48" s="64"/>
      <c r="U48" s="64"/>
      <c r="V48" s="63"/>
      <c r="W48" s="64"/>
      <c r="X48" s="64"/>
      <c r="Y48" s="63"/>
      <c r="Z48" s="64"/>
      <c r="AA48" s="64"/>
      <c r="AB48" s="63" t="n">
        <v>7</v>
      </c>
      <c r="AC48" s="64" t="n">
        <v>17.5</v>
      </c>
      <c r="AD48" s="64" t="n">
        <v>2.5</v>
      </c>
      <c r="AE48" s="63" t="n">
        <v>8</v>
      </c>
      <c r="AF48" s="64" t="n">
        <v>22.5</v>
      </c>
      <c r="AG48" s="64" t="n">
        <v>2.8125</v>
      </c>
      <c r="AH48" s="63" t="n">
        <v>301.2</v>
      </c>
      <c r="AI48" s="64" t="n">
        <v>1773.2</v>
      </c>
      <c r="AJ48" s="64" t="n">
        <v>5.8871181938911</v>
      </c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70" customFormat="true" ht="20.1" hidden="false" customHeight="true" outlineLevel="0" collapsed="false">
      <c r="B49" s="71" t="s">
        <v>118</v>
      </c>
      <c r="C49" s="71" t="s">
        <v>119</v>
      </c>
      <c r="D49" s="72"/>
      <c r="E49" s="73"/>
      <c r="F49" s="73"/>
      <c r="G49" s="72"/>
      <c r="H49" s="73"/>
      <c r="I49" s="73"/>
      <c r="J49" s="72"/>
      <c r="K49" s="73"/>
      <c r="L49" s="73"/>
      <c r="M49" s="72"/>
      <c r="N49" s="73"/>
      <c r="O49" s="73"/>
      <c r="P49" s="72" t="n">
        <v>3</v>
      </c>
      <c r="Q49" s="73" t="n">
        <v>2.7</v>
      </c>
      <c r="R49" s="73" t="n">
        <v>0.9</v>
      </c>
      <c r="S49" s="72"/>
      <c r="T49" s="73"/>
      <c r="U49" s="73"/>
      <c r="V49" s="72"/>
      <c r="W49" s="73"/>
      <c r="X49" s="73"/>
      <c r="Y49" s="72"/>
      <c r="Z49" s="73"/>
      <c r="AA49" s="73"/>
      <c r="AB49" s="72"/>
      <c r="AC49" s="73"/>
      <c r="AD49" s="73"/>
      <c r="AE49" s="74"/>
      <c r="AF49" s="75"/>
      <c r="AG49" s="75"/>
      <c r="AH49" s="72" t="n">
        <v>2</v>
      </c>
      <c r="AI49" s="73" t="n">
        <v>3</v>
      </c>
      <c r="AJ49" s="73" t="n">
        <v>1.5</v>
      </c>
      <c r="AK49" s="72"/>
      <c r="AL49" s="73"/>
      <c r="AM49" s="73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/>
      <c r="E50" s="64"/>
      <c r="F50" s="64"/>
      <c r="G50" s="63"/>
      <c r="H50" s="64"/>
      <c r="I50" s="64"/>
      <c r="J50" s="63" t="n">
        <v>49.7</v>
      </c>
      <c r="K50" s="64" t="n">
        <v>134.7</v>
      </c>
      <c r="L50" s="64" t="n">
        <v>2.7102615694165</v>
      </c>
      <c r="M50" s="63" t="n">
        <v>52.2</v>
      </c>
      <c r="N50" s="64" t="n">
        <v>141.6</v>
      </c>
      <c r="O50" s="64" t="n">
        <v>2.71264367816092</v>
      </c>
      <c r="P50" s="63" t="n">
        <v>39.5</v>
      </c>
      <c r="Q50" s="64" t="n">
        <v>103.5</v>
      </c>
      <c r="R50" s="64" t="n">
        <v>2.62025316455696</v>
      </c>
      <c r="S50" s="63"/>
      <c r="T50" s="64"/>
      <c r="U50" s="64"/>
      <c r="V50" s="63" t="n">
        <v>10</v>
      </c>
      <c r="W50" s="64" t="n">
        <v>10</v>
      </c>
      <c r="X50" s="64" t="n">
        <v>1</v>
      </c>
      <c r="Y50" s="63" t="n">
        <v>17</v>
      </c>
      <c r="Z50" s="64" t="n">
        <v>23</v>
      </c>
      <c r="AA50" s="64" t="n">
        <v>1.35294117647059</v>
      </c>
      <c r="AB50" s="63"/>
      <c r="AC50" s="64"/>
      <c r="AD50" s="64"/>
      <c r="AE50" s="63"/>
      <c r="AF50" s="64"/>
      <c r="AG50" s="64"/>
      <c r="AH50" s="63" t="n">
        <v>4</v>
      </c>
      <c r="AI50" s="64" t="n">
        <v>9</v>
      </c>
      <c r="AJ50" s="64" t="n">
        <v>2.25</v>
      </c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/>
      <c r="E51" s="64"/>
      <c r="F51" s="64"/>
      <c r="G51" s="63"/>
      <c r="H51" s="64"/>
      <c r="I51" s="64"/>
      <c r="J51" s="63" t="n">
        <v>36</v>
      </c>
      <c r="K51" s="64" t="n">
        <v>106.5</v>
      </c>
      <c r="L51" s="64" t="n">
        <v>2.95833333333333</v>
      </c>
      <c r="M51" s="63" t="n">
        <v>6</v>
      </c>
      <c r="N51" s="64" t="n">
        <v>24</v>
      </c>
      <c r="O51" s="64" t="n">
        <v>4</v>
      </c>
      <c r="P51" s="63" t="n">
        <v>4</v>
      </c>
      <c r="Q51" s="64" t="n">
        <v>16</v>
      </c>
      <c r="R51" s="64" t="n">
        <v>4</v>
      </c>
      <c r="S51" s="63"/>
      <c r="T51" s="64"/>
      <c r="U51" s="64"/>
      <c r="V51" s="63"/>
      <c r="W51" s="64"/>
      <c r="X51" s="64"/>
      <c r="Y51" s="63" t="n">
        <v>2</v>
      </c>
      <c r="Z51" s="64" t="n">
        <v>10</v>
      </c>
      <c r="AA51" s="64" t="n">
        <v>5</v>
      </c>
      <c r="AB51" s="63"/>
      <c r="AC51" s="64"/>
      <c r="AD51" s="64"/>
      <c r="AE51" s="63"/>
      <c r="AF51" s="64"/>
      <c r="AG51" s="64"/>
      <c r="AH51" s="63" t="n">
        <v>4</v>
      </c>
      <c r="AI51" s="64" t="n">
        <v>13</v>
      </c>
      <c r="AJ51" s="64" t="n">
        <v>3.25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/>
      <c r="E52" s="64"/>
      <c r="F52" s="64"/>
      <c r="G52" s="63"/>
      <c r="H52" s="64"/>
      <c r="I52" s="64"/>
      <c r="J52" s="63" t="n">
        <v>5.4</v>
      </c>
      <c r="K52" s="64" t="n">
        <v>27</v>
      </c>
      <c r="L52" s="64" t="n">
        <v>5</v>
      </c>
      <c r="M52" s="63" t="n">
        <v>25</v>
      </c>
      <c r="N52" s="64" t="n">
        <v>52.5</v>
      </c>
      <c r="O52" s="64" t="n">
        <v>2.1</v>
      </c>
      <c r="P52" s="63"/>
      <c r="Q52" s="64"/>
      <c r="R52" s="64"/>
      <c r="S52" s="63"/>
      <c r="T52" s="64"/>
      <c r="U52" s="64"/>
      <c r="V52" s="63"/>
      <c r="W52" s="64"/>
      <c r="X52" s="64"/>
      <c r="Y52" s="63"/>
      <c r="Z52" s="64"/>
      <c r="AA52" s="64"/>
      <c r="AB52" s="63"/>
      <c r="AC52" s="64"/>
      <c r="AD52" s="64"/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70" customFormat="true" ht="20.1" hidden="false" customHeight="true" outlineLevel="0" collapsed="false">
      <c r="B53" s="71" t="s">
        <v>126</v>
      </c>
      <c r="C53" s="71" t="s">
        <v>127</v>
      </c>
      <c r="D53" s="72"/>
      <c r="E53" s="73"/>
      <c r="F53" s="73"/>
      <c r="G53" s="72"/>
      <c r="H53" s="73"/>
      <c r="I53" s="73"/>
      <c r="J53" s="72"/>
      <c r="K53" s="73"/>
      <c r="L53" s="73"/>
      <c r="M53" s="72"/>
      <c r="N53" s="73"/>
      <c r="O53" s="73"/>
      <c r="P53" s="72"/>
      <c r="Q53" s="73"/>
      <c r="R53" s="73"/>
      <c r="S53" s="72"/>
      <c r="T53" s="73"/>
      <c r="U53" s="73"/>
      <c r="V53" s="72"/>
      <c r="W53" s="73"/>
      <c r="X53" s="73"/>
      <c r="Y53" s="72" t="n">
        <v>3</v>
      </c>
      <c r="Z53" s="73" t="n">
        <v>6</v>
      </c>
      <c r="AA53" s="73" t="n">
        <v>2</v>
      </c>
      <c r="AB53" s="72"/>
      <c r="AC53" s="73"/>
      <c r="AD53" s="73"/>
      <c r="AE53" s="74"/>
      <c r="AF53" s="75"/>
      <c r="AG53" s="73"/>
      <c r="AH53" s="72"/>
      <c r="AI53" s="73"/>
      <c r="AJ53" s="73"/>
      <c r="AK53" s="72"/>
      <c r="AL53" s="73"/>
      <c r="AM53" s="73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/>
      <c r="E54" s="64"/>
      <c r="F54" s="64"/>
      <c r="G54" s="63"/>
      <c r="H54" s="64"/>
      <c r="I54" s="64"/>
      <c r="J54" s="63"/>
      <c r="K54" s="64"/>
      <c r="L54" s="64"/>
      <c r="M54" s="63"/>
      <c r="N54" s="64"/>
      <c r="O54" s="64"/>
      <c r="P54" s="63"/>
      <c r="Q54" s="64"/>
      <c r="R54" s="64"/>
      <c r="S54" s="63" t="n">
        <v>30.5</v>
      </c>
      <c r="T54" s="64" t="n">
        <v>91.5</v>
      </c>
      <c r="U54" s="64" t="n">
        <v>3</v>
      </c>
      <c r="V54" s="63" t="n">
        <v>224</v>
      </c>
      <c r="W54" s="64" t="n">
        <v>495.5</v>
      </c>
      <c r="X54" s="64" t="n">
        <v>2.21205357142857</v>
      </c>
      <c r="Y54" s="63" t="n">
        <v>155.5</v>
      </c>
      <c r="Z54" s="64" t="n">
        <v>271</v>
      </c>
      <c r="AA54" s="64" t="n">
        <v>1.7427652733119</v>
      </c>
      <c r="AB54" s="63" t="n">
        <v>200</v>
      </c>
      <c r="AC54" s="64" t="n">
        <v>100</v>
      </c>
      <c r="AD54" s="64" t="n">
        <v>0.5</v>
      </c>
      <c r="AE54" s="63" t="n">
        <v>977</v>
      </c>
      <c r="AF54" s="64" t="n">
        <v>785</v>
      </c>
      <c r="AG54" s="64" t="n">
        <v>0.803480040941658</v>
      </c>
      <c r="AH54" s="63" t="n">
        <v>2516</v>
      </c>
      <c r="AI54" s="64" t="n">
        <v>2485.4</v>
      </c>
      <c r="AJ54" s="64" t="n">
        <v>0.987837837837838</v>
      </c>
      <c r="AK54" s="63" t="n">
        <v>673</v>
      </c>
      <c r="AL54" s="64" t="n">
        <v>612.5</v>
      </c>
      <c r="AM54" s="64" t="n">
        <v>0.910104011887073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/>
      <c r="Q55" s="64"/>
      <c r="R55" s="64"/>
      <c r="S55" s="63"/>
      <c r="T55" s="64"/>
      <c r="U55" s="64"/>
      <c r="V55" s="63" t="n">
        <v>1431.57</v>
      </c>
      <c r="W55" s="64" t="n">
        <v>601.2594</v>
      </c>
      <c r="X55" s="64" t="n">
        <v>0.42</v>
      </c>
      <c r="Y55" s="63"/>
      <c r="Z55" s="64"/>
      <c r="AA55" s="64"/>
      <c r="AB55" s="63" t="n">
        <v>1280.22</v>
      </c>
      <c r="AC55" s="64" t="n">
        <v>614.271</v>
      </c>
      <c r="AD55" s="64" t="n">
        <v>0.479816750246051</v>
      </c>
      <c r="AE55" s="63"/>
      <c r="AF55" s="64"/>
      <c r="AG55" s="64"/>
      <c r="AH55" s="63" t="n">
        <v>275.52</v>
      </c>
      <c r="AI55" s="64" t="n">
        <v>80.8752</v>
      </c>
      <c r="AJ55" s="64" t="n">
        <v>0.293536585365854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/>
      <c r="AC56" s="64"/>
      <c r="AD56" s="64"/>
      <c r="AE56" s="63" t="n">
        <v>5</v>
      </c>
      <c r="AF56" s="64" t="n">
        <v>9</v>
      </c>
      <c r="AG56" s="64" t="n">
        <v>1.8</v>
      </c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 t="n">
        <v>3</v>
      </c>
      <c r="AF57" s="64" t="n">
        <v>10.5</v>
      </c>
      <c r="AG57" s="64" t="n">
        <v>3.5</v>
      </c>
      <c r="AH57" s="63" t="n">
        <v>20</v>
      </c>
      <c r="AI57" s="64" t="n">
        <v>49.5</v>
      </c>
      <c r="AJ57" s="64" t="n">
        <v>2.475</v>
      </c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/>
      <c r="T58" s="64"/>
      <c r="U58" s="64"/>
      <c r="V58" s="63" t="n">
        <v>7</v>
      </c>
      <c r="W58" s="64" t="n">
        <v>14.98</v>
      </c>
      <c r="X58" s="64" t="n">
        <v>2.14</v>
      </c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 t="n">
        <v>12.5</v>
      </c>
      <c r="T59" s="64" t="n">
        <v>10</v>
      </c>
      <c r="U59" s="64" t="n">
        <v>0.8</v>
      </c>
      <c r="V59" s="63"/>
      <c r="W59" s="64"/>
      <c r="X59" s="64"/>
      <c r="Y59" s="63"/>
      <c r="Z59" s="64"/>
      <c r="AA59" s="64"/>
      <c r="AB59" s="63"/>
      <c r="AC59" s="64"/>
      <c r="AD59" s="64"/>
      <c r="AE59" s="63"/>
      <c r="AF59" s="64"/>
      <c r="AG59" s="64"/>
      <c r="AH59" s="63" t="n">
        <v>2</v>
      </c>
      <c r="AI59" s="64" t="n">
        <v>6</v>
      </c>
      <c r="AJ59" s="64" t="n">
        <v>3</v>
      </c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295.5</v>
      </c>
      <c r="E60" s="64" t="n">
        <v>195.05</v>
      </c>
      <c r="F60" s="64" t="n">
        <v>0.660067681895093</v>
      </c>
      <c r="G60" s="63" t="n">
        <v>600.5</v>
      </c>
      <c r="H60" s="64" t="n">
        <v>490.5</v>
      </c>
      <c r="I60" s="64" t="n">
        <v>0.816819317235637</v>
      </c>
      <c r="J60" s="63" t="n">
        <v>2098.5</v>
      </c>
      <c r="K60" s="64" t="n">
        <v>452.65</v>
      </c>
      <c r="L60" s="64" t="n">
        <v>0.215701691684537</v>
      </c>
      <c r="M60" s="63" t="n">
        <v>2132</v>
      </c>
      <c r="N60" s="64" t="n">
        <v>2558.4</v>
      </c>
      <c r="O60" s="64" t="n">
        <v>1.2</v>
      </c>
      <c r="P60" s="63" t="n">
        <v>1232</v>
      </c>
      <c r="Q60" s="64" t="n">
        <v>1219.5</v>
      </c>
      <c r="R60" s="64" t="n">
        <v>0.989853896103896</v>
      </c>
      <c r="S60" s="63" t="n">
        <v>1395</v>
      </c>
      <c r="T60" s="64" t="n">
        <v>1089.3</v>
      </c>
      <c r="U60" s="64" t="n">
        <v>0.780860215053764</v>
      </c>
      <c r="V60" s="63" t="n">
        <v>1165</v>
      </c>
      <c r="W60" s="64" t="n">
        <v>944.5</v>
      </c>
      <c r="X60" s="64" t="n">
        <v>0.810729613733906</v>
      </c>
      <c r="Y60" s="63" t="n">
        <v>845.5</v>
      </c>
      <c r="Z60" s="64" t="n">
        <v>749.02</v>
      </c>
      <c r="AA60" s="64" t="n">
        <v>0.885890005913661</v>
      </c>
      <c r="AB60" s="63" t="n">
        <v>715.5</v>
      </c>
      <c r="AC60" s="64" t="n">
        <v>535.2</v>
      </c>
      <c r="AD60" s="64" t="n">
        <v>0.748008385744235</v>
      </c>
      <c r="AE60" s="63" t="n">
        <v>1849</v>
      </c>
      <c r="AF60" s="64" t="n">
        <v>1409</v>
      </c>
      <c r="AG60" s="64" t="n">
        <v>0.762033531638724</v>
      </c>
      <c r="AH60" s="63" t="n">
        <v>8177</v>
      </c>
      <c r="AI60" s="64" t="n">
        <v>6298.1</v>
      </c>
      <c r="AJ60" s="64" t="n">
        <v>0.770221352574294</v>
      </c>
      <c r="AK60" s="63" t="n">
        <v>3323</v>
      </c>
      <c r="AL60" s="64" t="n">
        <v>2391.1</v>
      </c>
      <c r="AM60" s="64" t="n">
        <v>0.719560637977731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 t="n">
        <v>94</v>
      </c>
      <c r="T61" s="64" t="n">
        <v>282</v>
      </c>
      <c r="U61" s="64" t="n">
        <v>3</v>
      </c>
      <c r="V61" s="63"/>
      <c r="W61" s="64"/>
      <c r="X61" s="64"/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77" t="s">
        <v>144</v>
      </c>
      <c r="C62" s="77"/>
      <c r="D62" s="67" t="n">
        <v>54509.84</v>
      </c>
      <c r="E62" s="68" t="n">
        <v>399381.5492</v>
      </c>
      <c r="F62" s="68" t="n">
        <v>7.32677896688011</v>
      </c>
      <c r="G62" s="67" t="n">
        <v>39316</v>
      </c>
      <c r="H62" s="68" t="n">
        <v>242242.58</v>
      </c>
      <c r="I62" s="68" t="n">
        <v>6.16142486519483</v>
      </c>
      <c r="J62" s="67" t="n">
        <v>38887.1</v>
      </c>
      <c r="K62" s="68" t="n">
        <v>333043.49</v>
      </c>
      <c r="L62" s="68" t="n">
        <v>8.56436941813609</v>
      </c>
      <c r="M62" s="67" t="n">
        <v>10062.3</v>
      </c>
      <c r="N62" s="68" t="n">
        <v>89593.3</v>
      </c>
      <c r="O62" s="68" t="n">
        <v>8.90385895868738</v>
      </c>
      <c r="P62" s="67" t="n">
        <v>19496.6</v>
      </c>
      <c r="Q62" s="68" t="n">
        <v>182713.73</v>
      </c>
      <c r="R62" s="68" t="n">
        <v>9.37156888893448</v>
      </c>
      <c r="S62" s="67" t="n">
        <v>90879.33</v>
      </c>
      <c r="T62" s="68" t="n">
        <v>442462.8334</v>
      </c>
      <c r="U62" s="68" t="n">
        <v>4.86868502881788</v>
      </c>
      <c r="V62" s="67" t="n">
        <v>214434.3</v>
      </c>
      <c r="W62" s="68" t="n">
        <v>1081836.8986</v>
      </c>
      <c r="X62" s="68" t="n">
        <v>5.04507393919723</v>
      </c>
      <c r="Y62" s="67" t="n">
        <v>284698.6</v>
      </c>
      <c r="Z62" s="68" t="n">
        <v>1710495.755</v>
      </c>
      <c r="AA62" s="68" t="n">
        <v>6.00809331341988</v>
      </c>
      <c r="AB62" s="67" t="n">
        <v>194847.92</v>
      </c>
      <c r="AC62" s="68" t="n">
        <v>879729.1086</v>
      </c>
      <c r="AD62" s="68" t="n">
        <v>4.51495252605211</v>
      </c>
      <c r="AE62" s="67" t="n">
        <v>265648.85</v>
      </c>
      <c r="AF62" s="68" t="n">
        <v>442351.8103</v>
      </c>
      <c r="AG62" s="68" t="n">
        <v>1.66517494918574</v>
      </c>
      <c r="AH62" s="67" t="n">
        <v>169524.39</v>
      </c>
      <c r="AI62" s="68" t="n">
        <v>489099.7025</v>
      </c>
      <c r="AJ62" s="68" t="n">
        <v>2.88512881538757</v>
      </c>
      <c r="AK62" s="67" t="n">
        <v>94835.31</v>
      </c>
      <c r="AL62" s="68" t="n">
        <v>423550.4113</v>
      </c>
      <c r="AM62" s="68" t="n">
        <v>4.46616783664228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5</v>
      </c>
      <c r="C63" s="62" t="s">
        <v>146</v>
      </c>
      <c r="D63" s="63"/>
      <c r="E63" s="64"/>
      <c r="F63" s="64"/>
      <c r="G63" s="63"/>
      <c r="H63" s="64"/>
      <c r="I63" s="64"/>
      <c r="J63" s="63" t="n">
        <v>49</v>
      </c>
      <c r="K63" s="64" t="n">
        <v>101.5</v>
      </c>
      <c r="L63" s="64" t="n">
        <v>2.07142857142857</v>
      </c>
      <c r="M63" s="63" t="n">
        <v>11</v>
      </c>
      <c r="N63" s="64" t="n">
        <v>36</v>
      </c>
      <c r="O63" s="64" t="n">
        <v>3.27272727272727</v>
      </c>
      <c r="P63" s="63" t="n">
        <v>21</v>
      </c>
      <c r="Q63" s="64" t="n">
        <v>74</v>
      </c>
      <c r="R63" s="64" t="n">
        <v>3.52380952380952</v>
      </c>
      <c r="S63" s="63"/>
      <c r="T63" s="64"/>
      <c r="U63" s="64"/>
      <c r="V63" s="63" t="n">
        <v>2</v>
      </c>
      <c r="W63" s="64" t="n">
        <v>6</v>
      </c>
      <c r="X63" s="64" t="n">
        <v>3</v>
      </c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7</v>
      </c>
      <c r="C64" s="62" t="s">
        <v>148</v>
      </c>
      <c r="D64" s="63"/>
      <c r="E64" s="64"/>
      <c r="F64" s="64"/>
      <c r="G64" s="63"/>
      <c r="H64" s="64"/>
      <c r="I64" s="64"/>
      <c r="J64" s="63"/>
      <c r="K64" s="64"/>
      <c r="L64" s="64"/>
      <c r="M64" s="63" t="n">
        <v>3</v>
      </c>
      <c r="N64" s="64" t="n">
        <v>6</v>
      </c>
      <c r="O64" s="64" t="n">
        <v>2</v>
      </c>
      <c r="P64" s="63"/>
      <c r="Q64" s="64"/>
      <c r="R64" s="64"/>
      <c r="S64" s="63"/>
      <c r="T64" s="64"/>
      <c r="U64" s="64"/>
      <c r="V64" s="63"/>
      <c r="W64" s="64"/>
      <c r="X64" s="64"/>
      <c r="Y64" s="63" t="n">
        <v>8</v>
      </c>
      <c r="Z64" s="64" t="n">
        <v>24</v>
      </c>
      <c r="AA64" s="64" t="n">
        <v>3</v>
      </c>
      <c r="AB64" s="63" t="n">
        <v>2</v>
      </c>
      <c r="AC64" s="64" t="n">
        <v>3</v>
      </c>
      <c r="AD64" s="64" t="n">
        <v>1.5</v>
      </c>
      <c r="AE64" s="63"/>
      <c r="AF64" s="64"/>
      <c r="AG64" s="64"/>
      <c r="AH64" s="63" t="n">
        <v>2</v>
      </c>
      <c r="AI64" s="64" t="n">
        <v>5</v>
      </c>
      <c r="AJ64" s="64" t="n">
        <v>2.5</v>
      </c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49</v>
      </c>
      <c r="C65" s="62" t="s">
        <v>150</v>
      </c>
      <c r="D65" s="63" t="n">
        <v>180</v>
      </c>
      <c r="E65" s="64" t="n">
        <v>540</v>
      </c>
      <c r="F65" s="64" t="n">
        <v>3</v>
      </c>
      <c r="G65" s="63" t="n">
        <v>419.5</v>
      </c>
      <c r="H65" s="64" t="n">
        <v>1258.5</v>
      </c>
      <c r="I65" s="64" t="n">
        <v>3</v>
      </c>
      <c r="J65" s="63"/>
      <c r="K65" s="64"/>
      <c r="L65" s="64"/>
      <c r="M65" s="63"/>
      <c r="N65" s="64"/>
      <c r="O65" s="64"/>
      <c r="P65" s="63" t="n">
        <v>704.5</v>
      </c>
      <c r="Q65" s="64" t="n">
        <v>3522.5</v>
      </c>
      <c r="R65" s="64" t="n">
        <v>5</v>
      </c>
      <c r="S65" s="63" t="n">
        <v>503</v>
      </c>
      <c r="T65" s="64" t="n">
        <v>1429</v>
      </c>
      <c r="U65" s="64" t="n">
        <v>2.84095427435388</v>
      </c>
      <c r="V65" s="63" t="n">
        <v>211</v>
      </c>
      <c r="W65" s="64" t="n">
        <v>607</v>
      </c>
      <c r="X65" s="64" t="n">
        <v>2.87677725118483</v>
      </c>
      <c r="Y65" s="63"/>
      <c r="Z65" s="64"/>
      <c r="AA65" s="64"/>
      <c r="AB65" s="63"/>
      <c r="AC65" s="64"/>
      <c r="AD65" s="64"/>
      <c r="AE65" s="63"/>
      <c r="AF65" s="64"/>
      <c r="AG65" s="64"/>
      <c r="AH65" s="63" t="n">
        <v>10</v>
      </c>
      <c r="AI65" s="64" t="n">
        <v>30</v>
      </c>
      <c r="AJ65" s="64" t="n">
        <v>3</v>
      </c>
      <c r="AK65" s="63" t="n">
        <v>22.5</v>
      </c>
      <c r="AL65" s="64" t="n">
        <v>67.5</v>
      </c>
      <c r="AM65" s="64" t="n">
        <v>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77" t="s">
        <v>151</v>
      </c>
      <c r="C66" s="77"/>
      <c r="D66" s="67" t="n">
        <v>180</v>
      </c>
      <c r="E66" s="68" t="n">
        <v>540</v>
      </c>
      <c r="F66" s="68" t="n">
        <v>3</v>
      </c>
      <c r="G66" s="67" t="n">
        <v>419.5</v>
      </c>
      <c r="H66" s="68" t="n">
        <v>1258.5</v>
      </c>
      <c r="I66" s="68" t="n">
        <v>3</v>
      </c>
      <c r="J66" s="67" t="n">
        <v>49</v>
      </c>
      <c r="K66" s="68" t="n">
        <v>101.5</v>
      </c>
      <c r="L66" s="68" t="n">
        <v>2.07142857142857</v>
      </c>
      <c r="M66" s="67" t="n">
        <v>14</v>
      </c>
      <c r="N66" s="68" t="n">
        <v>42</v>
      </c>
      <c r="O66" s="68" t="n">
        <v>3</v>
      </c>
      <c r="P66" s="67" t="n">
        <v>725.5</v>
      </c>
      <c r="Q66" s="68" t="n">
        <v>3596.5</v>
      </c>
      <c r="R66" s="68" t="n">
        <v>4.95727084769125</v>
      </c>
      <c r="S66" s="67" t="n">
        <v>503</v>
      </c>
      <c r="T66" s="68" t="n">
        <v>1429</v>
      </c>
      <c r="U66" s="68" t="n">
        <v>2.84095427435388</v>
      </c>
      <c r="V66" s="67" t="n">
        <v>213</v>
      </c>
      <c r="W66" s="68" t="n">
        <v>613</v>
      </c>
      <c r="X66" s="68" t="n">
        <v>2.87793427230047</v>
      </c>
      <c r="Y66" s="67" t="n">
        <v>8</v>
      </c>
      <c r="Z66" s="68" t="n">
        <v>24</v>
      </c>
      <c r="AA66" s="68" t="n">
        <v>3</v>
      </c>
      <c r="AB66" s="67" t="n">
        <v>2</v>
      </c>
      <c r="AC66" s="68" t="n">
        <v>3</v>
      </c>
      <c r="AD66" s="68" t="n">
        <v>1.5</v>
      </c>
      <c r="AE66" s="67"/>
      <c r="AF66" s="68"/>
      <c r="AG66" s="68"/>
      <c r="AH66" s="67" t="n">
        <v>12</v>
      </c>
      <c r="AI66" s="68" t="n">
        <v>35</v>
      </c>
      <c r="AJ66" s="68" t="n">
        <v>2.91666666666667</v>
      </c>
      <c r="AK66" s="67" t="n">
        <v>22.5</v>
      </c>
      <c r="AL66" s="68" t="n">
        <v>67.5</v>
      </c>
      <c r="AM66" s="68" t="n">
        <v>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2</v>
      </c>
      <c r="C67" s="62" t="s">
        <v>153</v>
      </c>
      <c r="D67" s="63"/>
      <c r="E67" s="64"/>
      <c r="F67" s="64"/>
      <c r="G67" s="63"/>
      <c r="H67" s="64"/>
      <c r="I67" s="64"/>
      <c r="J67" s="63"/>
      <c r="K67" s="64"/>
      <c r="L67" s="64"/>
      <c r="M67" s="63"/>
      <c r="N67" s="64"/>
      <c r="O67" s="64"/>
      <c r="P67" s="63"/>
      <c r="Q67" s="64"/>
      <c r="R67" s="64"/>
      <c r="S67" s="63"/>
      <c r="T67" s="64"/>
      <c r="U67" s="64"/>
      <c r="V67" s="63" t="n">
        <v>30</v>
      </c>
      <c r="W67" s="64" t="n">
        <v>900</v>
      </c>
      <c r="X67" s="64" t="n">
        <v>30</v>
      </c>
      <c r="Y67" s="63"/>
      <c r="Z67" s="64"/>
      <c r="AA67" s="64"/>
      <c r="AB67" s="63" t="n">
        <v>5</v>
      </c>
      <c r="AC67" s="64" t="n">
        <v>100</v>
      </c>
      <c r="AD67" s="64" t="n">
        <v>20</v>
      </c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4</v>
      </c>
      <c r="C68" s="62" t="s">
        <v>155</v>
      </c>
      <c r="D68" s="63" t="n">
        <v>542.5</v>
      </c>
      <c r="E68" s="64" t="n">
        <v>4380</v>
      </c>
      <c r="F68" s="64" t="n">
        <v>8.07373271889401</v>
      </c>
      <c r="G68" s="63" t="n">
        <v>1130.1</v>
      </c>
      <c r="H68" s="64" t="n">
        <v>11244.2</v>
      </c>
      <c r="I68" s="64" t="n">
        <v>9.94973896115388</v>
      </c>
      <c r="J68" s="63" t="n">
        <v>1774</v>
      </c>
      <c r="K68" s="64" t="n">
        <v>18716.5</v>
      </c>
      <c r="L68" s="64" t="n">
        <v>10.5504509582864</v>
      </c>
      <c r="M68" s="63" t="n">
        <v>335.1</v>
      </c>
      <c r="N68" s="64" t="n">
        <v>3351</v>
      </c>
      <c r="O68" s="64" t="n">
        <v>10</v>
      </c>
      <c r="P68" s="63" t="n">
        <v>225.5</v>
      </c>
      <c r="Q68" s="64" t="n">
        <v>2008.4</v>
      </c>
      <c r="R68" s="64" t="n">
        <v>8.90643015521064</v>
      </c>
      <c r="S68" s="63"/>
      <c r="T68" s="64"/>
      <c r="U68" s="64"/>
      <c r="V68" s="63" t="n">
        <v>302.3</v>
      </c>
      <c r="W68" s="64" t="n">
        <v>2845.8</v>
      </c>
      <c r="X68" s="64" t="n">
        <v>9.41382732385048</v>
      </c>
      <c r="Y68" s="63"/>
      <c r="Z68" s="64"/>
      <c r="AA68" s="64"/>
      <c r="AB68" s="63"/>
      <c r="AC68" s="64"/>
      <c r="AD68" s="64"/>
      <c r="AE68" s="63"/>
      <c r="AF68" s="64"/>
      <c r="AG68" s="64"/>
      <c r="AH68" s="63" t="n">
        <v>4</v>
      </c>
      <c r="AI68" s="64" t="n">
        <v>16</v>
      </c>
      <c r="AJ68" s="64" t="n">
        <v>4</v>
      </c>
      <c r="AK68" s="63" t="n">
        <v>250.1</v>
      </c>
      <c r="AL68" s="64" t="n">
        <v>2251</v>
      </c>
      <c r="AM68" s="64" t="n">
        <v>9.00039984006397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77" t="s">
        <v>156</v>
      </c>
      <c r="C69" s="77"/>
      <c r="D69" s="67" t="n">
        <v>542.5</v>
      </c>
      <c r="E69" s="68" t="n">
        <v>4380</v>
      </c>
      <c r="F69" s="68" t="n">
        <v>8.07373271889401</v>
      </c>
      <c r="G69" s="67" t="n">
        <v>1130.1</v>
      </c>
      <c r="H69" s="68" t="n">
        <v>11244.2</v>
      </c>
      <c r="I69" s="68" t="n">
        <v>9.94973896115388</v>
      </c>
      <c r="J69" s="67" t="n">
        <v>1774</v>
      </c>
      <c r="K69" s="68" t="n">
        <v>18716.5</v>
      </c>
      <c r="L69" s="68" t="n">
        <v>10.5504509582864</v>
      </c>
      <c r="M69" s="67" t="n">
        <v>335.1</v>
      </c>
      <c r="N69" s="68" t="n">
        <v>3351</v>
      </c>
      <c r="O69" s="68" t="n">
        <v>10</v>
      </c>
      <c r="P69" s="67" t="n">
        <v>225.5</v>
      </c>
      <c r="Q69" s="68" t="n">
        <v>2008.4</v>
      </c>
      <c r="R69" s="68" t="n">
        <v>8.90643015521064</v>
      </c>
      <c r="S69" s="67"/>
      <c r="T69" s="68"/>
      <c r="U69" s="68"/>
      <c r="V69" s="67" t="n">
        <v>332.3</v>
      </c>
      <c r="W69" s="68" t="n">
        <v>3745.8</v>
      </c>
      <c r="X69" s="68" t="n">
        <v>11.2723442672284</v>
      </c>
      <c r="Y69" s="67"/>
      <c r="Z69" s="68"/>
      <c r="AA69" s="68"/>
      <c r="AB69" s="67" t="n">
        <v>5</v>
      </c>
      <c r="AC69" s="68" t="n">
        <v>100</v>
      </c>
      <c r="AD69" s="68" t="n">
        <v>20</v>
      </c>
      <c r="AE69" s="67"/>
      <c r="AF69" s="68"/>
      <c r="AG69" s="68"/>
      <c r="AH69" s="67" t="n">
        <v>4</v>
      </c>
      <c r="AI69" s="68" t="n">
        <v>16</v>
      </c>
      <c r="AJ69" s="68" t="n">
        <v>4</v>
      </c>
      <c r="AK69" s="67" t="n">
        <v>250.1</v>
      </c>
      <c r="AL69" s="68" t="n">
        <v>2251</v>
      </c>
      <c r="AM69" s="68" t="n">
        <v>9.00039984006397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77" t="s">
        <v>35</v>
      </c>
      <c r="C70" s="78"/>
      <c r="D70" s="67" t="n">
        <v>55232.34</v>
      </c>
      <c r="E70" s="68" t="n">
        <v>404301.5492</v>
      </c>
      <c r="F70" s="68" t="n">
        <v>7.32001485361656</v>
      </c>
      <c r="G70" s="67" t="n">
        <v>40865.6</v>
      </c>
      <c r="H70" s="68" t="n">
        <v>254745.28</v>
      </c>
      <c r="I70" s="68" t="n">
        <v>6.23373399631964</v>
      </c>
      <c r="J70" s="67" t="n">
        <v>40710.1</v>
      </c>
      <c r="K70" s="68" t="n">
        <v>351861.49</v>
      </c>
      <c r="L70" s="68" t="n">
        <v>8.6431006064834</v>
      </c>
      <c r="M70" s="67" t="n">
        <v>10411.4</v>
      </c>
      <c r="N70" s="68" t="n">
        <v>92986.3</v>
      </c>
      <c r="O70" s="68" t="n">
        <v>8.93120041492979</v>
      </c>
      <c r="P70" s="67" t="n">
        <v>20447.6</v>
      </c>
      <c r="Q70" s="68" t="n">
        <v>188318.63</v>
      </c>
      <c r="R70" s="68" t="n">
        <v>9.20981582190575</v>
      </c>
      <c r="S70" s="67" t="n">
        <v>91382.33</v>
      </c>
      <c r="T70" s="68" t="n">
        <v>443891.8334</v>
      </c>
      <c r="U70" s="68" t="n">
        <v>4.85752369632072</v>
      </c>
      <c r="V70" s="67" t="n">
        <v>214979.6</v>
      </c>
      <c r="W70" s="68" t="n">
        <v>1086195.6986</v>
      </c>
      <c r="X70" s="68" t="n">
        <v>5.05255242171816</v>
      </c>
      <c r="Y70" s="67" t="n">
        <v>284706.6</v>
      </c>
      <c r="Z70" s="68" t="n">
        <v>1710519.755</v>
      </c>
      <c r="AA70" s="68" t="n">
        <v>6.00800878869686</v>
      </c>
      <c r="AB70" s="67" t="n">
        <v>194854.92</v>
      </c>
      <c r="AC70" s="68" t="n">
        <v>879832.1086</v>
      </c>
      <c r="AD70" s="68" t="n">
        <v>4.5153189285649</v>
      </c>
      <c r="AE70" s="67" t="n">
        <v>265648.85</v>
      </c>
      <c r="AF70" s="68" t="n">
        <v>442351.8103</v>
      </c>
      <c r="AG70" s="68" t="n">
        <v>1.66517494918574</v>
      </c>
      <c r="AH70" s="67" t="n">
        <v>169540.39</v>
      </c>
      <c r="AI70" s="68" t="n">
        <v>489150.7025</v>
      </c>
      <c r="AJ70" s="68" t="n">
        <v>2.88515735100055</v>
      </c>
      <c r="AK70" s="67" t="n">
        <v>95107.91</v>
      </c>
      <c r="AL70" s="68" t="n">
        <v>425868.9113</v>
      </c>
      <c r="AM70" s="68" t="n">
        <v>4.47774439896745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2" customFormat="false" ht="20.1" hidden="false" customHeight="true" outlineLevel="0" collapsed="false">
      <c r="B72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7"/>
    <col collapsed="false" customWidth="true" hidden="false" outlineLevel="0" max="3" min="3" style="1" width="6.7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4" customFormat="false" ht="17.25" hidden="false" customHeight="true" outlineLevel="0" collapsed="false"/>
    <row r="5" customFormat="false" ht="23.25" hidden="false" customHeight="true" outlineLevel="0" collapsed="false">
      <c r="A5" s="7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80" t="s">
        <v>158</v>
      </c>
      <c r="C7" s="81"/>
      <c r="D7" s="81"/>
      <c r="E7" s="81"/>
      <c r="F7" s="81"/>
    </row>
    <row r="8" s="52" customFormat="true" ht="20.1" hidden="false" customHeight="true" outlineLevel="0" collapsed="false">
      <c r="B8" s="82"/>
      <c r="C8" s="82"/>
      <c r="D8" s="83" t="s">
        <v>159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</row>
    <row r="9" s="57" customFormat="true" ht="20.1" hidden="false" customHeight="true" outlineLevel="0" collapsed="false">
      <c r="B9" s="85" t="s">
        <v>41</v>
      </c>
      <c r="C9" s="85" t="s">
        <v>40</v>
      </c>
      <c r="D9" s="86" t="s">
        <v>160</v>
      </c>
      <c r="E9" s="86"/>
      <c r="F9" s="87" t="s">
        <v>161</v>
      </c>
    </row>
    <row r="10" s="57" customFormat="true" ht="20.1" hidden="false" customHeight="true" outlineLevel="0" collapsed="false">
      <c r="B10" s="85"/>
      <c r="C10" s="88"/>
      <c r="D10" s="89" t="s">
        <v>17</v>
      </c>
      <c r="E10" s="46" t="s">
        <v>162</v>
      </c>
      <c r="F10" s="90" t="s">
        <v>163</v>
      </c>
    </row>
    <row r="11" customFormat="false" ht="20.1" hidden="false" customHeight="true" outlineLevel="0" collapsed="false">
      <c r="B11" s="91" t="s">
        <v>114</v>
      </c>
      <c r="C11" s="91" t="s">
        <v>115</v>
      </c>
      <c r="D11" s="92" t="n">
        <v>984672</v>
      </c>
      <c r="E11" s="93" t="n">
        <f aca="false">+D11/$D$21</f>
        <v>0.6635758486404</v>
      </c>
      <c r="F11" s="94" t="n">
        <v>6031097.18</v>
      </c>
    </row>
    <row r="12" customFormat="false" ht="20.1" hidden="false" customHeight="true" outlineLevel="0" collapsed="false">
      <c r="B12" s="95" t="s">
        <v>100</v>
      </c>
      <c r="C12" s="95" t="s">
        <v>101</v>
      </c>
      <c r="D12" s="92" t="n">
        <v>288804.29</v>
      </c>
      <c r="E12" s="93" t="n">
        <f aca="false">+D12/$D$21</f>
        <v>0.194626791284548</v>
      </c>
      <c r="F12" s="94" t="n">
        <v>327919.5212</v>
      </c>
    </row>
    <row r="13" customFormat="false" ht="20.1" hidden="false" customHeight="true" outlineLevel="0" collapsed="false">
      <c r="B13" s="95" t="s">
        <v>72</v>
      </c>
      <c r="C13" s="95" t="s">
        <v>73</v>
      </c>
      <c r="D13" s="92" t="n">
        <v>48598.13</v>
      </c>
      <c r="E13" s="93" t="n">
        <f aca="false">+D13/$D$21</f>
        <v>0.0327505457219119</v>
      </c>
      <c r="F13" s="94" t="n">
        <v>17151.5939</v>
      </c>
    </row>
    <row r="14" customFormat="false" ht="20.1" hidden="false" customHeight="true" outlineLevel="0" collapsed="false">
      <c r="B14" s="95" t="s">
        <v>88</v>
      </c>
      <c r="C14" s="95" t="s">
        <v>89</v>
      </c>
      <c r="D14" s="92" t="n">
        <v>38503.7</v>
      </c>
      <c r="E14" s="93" t="n">
        <f aca="false">+D14/$D$21</f>
        <v>0.0259478541111105</v>
      </c>
      <c r="F14" s="94" t="n">
        <v>8527.5975</v>
      </c>
    </row>
    <row r="15" customFormat="false" ht="20.1" hidden="false" customHeight="true" outlineLevel="0" collapsed="false">
      <c r="B15" s="96" t="s">
        <v>86</v>
      </c>
      <c r="C15" s="96" t="s">
        <v>87</v>
      </c>
      <c r="D15" s="97" t="n">
        <v>36403.35</v>
      </c>
      <c r="E15" s="98" t="n">
        <f aca="false">+D15/$D$21</f>
        <v>0.0245324167536027</v>
      </c>
      <c r="F15" s="99" t="n">
        <v>15203.0729</v>
      </c>
    </row>
    <row r="16" customFormat="false" ht="20.1" hidden="false" customHeight="true" outlineLevel="0" collapsed="false">
      <c r="B16" s="95" t="s">
        <v>140</v>
      </c>
      <c r="C16" s="100" t="s">
        <v>141</v>
      </c>
      <c r="D16" s="36" t="n">
        <v>23828.5</v>
      </c>
      <c r="E16" s="93" t="n">
        <f aca="false">+D16/$D$21</f>
        <v>0.0160581565326604</v>
      </c>
      <c r="F16" s="94" t="n">
        <v>18332.32</v>
      </c>
    </row>
    <row r="17" customFormat="false" ht="20.1" hidden="false" customHeight="true" outlineLevel="0" collapsed="false">
      <c r="B17" s="95" t="s">
        <v>56</v>
      </c>
      <c r="C17" s="101" t="s">
        <v>57</v>
      </c>
      <c r="D17" s="38" t="n">
        <v>12091.8</v>
      </c>
      <c r="E17" s="93" t="n">
        <f aca="false">+D17/$D$21</f>
        <v>0.00814873018283244</v>
      </c>
      <c r="F17" s="94" t="n">
        <v>144252.7</v>
      </c>
    </row>
    <row r="18" customFormat="false" ht="20.1" hidden="false" customHeight="true" outlineLevel="0" collapsed="false">
      <c r="B18" s="95" t="s">
        <v>52</v>
      </c>
      <c r="C18" s="101" t="s">
        <v>53</v>
      </c>
      <c r="D18" s="38" t="n">
        <v>10709</v>
      </c>
      <c r="E18" s="93" t="n">
        <f aca="false">+D18/$D$21</f>
        <v>0.00721685369655077</v>
      </c>
      <c r="F18" s="94" t="n">
        <v>107090</v>
      </c>
    </row>
    <row r="19" customFormat="false" ht="20.1" hidden="false" customHeight="true" outlineLevel="0" collapsed="false">
      <c r="B19" s="95" t="s">
        <v>44</v>
      </c>
      <c r="C19" s="101" t="s">
        <v>45</v>
      </c>
      <c r="D19" s="38" t="n">
        <v>10006.55</v>
      </c>
      <c r="E19" s="93" t="n">
        <f aca="false">+D19/$D$21</f>
        <v>0.00674346879794753</v>
      </c>
      <c r="F19" s="94" t="n">
        <v>2280.0609</v>
      </c>
    </row>
    <row r="20" customFormat="false" ht="20.1" hidden="false" customHeight="true" outlineLevel="0" collapsed="false">
      <c r="B20" s="95" t="s">
        <v>50</v>
      </c>
      <c r="C20" s="102" t="s">
        <v>51</v>
      </c>
      <c r="D20" s="103" t="n">
        <v>8008</v>
      </c>
      <c r="E20" s="93" t="n">
        <f aca="false">+D20/$D$21</f>
        <v>0.00539663501745995</v>
      </c>
      <c r="F20" s="99" t="n">
        <v>21362.46</v>
      </c>
    </row>
    <row r="21" s="104" customFormat="true" ht="20.1" hidden="false" customHeight="true" outlineLevel="0" collapsed="false">
      <c r="B21" s="105" t="s">
        <v>164</v>
      </c>
      <c r="C21" s="106"/>
      <c r="D21" s="107" t="n">
        <v>1483887.64</v>
      </c>
      <c r="E21" s="108" t="n">
        <v>1</v>
      </c>
      <c r="F21" s="109" t="n">
        <v>6770024.0689</v>
      </c>
    </row>
    <row r="22" s="104" customFormat="true" ht="20.1" hidden="false" customHeight="true" outlineLevel="0" collapsed="false">
      <c r="B22" s="110"/>
      <c r="C22" s="110"/>
      <c r="D22" s="111"/>
      <c r="E22" s="112"/>
      <c r="F22" s="111"/>
    </row>
    <row r="23" customFormat="false" ht="20.1" hidden="false" customHeight="true" outlineLevel="0" collapsed="false">
      <c r="B23" s="80" t="s">
        <v>165</v>
      </c>
      <c r="C23" s="81"/>
      <c r="D23" s="81"/>
      <c r="E23" s="81"/>
      <c r="F23" s="81"/>
    </row>
    <row r="24" s="57" customFormat="true" ht="20.1" hidden="false" customHeight="true" outlineLevel="0" collapsed="false">
      <c r="B24" s="82"/>
      <c r="C24" s="82"/>
      <c r="D24" s="83" t="s">
        <v>159</v>
      </c>
      <c r="E24" s="83"/>
      <c r="F24" s="83"/>
    </row>
    <row r="25" s="57" customFormat="true" ht="20.1" hidden="false" customHeight="true" outlineLevel="0" collapsed="false">
      <c r="B25" s="85" t="s">
        <v>41</v>
      </c>
      <c r="C25" s="85" t="s">
        <v>40</v>
      </c>
      <c r="D25" s="113" t="s">
        <v>160</v>
      </c>
      <c r="E25" s="114" t="s">
        <v>161</v>
      </c>
      <c r="F25" s="114"/>
    </row>
    <row r="26" s="57" customFormat="true" ht="20.1" hidden="false" customHeight="true" outlineLevel="0" collapsed="false">
      <c r="B26" s="85"/>
      <c r="C26" s="88"/>
      <c r="D26" s="89" t="s">
        <v>17</v>
      </c>
      <c r="E26" s="46" t="s">
        <v>18</v>
      </c>
      <c r="F26" s="90" t="s">
        <v>162</v>
      </c>
    </row>
    <row r="27" s="115" customFormat="true" ht="20.1" hidden="false" customHeight="true" outlineLevel="0" collapsed="false">
      <c r="B27" s="91" t="s">
        <v>114</v>
      </c>
      <c r="C27" s="91" t="s">
        <v>115</v>
      </c>
      <c r="D27" s="92" t="n">
        <v>984672</v>
      </c>
      <c r="E27" s="116" t="n">
        <v>6031097.18</v>
      </c>
      <c r="F27" s="93" t="n">
        <f aca="false">+E27/$E$37</f>
        <v>0.89085313709674</v>
      </c>
    </row>
    <row r="28" s="115" customFormat="true" ht="20.1" hidden="false" customHeight="true" outlineLevel="0" collapsed="false">
      <c r="B28" s="95" t="s">
        <v>100</v>
      </c>
      <c r="C28" s="95" t="s">
        <v>101</v>
      </c>
      <c r="D28" s="92" t="n">
        <v>288804.29</v>
      </c>
      <c r="E28" s="116" t="n">
        <v>327919.5212</v>
      </c>
      <c r="F28" s="93" t="n">
        <f aca="false">+E28/$E$37</f>
        <v>0.0484369801145006</v>
      </c>
    </row>
    <row r="29" s="115" customFormat="true" ht="20.1" hidden="false" customHeight="true" outlineLevel="0" collapsed="false">
      <c r="B29" s="95" t="s">
        <v>56</v>
      </c>
      <c r="C29" s="95" t="s">
        <v>57</v>
      </c>
      <c r="D29" s="92" t="n">
        <v>12091.8</v>
      </c>
      <c r="E29" s="116" t="n">
        <v>144252.7</v>
      </c>
      <c r="F29" s="93" t="n">
        <f aca="false">+E29/$E$37</f>
        <v>0.0213075608789436</v>
      </c>
    </row>
    <row r="30" s="115" customFormat="true" ht="20.1" hidden="false" customHeight="true" outlineLevel="0" collapsed="false">
      <c r="B30" s="95" t="s">
        <v>52</v>
      </c>
      <c r="C30" s="95" t="s">
        <v>53</v>
      </c>
      <c r="D30" s="92" t="n">
        <v>10709</v>
      </c>
      <c r="E30" s="116" t="n">
        <v>107090</v>
      </c>
      <c r="F30" s="93" t="n">
        <f aca="false">+E30/$E$37</f>
        <v>0.0158182598629077</v>
      </c>
    </row>
    <row r="31" s="115" customFormat="true" ht="20.1" hidden="false" customHeight="true" outlineLevel="0" collapsed="false">
      <c r="B31" s="96" t="s">
        <v>154</v>
      </c>
      <c r="C31" s="96" t="s">
        <v>155</v>
      </c>
      <c r="D31" s="97" t="n">
        <v>4563.6</v>
      </c>
      <c r="E31" s="117" t="n">
        <v>44812.9</v>
      </c>
      <c r="F31" s="118" t="n">
        <f aca="false">+E31/$E$37</f>
        <v>0.00661931176963766</v>
      </c>
    </row>
    <row r="32" s="115" customFormat="true" ht="20.1" hidden="false" customHeight="true" outlineLevel="0" collapsed="false">
      <c r="B32" s="95" t="s">
        <v>50</v>
      </c>
      <c r="C32" s="100" t="s">
        <v>51</v>
      </c>
      <c r="D32" s="36" t="n">
        <v>8008</v>
      </c>
      <c r="E32" s="119" t="n">
        <v>21362.46</v>
      </c>
      <c r="F32" s="93" t="n">
        <f aca="false">+E32/$E$37</f>
        <v>0.00315544816127529</v>
      </c>
    </row>
    <row r="33" s="115" customFormat="true" ht="20.1" hidden="false" customHeight="true" outlineLevel="0" collapsed="false">
      <c r="B33" s="95" t="s">
        <v>140</v>
      </c>
      <c r="C33" s="101" t="s">
        <v>141</v>
      </c>
      <c r="D33" s="38" t="n">
        <v>23828.5</v>
      </c>
      <c r="E33" s="116" t="n">
        <v>18332.32</v>
      </c>
      <c r="F33" s="93" t="n">
        <f aca="false">+E33/$E$37</f>
        <v>0.00270786629610589</v>
      </c>
    </row>
    <row r="34" s="115" customFormat="true" ht="20.1" hidden="false" customHeight="true" outlineLevel="0" collapsed="false">
      <c r="B34" s="95" t="s">
        <v>72</v>
      </c>
      <c r="C34" s="101" t="s">
        <v>73</v>
      </c>
      <c r="D34" s="38" t="n">
        <v>48598.13</v>
      </c>
      <c r="E34" s="116" t="n">
        <v>17151.5939</v>
      </c>
      <c r="F34" s="93" t="n">
        <f aca="false">+E34/$E$37</f>
        <v>0.00253346128838605</v>
      </c>
    </row>
    <row r="35" s="115" customFormat="true" ht="20.1" hidden="false" customHeight="true" outlineLevel="0" collapsed="false">
      <c r="B35" s="95" t="s">
        <v>86</v>
      </c>
      <c r="C35" s="101" t="s">
        <v>87</v>
      </c>
      <c r="D35" s="38" t="n">
        <v>36403.35</v>
      </c>
      <c r="E35" s="116" t="n">
        <v>15203.0729</v>
      </c>
      <c r="F35" s="93" t="n">
        <f aca="false">+E35/$E$37</f>
        <v>0.00224564532493164</v>
      </c>
    </row>
    <row r="36" s="115" customFormat="true" ht="20.1" hidden="false" customHeight="true" outlineLevel="0" collapsed="false">
      <c r="B36" s="95" t="s">
        <v>88</v>
      </c>
      <c r="C36" s="102" t="s">
        <v>89</v>
      </c>
      <c r="D36" s="103" t="n">
        <v>38503.7</v>
      </c>
      <c r="E36" s="117" t="n">
        <v>8527.5975</v>
      </c>
      <c r="F36" s="118" t="n">
        <f aca="false">+E36/$E$37</f>
        <v>0.00125961110525056</v>
      </c>
    </row>
    <row r="37" s="104" customFormat="true" ht="20.1" hidden="false" customHeight="true" outlineLevel="0" collapsed="false">
      <c r="B37" s="105" t="s">
        <v>164</v>
      </c>
      <c r="C37" s="106"/>
      <c r="D37" s="107" t="n">
        <v>1483887.64</v>
      </c>
      <c r="E37" s="120" t="n">
        <v>6770024.0689</v>
      </c>
      <c r="F37" s="121" t="n">
        <v>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" t="s">
        <v>36</v>
      </c>
    </row>
    <row r="41" customFormat="false" ht="20.1" hidden="false" customHeight="true" outlineLevel="0" collapsed="false">
      <c r="B41" s="12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8" activeCellId="0" sqref="A5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9.28"/>
    <col collapsed="false" customWidth="true" hidden="false" outlineLevel="0" max="6" min="6" style="1" width="35.42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3.25" hidden="false" customHeight="true" outlineLevel="0" collapsed="false">
      <c r="A5" s="3" t="s">
        <v>166</v>
      </c>
      <c r="B5" s="3"/>
      <c r="C5" s="3"/>
      <c r="D5" s="3"/>
      <c r="E5" s="3"/>
      <c r="F5" s="3"/>
      <c r="G5" s="3"/>
      <c r="H5" s="3"/>
      <c r="I5" s="3"/>
      <c r="J5" s="79"/>
    </row>
    <row r="7" customFormat="false" ht="20.1" hidden="false" customHeight="true" outlineLevel="0" collapsed="false">
      <c r="A7" s="123" t="s">
        <v>167</v>
      </c>
      <c r="B7" s="123"/>
      <c r="C7" s="123"/>
      <c r="D7" s="123"/>
      <c r="F7" s="124"/>
      <c r="G7" s="124"/>
      <c r="H7" s="124"/>
      <c r="I7" s="124"/>
      <c r="J7" s="124"/>
      <c r="K7" s="124"/>
    </row>
    <row r="8" customFormat="false" ht="20.1" hidden="false" customHeight="true" outlineLevel="0" collapsed="false">
      <c r="A8" s="125"/>
      <c r="B8" s="126"/>
      <c r="C8" s="126"/>
      <c r="D8" s="126"/>
      <c r="E8" s="127"/>
      <c r="F8" s="123" t="s">
        <v>168</v>
      </c>
      <c r="G8" s="123"/>
      <c r="H8" s="123"/>
      <c r="I8" s="123"/>
      <c r="J8" s="128"/>
      <c r="K8" s="43"/>
    </row>
    <row r="9" customFormat="false" ht="20.1" hidden="false" customHeight="true" outlineLevel="0" collapsed="false">
      <c r="A9" s="129"/>
      <c r="B9" s="130" t="s">
        <v>159</v>
      </c>
      <c r="C9" s="130"/>
      <c r="D9" s="130"/>
      <c r="E9" s="131"/>
      <c r="F9" s="132" t="s">
        <v>169</v>
      </c>
      <c r="G9" s="132" t="s">
        <v>170</v>
      </c>
      <c r="H9" s="132" t="s">
        <v>171</v>
      </c>
      <c r="I9" s="132" t="s">
        <v>172</v>
      </c>
      <c r="J9" s="132" t="s">
        <v>35</v>
      </c>
    </row>
    <row r="10" customFormat="false" ht="20.1" hidden="false" customHeight="true" outlineLevel="0" collapsed="false">
      <c r="A10" s="133" t="s">
        <v>169</v>
      </c>
      <c r="B10" s="45" t="s">
        <v>173</v>
      </c>
      <c r="C10" s="45" t="s">
        <v>3</v>
      </c>
      <c r="D10" s="46" t="s">
        <v>4</v>
      </c>
      <c r="E10" s="7"/>
      <c r="F10" s="38" t="s">
        <v>174</v>
      </c>
      <c r="G10" s="134" t="n">
        <v>16</v>
      </c>
      <c r="H10" s="134" t="n">
        <v>7</v>
      </c>
      <c r="I10" s="134" t="n">
        <v>10</v>
      </c>
      <c r="J10" s="134" t="n">
        <v>33</v>
      </c>
    </row>
    <row r="11" customFormat="false" ht="20.1" hidden="false" customHeight="true" outlineLevel="0" collapsed="false">
      <c r="A11" s="133"/>
      <c r="B11" s="135" t="s">
        <v>175</v>
      </c>
      <c r="C11" s="135" t="s">
        <v>17</v>
      </c>
      <c r="D11" s="135" t="s">
        <v>18</v>
      </c>
      <c r="E11" s="7"/>
      <c r="F11" s="38" t="s">
        <v>176</v>
      </c>
      <c r="G11" s="134" t="n">
        <v>1</v>
      </c>
      <c r="H11" s="134" t="n">
        <v>2</v>
      </c>
      <c r="I11" s="134" t="n">
        <v>21</v>
      </c>
      <c r="J11" s="134" t="n">
        <v>24</v>
      </c>
    </row>
    <row r="12" customFormat="false" ht="20.1" hidden="false" customHeight="true" outlineLevel="0" collapsed="false">
      <c r="A12" s="38" t="s">
        <v>174</v>
      </c>
      <c r="B12" s="136" t="n">
        <v>33</v>
      </c>
      <c r="C12" s="136" t="n">
        <v>1046323.7</v>
      </c>
      <c r="D12" s="137" t="n">
        <v>6321701.32</v>
      </c>
      <c r="E12" s="7"/>
      <c r="F12" s="38" t="s">
        <v>177</v>
      </c>
      <c r="G12" s="134" t="n">
        <v>2</v>
      </c>
      <c r="H12" s="134" t="n">
        <v>4</v>
      </c>
      <c r="I12" s="134" t="n">
        <v>8</v>
      </c>
      <c r="J12" s="134" t="n">
        <v>14</v>
      </c>
    </row>
    <row r="13" customFormat="false" ht="20.1" hidden="false" customHeight="true" outlineLevel="0" collapsed="false">
      <c r="A13" s="38" t="s">
        <v>176</v>
      </c>
      <c r="B13" s="136" t="n">
        <v>24</v>
      </c>
      <c r="C13" s="136" t="n">
        <v>427420.24</v>
      </c>
      <c r="D13" s="137" t="n">
        <v>376416.56</v>
      </c>
      <c r="E13" s="7"/>
      <c r="F13" s="38" t="s">
        <v>178</v>
      </c>
      <c r="G13" s="134" t="n">
        <v>0</v>
      </c>
      <c r="H13" s="134" t="n">
        <v>0</v>
      </c>
      <c r="I13" s="134" t="n">
        <v>1</v>
      </c>
      <c r="J13" s="134" t="n">
        <v>1</v>
      </c>
    </row>
    <row r="14" customFormat="false" ht="20.1" hidden="false" customHeight="true" outlineLevel="0" collapsed="false">
      <c r="A14" s="38" t="s">
        <v>177</v>
      </c>
      <c r="B14" s="136" t="n">
        <v>14</v>
      </c>
      <c r="C14" s="136" t="n">
        <v>10098.7</v>
      </c>
      <c r="D14" s="137" t="n">
        <v>70861.19</v>
      </c>
      <c r="F14" s="82" t="s">
        <v>179</v>
      </c>
      <c r="G14" s="138" t="n">
        <v>19</v>
      </c>
      <c r="H14" s="138" t="n">
        <v>13</v>
      </c>
      <c r="I14" s="138" t="n">
        <v>40</v>
      </c>
      <c r="J14" s="138" t="n">
        <v>72</v>
      </c>
    </row>
    <row r="15" customFormat="false" ht="20.1" hidden="false" customHeight="true" outlineLevel="0" collapsed="false">
      <c r="A15" s="38" t="s">
        <v>178</v>
      </c>
      <c r="B15" s="136" t="n">
        <v>1</v>
      </c>
      <c r="C15" s="136" t="n">
        <v>45</v>
      </c>
      <c r="D15" s="137" t="n">
        <v>1045</v>
      </c>
      <c r="F15" s="43"/>
      <c r="G15" s="128"/>
      <c r="H15" s="128"/>
      <c r="I15" s="128"/>
      <c r="J15" s="128"/>
      <c r="K15" s="128"/>
    </row>
    <row r="16" customFormat="false" ht="20.1" hidden="false" customHeight="true" outlineLevel="0" collapsed="false">
      <c r="A16" s="82" t="s">
        <v>179</v>
      </c>
      <c r="B16" s="139" t="n">
        <v>72</v>
      </c>
      <c r="C16" s="139" t="n">
        <v>1483887.64</v>
      </c>
      <c r="D16" s="140" t="n">
        <v>6770024.0689</v>
      </c>
      <c r="E16" s="141"/>
      <c r="F16" s="110"/>
      <c r="G16" s="111"/>
      <c r="H16" s="111"/>
      <c r="I16" s="111"/>
      <c r="J16" s="111"/>
      <c r="K16" s="111"/>
    </row>
    <row r="17" customFormat="false" ht="20.1" hidden="false" customHeight="true" outlineLevel="0" collapsed="false">
      <c r="A17" s="142"/>
      <c r="B17" s="143"/>
      <c r="C17" s="144"/>
      <c r="D17" s="145"/>
      <c r="E17" s="141"/>
    </row>
    <row r="18" customFormat="false" ht="20.1" hidden="false" customHeight="true" outlineLevel="0" collapsed="false">
      <c r="A18" s="123" t="s">
        <v>180</v>
      </c>
      <c r="B18" s="123"/>
      <c r="C18" s="123"/>
      <c r="E18" s="141"/>
      <c r="F18" s="7"/>
      <c r="G18" s="7"/>
      <c r="H18" s="7"/>
      <c r="I18" s="7"/>
      <c r="J18" s="7"/>
      <c r="K18" s="7"/>
      <c r="L18" s="7"/>
    </row>
    <row r="19" customFormat="false" ht="20.1" hidden="false" customHeight="true" outlineLevel="0" collapsed="false">
      <c r="A19" s="146" t="s">
        <v>181</v>
      </c>
      <c r="B19" s="146" t="s">
        <v>4</v>
      </c>
      <c r="C19" s="147"/>
      <c r="D19" s="147"/>
      <c r="E19" s="148"/>
      <c r="F19" s="111"/>
      <c r="G19" s="111"/>
      <c r="H19" s="111"/>
      <c r="I19" s="111"/>
      <c r="J19" s="111"/>
      <c r="K19" s="7"/>
      <c r="L19" s="7"/>
    </row>
    <row r="20" customFormat="false" ht="20.1" hidden="false" customHeight="true" outlineLevel="0" collapsed="false">
      <c r="A20" s="18" t="s">
        <v>182</v>
      </c>
      <c r="B20" s="18" t="n">
        <f aca="false">C16/1000</f>
        <v>1483.88764</v>
      </c>
      <c r="C20" s="147"/>
      <c r="D20" s="149"/>
      <c r="E20" s="122"/>
      <c r="F20" s="111"/>
      <c r="G20" s="111"/>
      <c r="H20" s="111"/>
      <c r="I20" s="111"/>
      <c r="J20" s="111"/>
      <c r="K20" s="7"/>
      <c r="L20" s="7"/>
    </row>
    <row r="21" customFormat="false" ht="20.1" hidden="false" customHeight="true" outlineLevel="0" collapsed="false">
      <c r="A21" s="99" t="s">
        <v>183</v>
      </c>
      <c r="B21" s="99" t="n">
        <f aca="false">D16/1000</f>
        <v>6770.0240689</v>
      </c>
      <c r="C21" s="147"/>
      <c r="D21" s="149"/>
      <c r="E21" s="122"/>
      <c r="F21" s="111"/>
      <c r="G21" s="111"/>
      <c r="H21" s="111"/>
      <c r="I21" s="111"/>
      <c r="J21" s="111"/>
      <c r="K21" s="7"/>
      <c r="L21" s="7"/>
    </row>
    <row r="22" customFormat="false" ht="20.1" hidden="false" customHeight="true" outlineLevel="0" collapsed="false">
      <c r="A22" s="38" t="s">
        <v>184</v>
      </c>
      <c r="B22" s="38" t="n">
        <f aca="false">B16</f>
        <v>72</v>
      </c>
      <c r="C22" s="147"/>
      <c r="D22" s="149"/>
      <c r="E22" s="122"/>
      <c r="F22" s="111"/>
      <c r="G22" s="111"/>
      <c r="H22" s="111"/>
      <c r="I22" s="111"/>
      <c r="J22" s="111"/>
      <c r="K22" s="7"/>
      <c r="L22" s="7"/>
    </row>
    <row r="23" customFormat="false" ht="20.1" hidden="false" customHeight="true" outlineLevel="0" collapsed="false">
      <c r="A23" s="38" t="s">
        <v>185</v>
      </c>
      <c r="B23" s="38" t="n">
        <f aca="false">B39</f>
        <v>41</v>
      </c>
      <c r="C23" s="147"/>
      <c r="D23" s="149"/>
      <c r="E23" s="122"/>
      <c r="F23" s="111"/>
      <c r="G23" s="111"/>
      <c r="H23" s="111"/>
      <c r="I23" s="111"/>
      <c r="J23" s="111"/>
      <c r="K23" s="7"/>
      <c r="L23" s="7"/>
    </row>
    <row r="24" customFormat="false" ht="20.1" hidden="false" customHeight="true" outlineLevel="0" collapsed="false">
      <c r="A24" s="18" t="s">
        <v>186</v>
      </c>
      <c r="B24" s="18" t="n">
        <f aca="false">B20/B22</f>
        <v>20.6095505555556</v>
      </c>
      <c r="C24" s="123"/>
      <c r="D24" s="147"/>
      <c r="E24" s="147"/>
      <c r="F24" s="147"/>
    </row>
    <row r="25" customFormat="false" ht="20.1" hidden="false" customHeight="true" outlineLevel="0" collapsed="false">
      <c r="A25" s="18" t="s">
        <v>187</v>
      </c>
      <c r="B25" s="18" t="n">
        <f aca="false">B21/B22</f>
        <v>94.0281120680556</v>
      </c>
      <c r="C25" s="123"/>
      <c r="D25" s="147"/>
      <c r="E25" s="147"/>
      <c r="F25" s="147"/>
    </row>
    <row r="26" customFormat="false" ht="20.1" hidden="false" customHeight="true" outlineLevel="0" collapsed="false">
      <c r="A26" s="18" t="s">
        <v>188</v>
      </c>
      <c r="B26" s="18" t="n">
        <f aca="false">B20/50</f>
        <v>29.6777528</v>
      </c>
      <c r="C26" s="123"/>
      <c r="D26" s="147"/>
      <c r="E26" s="147"/>
      <c r="F26" s="147"/>
    </row>
    <row r="27" customFormat="false" ht="20.1" hidden="false" customHeight="true" outlineLevel="0" collapsed="false">
      <c r="A27" s="99" t="s">
        <v>189</v>
      </c>
      <c r="B27" s="99" t="n">
        <f aca="false">B21/50</f>
        <v>135.400481378</v>
      </c>
      <c r="C27" s="123"/>
      <c r="D27" s="123"/>
      <c r="E27" s="123"/>
      <c r="F27" s="123"/>
    </row>
    <row r="28" customFormat="false" ht="20.1" hidden="false" customHeight="true" outlineLevel="0" collapsed="false">
      <c r="A28" s="150"/>
      <c r="B28" s="150"/>
      <c r="C28" s="123"/>
      <c r="D28" s="123"/>
      <c r="E28" s="123"/>
      <c r="F28" s="123"/>
    </row>
    <row r="29" customFormat="false" ht="20.1" hidden="false" customHeight="true" outlineLevel="0" collapsed="false">
      <c r="A29" s="123" t="s">
        <v>190</v>
      </c>
      <c r="B29" s="123"/>
      <c r="C29" s="123"/>
      <c r="D29" s="123"/>
      <c r="E29" s="123"/>
      <c r="F29" s="123"/>
    </row>
    <row r="30" customFormat="false" ht="67.5" hidden="false" customHeight="true" outlineLevel="0" collapsed="false">
      <c r="A30" s="151" t="s">
        <v>191</v>
      </c>
      <c r="B30" s="151" t="s">
        <v>192</v>
      </c>
      <c r="C30" s="151" t="s">
        <v>193</v>
      </c>
      <c r="D30" s="151" t="s">
        <v>194</v>
      </c>
      <c r="E30" s="151" t="s">
        <v>193</v>
      </c>
      <c r="F30" s="151" t="s">
        <v>195</v>
      </c>
    </row>
    <row r="31" customFormat="false" ht="20.1" hidden="false" customHeight="true" outlineLevel="0" collapsed="false">
      <c r="A31" s="152" t="s">
        <v>196</v>
      </c>
      <c r="B31" s="38" t="n">
        <v>2</v>
      </c>
      <c r="C31" s="153" t="n">
        <v>0.0487804878048781</v>
      </c>
      <c r="D31" s="18" t="n">
        <v>2642467.302</v>
      </c>
      <c r="E31" s="153" t="n">
        <v>0.390318745510467</v>
      </c>
      <c r="F31" s="18" t="n">
        <v>1321233.651</v>
      </c>
    </row>
    <row r="32" customFormat="false" ht="20.1" hidden="false" customHeight="true" outlineLevel="0" collapsed="false">
      <c r="A32" s="152" t="s">
        <v>197</v>
      </c>
      <c r="B32" s="38" t="n">
        <v>2</v>
      </c>
      <c r="C32" s="153" t="n">
        <v>0.0487804878048781</v>
      </c>
      <c r="D32" s="18" t="n">
        <v>1539793.1678</v>
      </c>
      <c r="E32" s="153" t="n">
        <v>0.227442790738185</v>
      </c>
      <c r="F32" s="18" t="n">
        <v>769896.5839</v>
      </c>
    </row>
    <row r="33" customFormat="false" ht="20.1" hidden="false" customHeight="true" outlineLevel="0" collapsed="false">
      <c r="A33" s="152" t="s">
        <v>198</v>
      </c>
      <c r="B33" s="38" t="n">
        <v>3</v>
      </c>
      <c r="C33" s="153" t="n">
        <v>0.0731707317073171</v>
      </c>
      <c r="D33" s="18" t="n">
        <v>1538147.585</v>
      </c>
      <c r="E33" s="153" t="n">
        <v>0.227199721764865</v>
      </c>
      <c r="F33" s="18" t="n">
        <v>512715.861666667</v>
      </c>
    </row>
    <row r="34" customFormat="false" ht="20.1" hidden="false" customHeight="true" outlineLevel="0" collapsed="false">
      <c r="A34" s="152" t="s">
        <v>199</v>
      </c>
      <c r="B34" s="38" t="n">
        <v>3</v>
      </c>
      <c r="C34" s="153" t="n">
        <v>0.0731707317073171</v>
      </c>
      <c r="D34" s="18" t="n">
        <v>614683.3818</v>
      </c>
      <c r="E34" s="153" t="n">
        <v>0.0907948591411964</v>
      </c>
      <c r="F34" s="18" t="n">
        <v>204894.4606</v>
      </c>
    </row>
    <row r="35" customFormat="false" ht="20.1" hidden="false" customHeight="true" outlineLevel="0" collapsed="false">
      <c r="A35" s="152" t="s">
        <v>200</v>
      </c>
      <c r="B35" s="38" t="n">
        <v>4</v>
      </c>
      <c r="C35" s="153" t="n">
        <v>0.0975609756097561</v>
      </c>
      <c r="D35" s="18" t="n">
        <v>303981.865</v>
      </c>
      <c r="E35" s="153" t="n">
        <v>0.0449011498136343</v>
      </c>
      <c r="F35" s="18" t="n">
        <v>75995.46625</v>
      </c>
    </row>
    <row r="36" customFormat="false" ht="20.1" hidden="false" customHeight="true" outlineLevel="0" collapsed="false">
      <c r="A36" s="152" t="s">
        <v>201</v>
      </c>
      <c r="B36" s="38" t="n">
        <v>1</v>
      </c>
      <c r="C36" s="153" t="n">
        <v>0.024390243902439</v>
      </c>
      <c r="D36" s="18" t="n">
        <v>32415</v>
      </c>
      <c r="E36" s="153" t="n">
        <v>0.00478801842737874</v>
      </c>
      <c r="F36" s="18" t="n">
        <v>32415</v>
      </c>
    </row>
    <row r="37" customFormat="false" ht="20.1" hidden="false" customHeight="true" outlineLevel="0" collapsed="false">
      <c r="A37" s="152" t="s">
        <v>202</v>
      </c>
      <c r="B37" s="38" t="n">
        <v>5</v>
      </c>
      <c r="C37" s="153" t="n">
        <v>0.121951219512195</v>
      </c>
      <c r="D37" s="18" t="n">
        <v>76435.905</v>
      </c>
      <c r="E37" s="153" t="n">
        <v>0.0112903446445587</v>
      </c>
      <c r="F37" s="18" t="n">
        <v>15287.181</v>
      </c>
    </row>
    <row r="38" customFormat="false" ht="20.1" hidden="false" customHeight="true" outlineLevel="0" collapsed="false">
      <c r="A38" s="1" t="s">
        <v>203</v>
      </c>
      <c r="B38" s="38" t="n">
        <v>21</v>
      </c>
      <c r="C38" s="153" t="n">
        <v>0.51219512195122</v>
      </c>
      <c r="D38" s="18" t="n">
        <v>22099.8632</v>
      </c>
      <c r="E38" s="153" t="n">
        <v>0.00326436995971461</v>
      </c>
      <c r="F38" s="18" t="n">
        <v>1052.37443809524</v>
      </c>
    </row>
    <row r="39" customFormat="false" ht="20.1" hidden="false" customHeight="true" outlineLevel="0" collapsed="false">
      <c r="A39" s="82" t="s">
        <v>179</v>
      </c>
      <c r="B39" s="154" t="n">
        <v>41</v>
      </c>
      <c r="C39" s="155" t="n">
        <v>1</v>
      </c>
      <c r="D39" s="156" t="n">
        <v>6770024.0698</v>
      </c>
      <c r="E39" s="155" t="n">
        <v>1</v>
      </c>
      <c r="F39" s="156" t="n">
        <v>165122.538287805</v>
      </c>
    </row>
    <row r="40" customFormat="false" ht="20.1" hidden="false" customHeight="true" outlineLevel="0" collapsed="false">
      <c r="A40" s="110"/>
      <c r="B40" s="157"/>
      <c r="C40" s="158"/>
      <c r="D40" s="112"/>
      <c r="E40" s="158"/>
      <c r="F40" s="112"/>
    </row>
    <row r="41" customFormat="false" ht="20.1" hidden="false" customHeight="true" outlineLevel="0" collapsed="false">
      <c r="A41" s="123" t="s">
        <v>204</v>
      </c>
      <c r="B41" s="123"/>
      <c r="C41" s="123"/>
      <c r="D41" s="123"/>
      <c r="E41" s="123"/>
      <c r="F41" s="123"/>
    </row>
    <row r="42" customFormat="false" ht="57.75" hidden="false" customHeight="true" outlineLevel="0" collapsed="false">
      <c r="A42" s="151" t="s">
        <v>191</v>
      </c>
      <c r="B42" s="159" t="s">
        <v>205</v>
      </c>
      <c r="C42" s="159"/>
      <c r="D42" s="159"/>
      <c r="E42" s="123"/>
      <c r="F42" s="123"/>
    </row>
    <row r="43" customFormat="false" ht="30" hidden="false" customHeight="true" outlineLevel="0" collapsed="false">
      <c r="A43" s="151"/>
      <c r="B43" s="160" t="s">
        <v>170</v>
      </c>
      <c r="C43" s="160" t="s">
        <v>206</v>
      </c>
      <c r="D43" s="159" t="s">
        <v>207</v>
      </c>
      <c r="E43" s="161"/>
      <c r="F43" s="162"/>
    </row>
    <row r="44" customFormat="false" ht="20.1" hidden="false" customHeight="true" outlineLevel="0" collapsed="false">
      <c r="A44" s="163" t="s">
        <v>196</v>
      </c>
      <c r="B44" s="36" t="n">
        <v>2</v>
      </c>
      <c r="C44" s="36" t="n">
        <v>0</v>
      </c>
      <c r="D44" s="36" t="n">
        <v>0</v>
      </c>
      <c r="E44" s="161"/>
      <c r="F44" s="162"/>
    </row>
    <row r="45" customFormat="false" ht="20.1" hidden="false" customHeight="true" outlineLevel="0" collapsed="false">
      <c r="A45" s="163" t="s">
        <v>197</v>
      </c>
      <c r="B45" s="38" t="n">
        <v>0</v>
      </c>
      <c r="C45" s="38" t="n">
        <v>1</v>
      </c>
      <c r="D45" s="38" t="n">
        <v>1</v>
      </c>
      <c r="E45" s="164"/>
      <c r="F45" s="43"/>
    </row>
    <row r="46" customFormat="false" ht="20.1" hidden="false" customHeight="true" outlineLevel="0" collapsed="false">
      <c r="A46" s="163" t="s">
        <v>198</v>
      </c>
      <c r="B46" s="38" t="n">
        <v>1</v>
      </c>
      <c r="C46" s="38" t="n">
        <v>2</v>
      </c>
      <c r="D46" s="38" t="n">
        <v>0</v>
      </c>
      <c r="E46" s="164"/>
      <c r="F46" s="43"/>
    </row>
    <row r="47" customFormat="false" ht="20.1" hidden="false" customHeight="true" outlineLevel="0" collapsed="false">
      <c r="A47" s="163" t="s">
        <v>199</v>
      </c>
      <c r="B47" s="38" t="n">
        <v>0</v>
      </c>
      <c r="C47" s="38" t="n">
        <v>1</v>
      </c>
      <c r="D47" s="38" t="n">
        <v>2</v>
      </c>
      <c r="E47" s="164"/>
      <c r="F47" s="43"/>
    </row>
    <row r="48" customFormat="false" ht="20.1" hidden="false" customHeight="true" outlineLevel="0" collapsed="false">
      <c r="A48" s="163" t="s">
        <v>200</v>
      </c>
      <c r="B48" s="38" t="n">
        <v>0</v>
      </c>
      <c r="C48" s="38" t="n">
        <v>0</v>
      </c>
      <c r="D48" s="38" t="n">
        <v>4</v>
      </c>
      <c r="E48" s="164"/>
      <c r="F48" s="43"/>
    </row>
    <row r="49" customFormat="false" ht="20.1" hidden="false" customHeight="true" outlineLevel="0" collapsed="false">
      <c r="A49" s="163" t="s">
        <v>201</v>
      </c>
      <c r="B49" s="38" t="n">
        <v>0</v>
      </c>
      <c r="C49" s="38" t="n">
        <v>1</v>
      </c>
      <c r="D49" s="38" t="n">
        <v>0</v>
      </c>
      <c r="E49" s="164"/>
      <c r="F49" s="43"/>
    </row>
    <row r="50" customFormat="false" ht="20.1" hidden="false" customHeight="true" outlineLevel="0" collapsed="false">
      <c r="A50" s="163" t="s">
        <v>202</v>
      </c>
      <c r="B50" s="38" t="n">
        <v>0</v>
      </c>
      <c r="C50" s="38" t="n">
        <v>0</v>
      </c>
      <c r="D50" s="38" t="n">
        <v>5</v>
      </c>
      <c r="E50" s="164"/>
      <c r="F50" s="43"/>
    </row>
    <row r="51" customFormat="false" ht="20.1" hidden="false" customHeight="true" outlineLevel="0" collapsed="false">
      <c r="A51" s="163" t="s">
        <v>203</v>
      </c>
      <c r="B51" s="38" t="n">
        <v>0</v>
      </c>
      <c r="C51" s="38" t="n">
        <v>1</v>
      </c>
      <c r="D51" s="103" t="n">
        <v>20</v>
      </c>
      <c r="E51" s="164"/>
      <c r="F51" s="43"/>
    </row>
    <row r="52" customFormat="false" ht="20.1" hidden="false" customHeight="true" outlineLevel="0" collapsed="false">
      <c r="A52" s="82" t="s">
        <v>179</v>
      </c>
      <c r="B52" s="165" t="n">
        <v>3</v>
      </c>
      <c r="C52" s="165" t="n">
        <v>6</v>
      </c>
      <c r="D52" s="165" t="n">
        <v>32</v>
      </c>
      <c r="E52" s="164"/>
      <c r="F52" s="43"/>
    </row>
    <row r="56" customFormat="false" ht="20.1" hidden="false" customHeight="true" outlineLevel="0" collapsed="false">
      <c r="A56" s="1" t="s">
        <v>36</v>
      </c>
    </row>
  </sheetData>
  <mergeCells count="13">
    <mergeCell ref="A5:I5"/>
    <mergeCell ref="A7:D7"/>
    <mergeCell ref="F7:K7"/>
    <mergeCell ref="F8:I8"/>
    <mergeCell ref="B9:D9"/>
    <mergeCell ref="A18:C18"/>
    <mergeCell ref="A29:F29"/>
    <mergeCell ref="A41:D41"/>
    <mergeCell ref="E41:F41"/>
    <mergeCell ref="A42:A43"/>
    <mergeCell ref="B42:D42"/>
    <mergeCell ref="E42:F42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80" t="s">
        <v>208</v>
      </c>
      <c r="C7" s="80"/>
      <c r="D7" s="80"/>
      <c r="E7" s="80"/>
      <c r="F7" s="80"/>
      <c r="G7" s="80"/>
      <c r="H7" s="80"/>
    </row>
    <row r="8" customFormat="false" ht="25.5" hidden="false" customHeight="true" outlineLevel="0" collapsed="false">
      <c r="B8" s="46"/>
      <c r="C8" s="166" t="s">
        <v>209</v>
      </c>
      <c r="D8" s="166"/>
      <c r="E8" s="166"/>
      <c r="F8" s="166"/>
    </row>
    <row r="9" customFormat="false" ht="25.5" hidden="false" customHeight="true" outlineLevel="0" collapsed="false">
      <c r="B9" s="48" t="s">
        <v>7</v>
      </c>
      <c r="C9" s="166" t="s">
        <v>13</v>
      </c>
      <c r="D9" s="166" t="s">
        <v>14</v>
      </c>
      <c r="E9" s="166" t="s">
        <v>15</v>
      </c>
      <c r="F9" s="166" t="s">
        <v>35</v>
      </c>
    </row>
    <row r="10" customFormat="false" ht="20.1" hidden="false" customHeight="true" outlineLevel="0" collapsed="false">
      <c r="B10" s="167" t="n">
        <v>1985</v>
      </c>
      <c r="C10" s="168" t="n">
        <v>83.0633686072193</v>
      </c>
      <c r="D10" s="168" t="n">
        <v>21.0499895944274</v>
      </c>
      <c r="E10" s="169" t="n">
        <v>105.345950918619</v>
      </c>
      <c r="F10" s="168" t="n">
        <v>82.0212901465924</v>
      </c>
    </row>
    <row r="11" customFormat="false" ht="20.1" hidden="false" customHeight="true" outlineLevel="0" collapsed="false">
      <c r="B11" s="167" t="n">
        <v>1986</v>
      </c>
      <c r="C11" s="168" t="n">
        <v>93.7208910477747</v>
      </c>
      <c r="D11" s="168" t="n">
        <v>28.149517585741</v>
      </c>
      <c r="E11" s="169" t="n">
        <v>123.968801788801</v>
      </c>
      <c r="F11" s="168" t="n">
        <v>92.6401770653274</v>
      </c>
    </row>
    <row r="12" customFormat="false" ht="20.1" hidden="false" customHeight="true" outlineLevel="0" collapsed="false">
      <c r="B12" s="167" t="n">
        <v>1987</v>
      </c>
      <c r="C12" s="168" t="n">
        <v>104.120602855737</v>
      </c>
      <c r="D12" s="168" t="n">
        <v>0</v>
      </c>
      <c r="E12" s="169" t="n">
        <v>103.914392791608</v>
      </c>
      <c r="F12" s="168" t="n">
        <v>102.251947254801</v>
      </c>
    </row>
    <row r="13" customFormat="false" ht="20.1" hidden="false" customHeight="true" outlineLevel="0" collapsed="false">
      <c r="B13" s="167" t="n">
        <v>1988</v>
      </c>
      <c r="C13" s="168" t="n">
        <v>79.8021627519411</v>
      </c>
      <c r="D13" s="168" t="n">
        <v>28.2026198400087</v>
      </c>
      <c r="E13" s="169" t="n">
        <v>123.641175571007</v>
      </c>
      <c r="F13" s="168" t="n">
        <v>79.0151083629655</v>
      </c>
    </row>
    <row r="14" customFormat="false" ht="20.1" hidden="false" customHeight="true" outlineLevel="0" collapsed="false">
      <c r="B14" s="167" t="n">
        <v>1989</v>
      </c>
      <c r="C14" s="168" t="n">
        <v>103.083985455081</v>
      </c>
      <c r="D14" s="168" t="n">
        <v>31.951083309142</v>
      </c>
      <c r="E14" s="169" t="n">
        <v>114.416860702672</v>
      </c>
      <c r="F14" s="168" t="n">
        <v>101.843657330719</v>
      </c>
    </row>
    <row r="15" customFormat="false" ht="20.1" hidden="false" customHeight="true" outlineLevel="0" collapsed="false">
      <c r="B15" s="167" t="n">
        <v>1990</v>
      </c>
      <c r="C15" s="168" t="n">
        <v>106.694580161103</v>
      </c>
      <c r="D15" s="168" t="n">
        <v>36.0328837299532</v>
      </c>
      <c r="E15" s="169" t="n">
        <v>110.499505381742</v>
      </c>
      <c r="F15" s="168" t="n">
        <v>105.438891815465</v>
      </c>
    </row>
    <row r="16" customFormat="false" ht="20.1" hidden="false" customHeight="true" outlineLevel="0" collapsed="false">
      <c r="B16" s="167" t="n">
        <v>1991</v>
      </c>
      <c r="C16" s="168" t="n">
        <v>113.872748491255</v>
      </c>
      <c r="D16" s="168" t="n">
        <v>23.4593321145517</v>
      </c>
      <c r="E16" s="169" t="n">
        <v>112.705714439184</v>
      </c>
      <c r="F16" s="168" t="n">
        <v>112.246970819777</v>
      </c>
    </row>
    <row r="17" customFormat="false" ht="20.1" hidden="false" customHeight="true" outlineLevel="0" collapsed="false">
      <c r="B17" s="167" t="n">
        <v>1992</v>
      </c>
      <c r="C17" s="168" t="n">
        <v>113.051502006119</v>
      </c>
      <c r="D17" s="168" t="n">
        <v>19.0111690899008</v>
      </c>
      <c r="E17" s="169" t="n">
        <v>105.146448196074</v>
      </c>
      <c r="F17" s="168" t="n">
        <v>111.339339540228</v>
      </c>
    </row>
    <row r="18" customFormat="false" ht="20.1" hidden="false" customHeight="true" outlineLevel="0" collapsed="false">
      <c r="B18" s="167" t="n">
        <v>1993</v>
      </c>
      <c r="C18" s="168" t="n">
        <v>73.5701213793203</v>
      </c>
      <c r="D18" s="168" t="n">
        <v>24.2248121520771</v>
      </c>
      <c r="E18" s="169" t="n">
        <v>142.426524038407</v>
      </c>
      <c r="F18" s="168" t="n">
        <v>72.9026499946023</v>
      </c>
    </row>
    <row r="19" customFormat="false" ht="20.1" hidden="false" customHeight="true" outlineLevel="0" collapsed="false">
      <c r="B19" s="167" t="n">
        <v>1994</v>
      </c>
      <c r="C19" s="168" t="n">
        <v>102.726464893826</v>
      </c>
      <c r="D19" s="168" t="n">
        <v>35.1442957254223</v>
      </c>
      <c r="E19" s="169" t="n">
        <v>143.763370406642</v>
      </c>
      <c r="F19" s="168" t="n">
        <v>101.643805740509</v>
      </c>
    </row>
    <row r="20" customFormat="false" ht="20.1" hidden="false" customHeight="true" outlineLevel="0" collapsed="false">
      <c r="B20" s="167" t="n">
        <v>1995</v>
      </c>
      <c r="C20" s="168" t="n">
        <v>86.583928863507</v>
      </c>
      <c r="D20" s="168" t="n">
        <v>48.1510774801999</v>
      </c>
      <c r="E20" s="169" t="n">
        <v>155.036854827729</v>
      </c>
      <c r="F20" s="168" t="n">
        <v>86.1109589578818</v>
      </c>
    </row>
    <row r="21" customFormat="false" ht="20.1" hidden="false" customHeight="true" outlineLevel="0" collapsed="false">
      <c r="B21" s="167" t="n">
        <v>1996</v>
      </c>
      <c r="C21" s="168" t="n">
        <v>105.453644149893</v>
      </c>
      <c r="D21" s="168" t="n">
        <v>45.3110965931993</v>
      </c>
      <c r="E21" s="169" t="n">
        <v>159.742793059452</v>
      </c>
      <c r="F21" s="168" t="n">
        <v>104.546379814345</v>
      </c>
    </row>
    <row r="22" customFormat="false" ht="20.1" hidden="false" customHeight="true" outlineLevel="0" collapsed="false">
      <c r="B22" s="167" t="n">
        <v>1997</v>
      </c>
      <c r="C22" s="168" t="n">
        <v>121.961815933944</v>
      </c>
      <c r="D22" s="168" t="n">
        <v>58.01543037676</v>
      </c>
      <c r="E22" s="169" t="n">
        <v>143.407262012484</v>
      </c>
      <c r="F22" s="168" t="n">
        <v>120.882409649707</v>
      </c>
    </row>
    <row r="23" customFormat="false" ht="20.1" hidden="false" customHeight="true" outlineLevel="0" collapsed="false">
      <c r="B23" s="167" t="n">
        <v>1998</v>
      </c>
      <c r="C23" s="168" t="n">
        <v>124.325988639622</v>
      </c>
      <c r="D23" s="168" t="n">
        <v>0</v>
      </c>
      <c r="E23" s="169" t="n">
        <v>102.191050697872</v>
      </c>
      <c r="F23" s="168" t="n">
        <v>122.025463344421</v>
      </c>
    </row>
    <row r="24" customFormat="false" ht="20.1" hidden="false" customHeight="true" outlineLevel="0" collapsed="false">
      <c r="B24" s="167" t="n">
        <v>1999</v>
      </c>
      <c r="C24" s="168" t="n">
        <v>130.192039576526</v>
      </c>
      <c r="D24" s="168" t="n">
        <v>47.5978703236843</v>
      </c>
      <c r="E24" s="169" t="n">
        <v>98.9713524247778</v>
      </c>
      <c r="F24" s="168" t="n">
        <v>128.611473074408</v>
      </c>
    </row>
    <row r="25" customFormat="false" ht="20.1" hidden="false" customHeight="true" outlineLevel="0" collapsed="false">
      <c r="B25" s="167" t="n">
        <v>2000</v>
      </c>
      <c r="C25" s="168" t="n">
        <v>142.124632730381</v>
      </c>
      <c r="D25" s="168" t="n">
        <v>32.1641674621282</v>
      </c>
      <c r="E25" s="169" t="n">
        <v>140.310897814866</v>
      </c>
      <c r="F25" s="168" t="n">
        <v>140.146120265497</v>
      </c>
    </row>
    <row r="26" customFormat="false" ht="20.1" hidden="false" customHeight="true" outlineLevel="0" collapsed="false">
      <c r="B26" s="167" t="n">
        <v>2001</v>
      </c>
      <c r="C26" s="168" t="n">
        <v>131.969277371557</v>
      </c>
      <c r="D26" s="168" t="n">
        <v>61.4505749730373</v>
      </c>
      <c r="E26" s="169" t="n">
        <v>158.912202184435</v>
      </c>
      <c r="F26" s="168" t="n">
        <v>130.789349488728</v>
      </c>
    </row>
    <row r="27" customFormat="false" ht="20.1" hidden="false" customHeight="true" outlineLevel="0" collapsed="false">
      <c r="B27" s="167" t="n">
        <v>2002</v>
      </c>
      <c r="C27" s="168" t="n">
        <v>129.068450014227</v>
      </c>
      <c r="D27" s="168" t="n">
        <v>47.820830978123</v>
      </c>
      <c r="E27" s="169" t="n">
        <v>211.023367252978</v>
      </c>
      <c r="F27" s="168" t="n">
        <v>127.870062791095</v>
      </c>
    </row>
    <row r="28" customFormat="false" ht="20.1" hidden="false" customHeight="true" outlineLevel="0" collapsed="false">
      <c r="B28" s="167" t="n">
        <v>2003</v>
      </c>
      <c r="C28" s="168" t="n">
        <v>127.956884377319</v>
      </c>
      <c r="D28" s="168" t="n">
        <v>139.876112792264</v>
      </c>
      <c r="E28" s="169" t="n">
        <v>204.761148224762</v>
      </c>
      <c r="F28" s="168" t="n">
        <v>128.413688033331</v>
      </c>
    </row>
    <row r="29" customFormat="false" ht="20.1" hidden="false" customHeight="true" outlineLevel="0" collapsed="false">
      <c r="B29" s="167" t="n">
        <v>2004</v>
      </c>
      <c r="C29" s="168" t="n">
        <v>135.521104312645</v>
      </c>
      <c r="D29" s="168" t="n">
        <v>72.2882410966216</v>
      </c>
      <c r="E29" s="169" t="n">
        <v>168.508053850588</v>
      </c>
      <c r="F29" s="168" t="n">
        <v>134.491009703067</v>
      </c>
    </row>
    <row r="30" customFormat="false" ht="20.1" hidden="false" customHeight="true" outlineLevel="0" collapsed="false">
      <c r="B30" s="167" t="n">
        <v>2005</v>
      </c>
      <c r="C30" s="168" t="n">
        <v>134.508551246745</v>
      </c>
      <c r="D30" s="168" t="n">
        <v>85.1542636888875</v>
      </c>
      <c r="E30" s="169" t="n">
        <v>204.394028281732</v>
      </c>
      <c r="F30" s="168" t="n">
        <v>133.844174170799</v>
      </c>
    </row>
    <row r="31" customFormat="false" ht="20.1" hidden="false" customHeight="true" outlineLevel="0" collapsed="false">
      <c r="B31" s="167" t="n">
        <v>2006</v>
      </c>
      <c r="C31" s="168" t="n">
        <v>144.066041497409</v>
      </c>
      <c r="D31" s="168" t="n">
        <v>92.5309316171012</v>
      </c>
      <c r="E31" s="169" t="n">
        <v>0</v>
      </c>
      <c r="F31" s="168" t="n">
        <v>142.685721861638</v>
      </c>
    </row>
    <row r="32" customFormat="false" ht="20.1" hidden="false" customHeight="true" outlineLevel="0" collapsed="false">
      <c r="B32" s="167" t="n">
        <v>2007</v>
      </c>
      <c r="C32" s="168" t="n">
        <v>138.560804593377</v>
      </c>
      <c r="D32" s="168" t="n">
        <v>0</v>
      </c>
      <c r="E32" s="169" t="n">
        <v>458.899928787005</v>
      </c>
      <c r="F32" s="168" t="n">
        <v>137.08828258789</v>
      </c>
    </row>
    <row r="33" s="19" customFormat="true" ht="20.1" hidden="false" customHeight="true" outlineLevel="0" collapsed="false">
      <c r="B33" s="167" t="n">
        <v>2008</v>
      </c>
      <c r="C33" s="168" t="n">
        <v>106.797652500409</v>
      </c>
      <c r="D33" s="168" t="n">
        <v>46.6526504033435</v>
      </c>
      <c r="E33" s="169" t="n">
        <v>85.661320040241</v>
      </c>
      <c r="F33" s="168" t="n">
        <v>105.651742207092</v>
      </c>
    </row>
    <row r="34" s="19" customFormat="true" ht="20.1" hidden="false" customHeight="true" outlineLevel="0" collapsed="false">
      <c r="B34" s="167" t="n">
        <v>2009</v>
      </c>
      <c r="C34" s="168" t="n">
        <v>94.0027590852567</v>
      </c>
      <c r="D34" s="168" t="n">
        <v>119.457599308498</v>
      </c>
      <c r="E34" s="169" t="n">
        <v>0</v>
      </c>
      <c r="F34" s="168" t="n">
        <v>94.1620688766094</v>
      </c>
    </row>
    <row r="35" customFormat="false" ht="20.1" hidden="false" customHeight="true" outlineLevel="0" collapsed="false">
      <c r="B35" s="167" t="n">
        <v>2010</v>
      </c>
      <c r="C35" s="168" t="n">
        <v>94.5349990621604</v>
      </c>
      <c r="D35" s="168" t="n">
        <v>77.0613357631791</v>
      </c>
      <c r="E35" s="169" t="n">
        <v>158.294401571927</v>
      </c>
      <c r="F35" s="168" t="n">
        <v>94.423205474298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98.9372189395069</v>
      </c>
      <c r="D37" s="168" t="n">
        <v>56.769509125925</v>
      </c>
      <c r="E37" s="169" t="n">
        <v>74.4335684492523</v>
      </c>
      <c r="F37" s="168" t="n">
        <v>98.1031828069735</v>
      </c>
    </row>
    <row r="38" customFormat="false" ht="20.1" hidden="false" customHeight="true" outlineLevel="0" collapsed="false">
      <c r="B38" s="167" t="n">
        <v>2013</v>
      </c>
      <c r="C38" s="168" t="n">
        <v>80.8951149556865</v>
      </c>
      <c r="D38" s="168" t="n">
        <v>52.6517887392345</v>
      </c>
      <c r="E38" s="169" t="n">
        <v>65.0803535370662</v>
      </c>
      <c r="F38" s="168" t="n">
        <v>80.3383794593813</v>
      </c>
    </row>
    <row r="39" customFormat="false" ht="20.1" hidden="false" customHeight="true" outlineLevel="0" collapsed="false">
      <c r="B39" s="167" t="n">
        <v>2014</v>
      </c>
      <c r="C39" s="168" t="n">
        <v>91.2479009514005</v>
      </c>
      <c r="D39" s="168" t="n">
        <v>73.0178143729502</v>
      </c>
      <c r="E39" s="169" t="n">
        <v>76.0462739132752</v>
      </c>
      <c r="F39" s="168" t="n">
        <v>90.8727502319502</v>
      </c>
    </row>
    <row r="40" customFormat="false" ht="20.1" hidden="false" customHeight="true" outlineLevel="0" collapsed="false">
      <c r="B40" s="48" t="n">
        <v>2015</v>
      </c>
      <c r="C40" s="170" t="n">
        <v>112.737521191565</v>
      </c>
      <c r="D40" s="170" t="n">
        <v>83.8955213737692</v>
      </c>
      <c r="E40" s="171" t="n">
        <v>0</v>
      </c>
      <c r="F40" s="170" t="n">
        <v>111.863438349085</v>
      </c>
    </row>
    <row r="42" customFormat="false" ht="20.1" hidden="false" customHeight="true" outlineLevel="0" collapsed="false">
      <c r="A42" s="1" t="s">
        <v>36</v>
      </c>
    </row>
  </sheetData>
  <mergeCells count="3">
    <mergeCell ref="A5:F5"/>
    <mergeCell ref="B7:H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16:17Z</dcterms:created>
  <dc:creator/>
  <dc:description/>
  <dc:language>en-US</dc:language>
  <cp:lastModifiedBy>Administrador</cp:lastModifiedBy>
  <dcterms:modified xsi:type="dcterms:W3CDTF">2016-05-24T09:42:12Z</dcterms:modified>
  <cp:revision>0</cp:revision>
  <dc:subject/>
  <dc:title/>
</cp:coreProperties>
</file>