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5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34">
  <si>
    <t xml:space="preserve">LONJA DE ESTEPONA          </t>
  </si>
  <si>
    <t xml:space="preserve">LONJA DE ESTEPON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PALOMETA</t>
  </si>
  <si>
    <t xml:space="preserve">POP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ESTEPONA</t>
  </si>
  <si>
    <t xml:space="preserve">TABLA 1.7. PRINCIPALES ESPECIES SEGÚN VALOR. AÑO 2015</t>
  </si>
  <si>
    <t xml:space="preserve">LONJA DE ESTEPONA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OPERADORES</t>
  </si>
  <si>
    <t xml:space="preserve">TABLA 1.9 FRECUENCIA DE VENTA DE BUQUES EN LONJA. AÑO 2015</t>
  </si>
  <si>
    <t xml:space="preserve">(Nº)</t>
  </si>
  <si>
    <t xml:space="preserve">HABITUALES</t>
  </si>
  <si>
    <t xml:space="preserve">FRECUENTES</t>
  </si>
  <si>
    <t xml:space="preserve">OCASIONALES</t>
  </si>
  <si>
    <t xml:space="preserve">CERCO</t>
  </si>
  <si>
    <t xml:space="preserve">ARRASTRE</t>
  </si>
  <si>
    <t xml:space="preserve">ARTES MENORES</t>
  </si>
  <si>
    <t xml:space="preserve">RASTRO</t>
  </si>
  <si>
    <t xml:space="preserve">TABLA 1.10. TABLA DE INDICADORES DEL PUERTO. AÑO 2015</t>
  </si>
  <si>
    <t xml:space="preserve">CONCEPTOS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12230215827"/>
          <c:y val="0.0242154203796978"/>
          <c:w val="0.925126565414335"/>
          <c:h val="0.90962805114296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3263.94</c:v>
                </c:pt>
                <c:pt idx="1">
                  <c:v>4089.3</c:v>
                </c:pt>
                <c:pt idx="2">
                  <c:v>3488.786</c:v>
                </c:pt>
                <c:pt idx="3">
                  <c:v>2428.154</c:v>
                </c:pt>
                <c:pt idx="4">
                  <c:v>2005.765</c:v>
                </c:pt>
                <c:pt idx="5">
                  <c:v>1669.306</c:v>
                </c:pt>
                <c:pt idx="6">
                  <c:v>1647.495</c:v>
                </c:pt>
                <c:pt idx="7">
                  <c:v>2821.115</c:v>
                </c:pt>
                <c:pt idx="8">
                  <c:v>2328.316</c:v>
                </c:pt>
                <c:pt idx="9">
                  <c:v>3184.676</c:v>
                </c:pt>
                <c:pt idx="10">
                  <c:v>2804.186</c:v>
                </c:pt>
                <c:pt idx="11">
                  <c:v>3713.485</c:v>
                </c:pt>
                <c:pt idx="12">
                  <c:v>3695.489</c:v>
                </c:pt>
                <c:pt idx="13">
                  <c:v>3423.4826</c:v>
                </c:pt>
                <c:pt idx="14">
                  <c:v>3044.229</c:v>
                </c:pt>
                <c:pt idx="15">
                  <c:v>3770.65</c:v>
                </c:pt>
                <c:pt idx="16">
                  <c:v>3594.32417</c:v>
                </c:pt>
                <c:pt idx="17">
                  <c:v>2479.1347</c:v>
                </c:pt>
                <c:pt idx="18">
                  <c:v>2688.6822</c:v>
                </c:pt>
                <c:pt idx="19">
                  <c:v>2604.44479</c:v>
                </c:pt>
                <c:pt idx="20">
                  <c:v>2940.84227</c:v>
                </c:pt>
                <c:pt idx="21">
                  <c:v>3107.18717</c:v>
                </c:pt>
                <c:pt idx="22">
                  <c:v>2747.21677</c:v>
                </c:pt>
                <c:pt idx="23">
                  <c:v>2225.55342</c:v>
                </c:pt>
                <c:pt idx="24">
                  <c:v>2526.12471</c:v>
                </c:pt>
                <c:pt idx="25">
                  <c:v>2755.67916</c:v>
                </c:pt>
                <c:pt idx="26">
                  <c:v>2747.33218</c:v>
                </c:pt>
                <c:pt idx="27">
                  <c:v>2336.23564</c:v>
                </c:pt>
                <c:pt idx="28">
                  <c:v>2551.74671</c:v>
                </c:pt>
                <c:pt idx="29">
                  <c:v>2565.57689999999</c:v>
                </c:pt>
                <c:pt idx="30">
                  <c:v>1964.55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08980"/>
        <c:axId val="62677237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2742.63405574988</c:v>
                </c:pt>
                <c:pt idx="1">
                  <c:v>3014.07570348467</c:v>
                </c:pt>
                <c:pt idx="2">
                  <c:v>2836.07974829613</c:v>
                </c:pt>
                <c:pt idx="3">
                  <c:v>3377.6218071232</c:v>
                </c:pt>
                <c:pt idx="4">
                  <c:v>2887.71903886144</c:v>
                </c:pt>
                <c:pt idx="5">
                  <c:v>2473.73107713389</c:v>
                </c:pt>
                <c:pt idx="6">
                  <c:v>2135.95412474607</c:v>
                </c:pt>
                <c:pt idx="7">
                  <c:v>2519.67839842294</c:v>
                </c:pt>
                <c:pt idx="8">
                  <c:v>2443.63604509995</c:v>
                </c:pt>
                <c:pt idx="9">
                  <c:v>3006.75832101259</c:v>
                </c:pt>
                <c:pt idx="10">
                  <c:v>3171.34024497253</c:v>
                </c:pt>
                <c:pt idx="11">
                  <c:v>3543.65107040256</c:v>
                </c:pt>
                <c:pt idx="12">
                  <c:v>3822.76862837018</c:v>
                </c:pt>
                <c:pt idx="13">
                  <c:v>3426.74386967654</c:v>
                </c:pt>
                <c:pt idx="14">
                  <c:v>4064.84558797014</c:v>
                </c:pt>
                <c:pt idx="15">
                  <c:v>4210.96782181193</c:v>
                </c:pt>
                <c:pt idx="16">
                  <c:v>4543.69440500001</c:v>
                </c:pt>
                <c:pt idx="17">
                  <c:v>3694.403833</c:v>
                </c:pt>
                <c:pt idx="18">
                  <c:v>3805.105971</c:v>
                </c:pt>
                <c:pt idx="19">
                  <c:v>4552.393536</c:v>
                </c:pt>
                <c:pt idx="20">
                  <c:v>4336.327846</c:v>
                </c:pt>
                <c:pt idx="21">
                  <c:v>4790.1964452</c:v>
                </c:pt>
                <c:pt idx="22">
                  <c:v>4849.3167121</c:v>
                </c:pt>
                <c:pt idx="23">
                  <c:v>4266.5420775</c:v>
                </c:pt>
                <c:pt idx="24">
                  <c:v>4263.7946468</c:v>
                </c:pt>
                <c:pt idx="25">
                  <c:v>4813.58816000001</c:v>
                </c:pt>
                <c:pt idx="26">
                  <c:v>5328.8898641</c:v>
                </c:pt>
                <c:pt idx="27">
                  <c:v>5215.92582</c:v>
                </c:pt>
                <c:pt idx="28">
                  <c:v>5229.43826860001</c:v>
                </c:pt>
                <c:pt idx="29">
                  <c:v>5798.57346710001</c:v>
                </c:pt>
                <c:pt idx="30">
                  <c:v>4401.8158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41991"/>
        <c:axId val="11973931"/>
      </c:lineChart>
      <c:catAx>
        <c:axId val="4010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677237"/>
        <c:crossesAt val="0"/>
        <c:auto val="1"/>
        <c:lblAlgn val="ctr"/>
        <c:lblOffset val="100"/>
        <c:noMultiLvlLbl val="0"/>
      </c:catAx>
      <c:valAx>
        <c:axId val="6267723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0108980"/>
        <c:crossesAt val="1"/>
        <c:crossBetween val="midCat"/>
      </c:valAx>
      <c:catAx>
        <c:axId val="42419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931"/>
        <c:auto val="1"/>
        <c:lblAlgn val="ctr"/>
        <c:lblOffset val="100"/>
        <c:noMultiLvlLbl val="0"/>
      </c:catAx>
      <c:valAx>
        <c:axId val="1197393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4199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887823074873"/>
          <c:y val="0.920379697791554"/>
          <c:w val="0.425326405542233"/>
          <c:h val="0.0546299883765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77315585136"/>
          <c:y val="0.023441162681669"/>
          <c:w val="0.974972268441486"/>
          <c:h val="0.9264885138302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289001.89</c:v>
                </c:pt>
                <c:pt idx="1">
                  <c:v>227352.1</c:v>
                </c:pt>
                <c:pt idx="2">
                  <c:v>207633.85</c:v>
                </c:pt>
                <c:pt idx="3">
                  <c:v>86908.24</c:v>
                </c:pt>
                <c:pt idx="4">
                  <c:v>130400.72</c:v>
                </c:pt>
                <c:pt idx="5">
                  <c:v>133686.04</c:v>
                </c:pt>
                <c:pt idx="6">
                  <c:v>264515.59</c:v>
                </c:pt>
                <c:pt idx="7">
                  <c:v>193786.28</c:v>
                </c:pt>
                <c:pt idx="8">
                  <c:v>159010.2</c:v>
                </c:pt>
                <c:pt idx="9">
                  <c:v>105321.75</c:v>
                </c:pt>
                <c:pt idx="10">
                  <c:v>89727.14</c:v>
                </c:pt>
                <c:pt idx="11">
                  <c:v>77210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221299"/>
        <c:axId val="76993934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625482.505</c:v>
                </c:pt>
                <c:pt idx="1">
                  <c:v>410954.5455</c:v>
                </c:pt>
                <c:pt idx="2">
                  <c:v>339192.8119</c:v>
                </c:pt>
                <c:pt idx="3">
                  <c:v>237841.6262</c:v>
                </c:pt>
                <c:pt idx="4">
                  <c:v>271917.6515</c:v>
                </c:pt>
                <c:pt idx="5">
                  <c:v>368058.3024</c:v>
                </c:pt>
                <c:pt idx="6">
                  <c:v>561039.4313</c:v>
                </c:pt>
                <c:pt idx="7">
                  <c:v>412429.6565</c:v>
                </c:pt>
                <c:pt idx="8">
                  <c:v>349331.8398</c:v>
                </c:pt>
                <c:pt idx="9">
                  <c:v>253758.1711</c:v>
                </c:pt>
                <c:pt idx="10">
                  <c:v>264303.3731</c:v>
                </c:pt>
                <c:pt idx="11">
                  <c:v>307505.95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521390"/>
        <c:axId val="22462658"/>
      </c:lineChart>
      <c:catAx>
        <c:axId val="10221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993934"/>
        <c:crossesAt val="0"/>
        <c:auto val="1"/>
        <c:lblAlgn val="ctr"/>
        <c:lblOffset val="100"/>
        <c:noMultiLvlLbl val="0"/>
      </c:catAx>
      <c:valAx>
        <c:axId val="7699393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221299"/>
        <c:crossesAt val="1"/>
        <c:crossBetween val="midCat"/>
      </c:valAx>
      <c:catAx>
        <c:axId val="55521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462658"/>
        <c:auto val="1"/>
        <c:lblAlgn val="ctr"/>
        <c:lblOffset val="100"/>
        <c:noMultiLvlLbl val="0"/>
      </c:catAx>
      <c:valAx>
        <c:axId val="2246265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52139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6833056017748"/>
          <c:y val="0.936333802156587"/>
          <c:w val="0.352190793122574"/>
          <c:h val="0.043037974683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2</xdr:col>
      <xdr:colOff>1080</xdr:colOff>
      <xdr:row>37</xdr:row>
      <xdr:rowOff>171360</xdr:rowOff>
    </xdr:to>
    <xdr:graphicFrame>
      <xdr:nvGraphicFramePr>
        <xdr:cNvPr id="0" name="Chart 1"/>
        <xdr:cNvGraphicFramePr/>
      </xdr:nvGraphicFramePr>
      <xdr:xfrm>
        <a:off x="5432760" y="5884920"/>
        <a:ext cx="5403960" cy="371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6</xdr:row>
      <xdr:rowOff>56880</xdr:rowOff>
    </xdr:from>
    <xdr:to>
      <xdr:col>11</xdr:col>
      <xdr:colOff>533880</xdr:colOff>
      <xdr:row>91</xdr:row>
      <xdr:rowOff>66960</xdr:rowOff>
    </xdr:to>
    <xdr:graphicFrame>
      <xdr:nvGraphicFramePr>
        <xdr:cNvPr id="1" name="Chart 3"/>
        <xdr:cNvGraphicFramePr/>
      </xdr:nvGraphicFramePr>
      <xdr:xfrm>
        <a:off x="5573880" y="19442160"/>
        <a:ext cx="51922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4</xdr:col>
      <xdr:colOff>203040</xdr:colOff>
      <xdr:row>2</xdr:row>
      <xdr:rowOff>210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210240</xdr:rowOff>
    </xdr:from>
    <xdr:to>
      <xdr:col>8</xdr:col>
      <xdr:colOff>685080</xdr:colOff>
      <xdr:row>18</xdr:row>
      <xdr:rowOff>12348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589400" y="1782000"/>
          <a:ext cx="6732360" cy="29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378108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0"/>
          <a:ext cx="4001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3</xdr:col>
      <xdr:colOff>34236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70560</xdr:colOff>
      <xdr:row>2</xdr:row>
      <xdr:rowOff>190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1008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7800</xdr:rowOff>
    </xdr:from>
    <xdr:to>
      <xdr:col>1</xdr:col>
      <xdr:colOff>474120</xdr:colOff>
      <xdr:row>2</xdr:row>
      <xdr:rowOff>229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360</xdr:colOff>
      <xdr:row>14</xdr:row>
      <xdr:rowOff>95760</xdr:rowOff>
    </xdr:from>
    <xdr:to>
      <xdr:col>11</xdr:col>
      <xdr:colOff>664560</xdr:colOff>
      <xdr:row>15</xdr:row>
      <xdr:rowOff>161280</xdr:rowOff>
    </xdr:to>
    <xdr:sp>
      <xdr:nvSpPr>
        <xdr:cNvPr id="8" name="AutoShape 2"/>
        <xdr:cNvSpPr/>
      </xdr:nvSpPr>
      <xdr:spPr>
        <a:xfrm>
          <a:off x="8253360" y="388296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47880</xdr:rowOff>
    </xdr:from>
    <xdr:to>
      <xdr:col>5</xdr:col>
      <xdr:colOff>827640</xdr:colOff>
      <xdr:row>53</xdr:row>
      <xdr:rowOff>113400</xdr:rowOff>
    </xdr:to>
    <xdr:sp>
      <xdr:nvSpPr>
        <xdr:cNvPr id="9" name="AutoShape 3"/>
        <xdr:cNvSpPr/>
      </xdr:nvSpPr>
      <xdr:spPr>
        <a:xfrm>
          <a:off x="20880" y="1441548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8240</xdr:rowOff>
    </xdr:from>
    <xdr:to>
      <xdr:col>4</xdr:col>
      <xdr:colOff>262440</xdr:colOff>
      <xdr:row>2</xdr:row>
      <xdr:rowOff>28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4824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15.75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 t="s">
        <v>3</v>
      </c>
      <c r="C22" s="12" t="s">
        <v>4</v>
      </c>
      <c r="D22" s="13" t="s">
        <v>5</v>
      </c>
      <c r="E22" s="12" t="s">
        <v>6</v>
      </c>
      <c r="G22" s="9"/>
    </row>
    <row r="23" s="10" customFormat="true" ht="20.1" hidden="false" customHeight="true" outlineLevel="0" collapsed="false">
      <c r="B23" s="11" t="s">
        <v>7</v>
      </c>
      <c r="C23" s="14" t="s">
        <v>8</v>
      </c>
      <c r="D23" s="14" t="s">
        <v>9</v>
      </c>
      <c r="E23" s="14" t="s">
        <v>10</v>
      </c>
      <c r="G23" s="9" t="s">
        <v>11</v>
      </c>
      <c r="H23" s="15"/>
    </row>
    <row r="24" customFormat="false" ht="20.1" hidden="false" customHeight="true" outlineLevel="0" collapsed="false">
      <c r="B24" s="16" t="n">
        <v>1985</v>
      </c>
      <c r="C24" s="17" t="n">
        <v>3263.94</v>
      </c>
      <c r="D24" s="17" t="n">
        <v>2742.63405574988</v>
      </c>
      <c r="E24" s="17" t="n">
        <v>0.840283233071038</v>
      </c>
    </row>
    <row r="25" customFormat="false" ht="20.1" hidden="false" customHeight="true" outlineLevel="0" collapsed="false">
      <c r="B25" s="16" t="n">
        <v>1986</v>
      </c>
      <c r="C25" s="17" t="n">
        <v>4089.3</v>
      </c>
      <c r="D25" s="17" t="n">
        <v>3014.07570348467</v>
      </c>
      <c r="E25" s="17" t="n">
        <v>0.737063972681062</v>
      </c>
    </row>
    <row r="26" customFormat="false" ht="20.1" hidden="false" customHeight="true" outlineLevel="0" collapsed="false">
      <c r="B26" s="16" t="n">
        <v>1987</v>
      </c>
      <c r="C26" s="17" t="n">
        <v>3488.786</v>
      </c>
      <c r="D26" s="17" t="n">
        <v>2836.07974829613</v>
      </c>
      <c r="E26" s="17" t="n">
        <v>0.812913072999069</v>
      </c>
    </row>
    <row r="27" customFormat="false" ht="20.1" hidden="false" customHeight="true" outlineLevel="0" collapsed="false">
      <c r="B27" s="16" t="n">
        <v>1988</v>
      </c>
      <c r="C27" s="17" t="n">
        <v>2428.154</v>
      </c>
      <c r="D27" s="17" t="n">
        <v>3377.6218071232</v>
      </c>
      <c r="E27" s="17" t="n">
        <v>1.39102454256328</v>
      </c>
    </row>
    <row r="28" customFormat="false" ht="20.1" hidden="false" customHeight="true" outlineLevel="0" collapsed="false">
      <c r="B28" s="16" t="n">
        <v>1989</v>
      </c>
      <c r="C28" s="17" t="n">
        <v>2005.765</v>
      </c>
      <c r="D28" s="17" t="n">
        <v>2887.71903886144</v>
      </c>
      <c r="E28" s="17" t="n">
        <v>1.43970955663372</v>
      </c>
    </row>
    <row r="29" customFormat="false" ht="20.1" hidden="false" customHeight="true" outlineLevel="0" collapsed="false">
      <c r="B29" s="16" t="n">
        <v>1990</v>
      </c>
      <c r="C29" s="17" t="n">
        <v>1669.306</v>
      </c>
      <c r="D29" s="17" t="n">
        <v>2473.73107713389</v>
      </c>
      <c r="E29" s="17" t="n">
        <v>1.48189192223229</v>
      </c>
    </row>
    <row r="30" customFormat="false" ht="20.1" hidden="false" customHeight="true" outlineLevel="0" collapsed="false">
      <c r="B30" s="16" t="n">
        <v>1991</v>
      </c>
      <c r="C30" s="17" t="n">
        <v>1647.495</v>
      </c>
      <c r="D30" s="17" t="n">
        <v>2135.95412474607</v>
      </c>
      <c r="E30" s="17" t="n">
        <v>1.29648595276227</v>
      </c>
    </row>
    <row r="31" customFormat="false" ht="20.1" hidden="false" customHeight="true" outlineLevel="0" collapsed="false">
      <c r="B31" s="16" t="n">
        <v>1992</v>
      </c>
      <c r="C31" s="17" t="n">
        <v>2821.115</v>
      </c>
      <c r="D31" s="17" t="n">
        <v>2519.67839842294</v>
      </c>
      <c r="E31" s="17" t="n">
        <v>0.893149835587328</v>
      </c>
    </row>
    <row r="32" customFormat="false" ht="20.1" hidden="false" customHeight="true" outlineLevel="0" collapsed="false">
      <c r="B32" s="16" t="n">
        <v>1993</v>
      </c>
      <c r="C32" s="17" t="n">
        <v>2328.316</v>
      </c>
      <c r="D32" s="17" t="n">
        <v>2443.63604509995</v>
      </c>
      <c r="E32" s="17" t="n">
        <v>1.04952937878705</v>
      </c>
    </row>
    <row r="33" customFormat="false" ht="20.1" hidden="false" customHeight="true" outlineLevel="0" collapsed="false">
      <c r="B33" s="16" t="n">
        <v>1994</v>
      </c>
      <c r="C33" s="17" t="n">
        <v>3184.676</v>
      </c>
      <c r="D33" s="17" t="n">
        <v>3006.75832101259</v>
      </c>
      <c r="E33" s="17" t="n">
        <v>0.944133193145107</v>
      </c>
    </row>
    <row r="34" customFormat="false" ht="20.1" hidden="false" customHeight="true" outlineLevel="0" collapsed="false">
      <c r="B34" s="16" t="n">
        <v>1995</v>
      </c>
      <c r="C34" s="17" t="n">
        <v>2804.186</v>
      </c>
      <c r="D34" s="17" t="n">
        <v>3171.34024497253</v>
      </c>
      <c r="E34" s="17" t="n">
        <v>1.13093077455366</v>
      </c>
    </row>
    <row r="35" customFormat="false" ht="20.1" hidden="false" customHeight="true" outlineLevel="0" collapsed="false">
      <c r="B35" s="16" t="n">
        <v>1996</v>
      </c>
      <c r="C35" s="17" t="n">
        <v>3713.485</v>
      </c>
      <c r="D35" s="17" t="n">
        <v>3543.65107040256</v>
      </c>
      <c r="E35" s="17" t="n">
        <v>0.954265621216339</v>
      </c>
    </row>
    <row r="36" customFormat="false" ht="20.1" hidden="false" customHeight="true" outlineLevel="0" collapsed="false">
      <c r="B36" s="16" t="n">
        <v>1997</v>
      </c>
      <c r="C36" s="17" t="n">
        <v>3695.489</v>
      </c>
      <c r="D36" s="17" t="n">
        <v>3822.76862837018</v>
      </c>
      <c r="E36" s="17" t="n">
        <v>1.03444189074035</v>
      </c>
    </row>
    <row r="37" customFormat="false" ht="20.1" hidden="false" customHeight="true" outlineLevel="0" collapsed="false">
      <c r="B37" s="16" t="n">
        <v>1998</v>
      </c>
      <c r="C37" s="17" t="n">
        <v>3423.4826</v>
      </c>
      <c r="D37" s="17" t="n">
        <v>3426.74386967654</v>
      </c>
      <c r="E37" s="17" t="n">
        <v>1.00095261757035</v>
      </c>
    </row>
    <row r="38" customFormat="false" ht="20.1" hidden="false" customHeight="true" outlineLevel="0" collapsed="false">
      <c r="B38" s="16" t="n">
        <v>1999</v>
      </c>
      <c r="C38" s="17" t="n">
        <v>3044.229</v>
      </c>
      <c r="D38" s="17" t="n">
        <v>4064.84558797014</v>
      </c>
      <c r="E38" s="17" t="n">
        <v>1.33526275059141</v>
      </c>
    </row>
    <row r="39" customFormat="false" ht="20.1" hidden="false" customHeight="true" outlineLevel="0" collapsed="false">
      <c r="B39" s="16" t="n">
        <v>2000</v>
      </c>
      <c r="C39" s="17" t="n">
        <v>3770.65</v>
      </c>
      <c r="D39" s="17" t="n">
        <v>4210.96782181193</v>
      </c>
      <c r="E39" s="17" t="n">
        <v>1.11677504457108</v>
      </c>
    </row>
    <row r="40" customFormat="false" ht="20.1" hidden="false" customHeight="true" outlineLevel="0" collapsed="false">
      <c r="B40" s="16" t="n">
        <v>2001</v>
      </c>
      <c r="C40" s="17" t="n">
        <v>3594.32417</v>
      </c>
      <c r="D40" s="17" t="n">
        <v>4543.69440500001</v>
      </c>
      <c r="E40" s="17" t="n">
        <v>1.26413038727111</v>
      </c>
    </row>
    <row r="41" customFormat="false" ht="20.1" hidden="false" customHeight="true" outlineLevel="0" collapsed="false">
      <c r="B41" s="16" t="n">
        <v>2002</v>
      </c>
      <c r="C41" s="17" t="n">
        <v>2479.1347</v>
      </c>
      <c r="D41" s="17" t="n">
        <v>3694.403833</v>
      </c>
      <c r="E41" s="17" t="n">
        <v>1.49019891214463</v>
      </c>
    </row>
    <row r="42" customFormat="false" ht="20.1" hidden="false" customHeight="true" outlineLevel="0" collapsed="false">
      <c r="B42" s="16" t="n">
        <v>2003</v>
      </c>
      <c r="C42" s="17" t="n">
        <v>2688.6822</v>
      </c>
      <c r="D42" s="17" t="n">
        <v>3805.105971</v>
      </c>
      <c r="E42" s="17" t="n">
        <v>1.42</v>
      </c>
    </row>
    <row r="43" customFormat="false" ht="20.1" hidden="false" customHeight="true" outlineLevel="0" collapsed="false">
      <c r="B43" s="16" t="n">
        <v>2004</v>
      </c>
      <c r="C43" s="17" t="n">
        <v>2604.44479</v>
      </c>
      <c r="D43" s="17" t="n">
        <v>4552.393536</v>
      </c>
      <c r="E43" s="17" t="n">
        <v>1.74793243975811</v>
      </c>
    </row>
    <row r="44" customFormat="false" ht="20.1" hidden="false" customHeight="true" outlineLevel="0" collapsed="false">
      <c r="B44" s="16" t="n">
        <v>2005</v>
      </c>
      <c r="C44" s="17" t="n">
        <v>2940.84227</v>
      </c>
      <c r="D44" s="17" t="n">
        <v>4336.327846</v>
      </c>
      <c r="E44" s="17" t="n">
        <v>1.47451901458149</v>
      </c>
    </row>
    <row r="45" customFormat="false" ht="20.1" hidden="false" customHeight="true" outlineLevel="0" collapsed="false">
      <c r="B45" s="16" t="n">
        <v>2006</v>
      </c>
      <c r="C45" s="17" t="n">
        <v>3107.18717</v>
      </c>
      <c r="D45" s="17" t="n">
        <v>4790.1964452</v>
      </c>
      <c r="E45" s="17" t="n">
        <f aca="false">+D45/C45</f>
        <v>1.54165043272884</v>
      </c>
    </row>
    <row r="46" customFormat="false" ht="20.1" hidden="false" customHeight="true" outlineLevel="0" collapsed="false">
      <c r="B46" s="16" t="n">
        <v>2007</v>
      </c>
      <c r="C46" s="17" t="n">
        <v>2747.21677</v>
      </c>
      <c r="D46" s="17" t="n">
        <v>4849.3167121</v>
      </c>
      <c r="E46" s="17" t="n">
        <f aca="false">+D46/C46</f>
        <v>1.76517439943409</v>
      </c>
    </row>
    <row r="47" customFormat="false" ht="20.1" hidden="false" customHeight="true" outlineLevel="0" collapsed="false">
      <c r="B47" s="16" t="n">
        <v>2008</v>
      </c>
      <c r="C47" s="17" t="n">
        <v>2225.55342</v>
      </c>
      <c r="D47" s="17" t="n">
        <v>4266.5420775</v>
      </c>
      <c r="E47" s="17" t="n">
        <f aca="false">+D47/C47</f>
        <v>1.91707017192155</v>
      </c>
    </row>
    <row r="48" s="18" customFormat="true" ht="20.1" hidden="false" customHeight="true" outlineLevel="0" collapsed="false">
      <c r="B48" s="16" t="n">
        <v>2009</v>
      </c>
      <c r="C48" s="17" t="n">
        <v>2526.12471</v>
      </c>
      <c r="D48" s="17" t="n">
        <v>4263.7946468</v>
      </c>
      <c r="E48" s="17" t="n">
        <f aca="false">+D48/C48</f>
        <v>1.68787971152857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2755.67916</v>
      </c>
      <c r="D49" s="17" t="n">
        <v>4813.58816000001</v>
      </c>
      <c r="E49" s="17" t="n">
        <v>1.74678831624216</v>
      </c>
    </row>
    <row r="50" customFormat="false" ht="20.1" hidden="false" customHeight="true" outlineLevel="0" collapsed="false">
      <c r="B50" s="16" t="n">
        <v>2011</v>
      </c>
      <c r="C50" s="17" t="n">
        <v>2747.33218</v>
      </c>
      <c r="D50" s="17" t="n">
        <v>5328.8898641</v>
      </c>
      <c r="E50" s="17" t="n">
        <v>1.93965982813917</v>
      </c>
    </row>
    <row r="51" customFormat="false" ht="20.1" hidden="false" customHeight="true" outlineLevel="0" collapsed="false">
      <c r="B51" s="16" t="n">
        <v>2012</v>
      </c>
      <c r="C51" s="17" t="n">
        <v>2336.23564</v>
      </c>
      <c r="D51" s="17" t="n">
        <v>5215.92582</v>
      </c>
      <c r="E51" s="17" t="n">
        <f aca="false">+D51/C51</f>
        <v>2.23261974549793</v>
      </c>
    </row>
    <row r="52" customFormat="false" ht="20.1" hidden="false" customHeight="true" outlineLevel="0" collapsed="false">
      <c r="B52" s="16" t="n">
        <v>2013</v>
      </c>
      <c r="C52" s="17" t="n">
        <v>2551.74671</v>
      </c>
      <c r="D52" s="17" t="n">
        <v>5229.43826860001</v>
      </c>
      <c r="E52" s="17" t="n">
        <v>2.04935632839515</v>
      </c>
    </row>
    <row r="53" customFormat="false" ht="20.1" hidden="false" customHeight="true" outlineLevel="0" collapsed="false">
      <c r="B53" s="16" t="n">
        <v>2014</v>
      </c>
      <c r="C53" s="17" t="n">
        <v>2565.57689999999</v>
      </c>
      <c r="D53" s="17" t="n">
        <v>5798.57346710001</v>
      </c>
      <c r="E53" s="17" t="n">
        <f aca="false">+D53/C53</f>
        <v>2.26014408965875</v>
      </c>
    </row>
    <row r="54" customFormat="false" ht="20.1" hidden="false" customHeight="true" outlineLevel="0" collapsed="false">
      <c r="B54" s="21" t="n">
        <v>2015</v>
      </c>
      <c r="C54" s="22" t="n">
        <v>1964.55474</v>
      </c>
      <c r="D54" s="22" t="n">
        <v>4401.8158691</v>
      </c>
      <c r="E54" s="22" t="n">
        <v>2.2406175707275</v>
      </c>
    </row>
    <row r="55" customFormat="false" ht="20.1" hidden="false" customHeight="true" outlineLevel="0" collapsed="false">
      <c r="B55" s="23"/>
      <c r="C55" s="24"/>
      <c r="D55" s="24"/>
      <c r="E55" s="24"/>
    </row>
    <row r="56" customFormat="false" ht="20.1" hidden="false" customHeight="true" outlineLevel="0" collapsed="false">
      <c r="B56" s="25"/>
      <c r="C56" s="26"/>
      <c r="D56" s="27"/>
      <c r="E56" s="26"/>
    </row>
    <row r="57" customFormat="false" ht="20.1" hidden="false" customHeight="true" outlineLevel="0" collapsed="false">
      <c r="B57" s="9" t="s">
        <v>12</v>
      </c>
      <c r="C57" s="26"/>
      <c r="D57" s="27"/>
      <c r="E57" s="26"/>
    </row>
    <row r="58" customFormat="false" ht="20.1" hidden="false" customHeight="true" outlineLevel="0" collapsed="false">
      <c r="B58" s="28" t="s">
        <v>13</v>
      </c>
      <c r="C58" s="29" t="s">
        <v>14</v>
      </c>
      <c r="D58" s="29"/>
      <c r="E58" s="29"/>
      <c r="F58" s="30" t="s">
        <v>15</v>
      </c>
      <c r="G58" s="30"/>
      <c r="H58" s="30"/>
      <c r="I58" s="31" t="s">
        <v>16</v>
      </c>
      <c r="J58" s="31"/>
      <c r="K58" s="31"/>
    </row>
    <row r="59" customFormat="false" ht="20.1" hidden="false" customHeight="true" outlineLevel="0" collapsed="false">
      <c r="B59" s="28"/>
      <c r="C59" s="32" t="s">
        <v>4</v>
      </c>
      <c r="D59" s="33" t="s">
        <v>5</v>
      </c>
      <c r="E59" s="32" t="s">
        <v>17</v>
      </c>
      <c r="F59" s="32" t="s">
        <v>4</v>
      </c>
      <c r="G59" s="33" t="s">
        <v>5</v>
      </c>
      <c r="H59" s="32" t="s">
        <v>17</v>
      </c>
      <c r="I59" s="32" t="s">
        <v>4</v>
      </c>
      <c r="J59" s="33" t="s">
        <v>5</v>
      </c>
      <c r="K59" s="32" t="s">
        <v>17</v>
      </c>
      <c r="M59" s="34"/>
      <c r="N59" s="34"/>
    </row>
    <row r="60" customFormat="false" ht="20.1" hidden="false" customHeight="true" outlineLevel="0" collapsed="false">
      <c r="B60" s="28" t="s">
        <v>13</v>
      </c>
      <c r="C60" s="35" t="s">
        <v>18</v>
      </c>
      <c r="D60" s="36" t="s">
        <v>19</v>
      </c>
      <c r="E60" s="35" t="s">
        <v>20</v>
      </c>
      <c r="F60" s="35" t="s">
        <v>18</v>
      </c>
      <c r="G60" s="36" t="s">
        <v>19</v>
      </c>
      <c r="H60" s="35" t="s">
        <v>20</v>
      </c>
      <c r="I60" s="35" t="s">
        <v>18</v>
      </c>
      <c r="J60" s="36" t="s">
        <v>19</v>
      </c>
      <c r="K60" s="35" t="s">
        <v>20</v>
      </c>
      <c r="M60" s="34"/>
      <c r="N60" s="34"/>
    </row>
    <row r="61" customFormat="false" ht="20.1" hidden="false" customHeight="true" outlineLevel="0" collapsed="false">
      <c r="B61" s="37" t="s">
        <v>21</v>
      </c>
      <c r="C61" s="37" t="n">
        <v>169322.66</v>
      </c>
      <c r="D61" s="38" t="n">
        <v>420895.408</v>
      </c>
      <c r="E61" s="38" t="n">
        <v>2.48575948428875</v>
      </c>
      <c r="F61" s="37" t="n">
        <v>117449.18</v>
      </c>
      <c r="G61" s="38" t="n">
        <v>169212.317</v>
      </c>
      <c r="H61" s="38" t="n">
        <v>1.44072795569965</v>
      </c>
      <c r="I61" s="37" t="n">
        <v>2230.05</v>
      </c>
      <c r="J61" s="38" t="n">
        <v>35374.78</v>
      </c>
      <c r="K61" s="38" t="n">
        <v>15.8627743772561</v>
      </c>
      <c r="M61" s="34"/>
      <c r="N61" s="34"/>
    </row>
    <row r="62" customFormat="false" ht="20.1" hidden="false" customHeight="true" outlineLevel="0" collapsed="false">
      <c r="B62" s="39" t="s">
        <v>22</v>
      </c>
      <c r="C62" s="39" t="n">
        <v>77138.35</v>
      </c>
      <c r="D62" s="17" t="n">
        <v>198969.458</v>
      </c>
      <c r="E62" s="17" t="n">
        <v>2.57938441773774</v>
      </c>
      <c r="F62" s="39" t="n">
        <v>148616.2</v>
      </c>
      <c r="G62" s="17" t="n">
        <v>187064.425</v>
      </c>
      <c r="H62" s="17" t="n">
        <v>1.25870816909597</v>
      </c>
      <c r="I62" s="39" t="n">
        <v>1597.55</v>
      </c>
      <c r="J62" s="17" t="n">
        <v>24920.6625</v>
      </c>
      <c r="K62" s="17" t="n">
        <v>15.5993004913774</v>
      </c>
      <c r="M62" s="34"/>
      <c r="N62" s="34"/>
    </row>
    <row r="63" customFormat="false" ht="20.1" hidden="false" customHeight="true" outlineLevel="0" collapsed="false">
      <c r="B63" s="39" t="s">
        <v>23</v>
      </c>
      <c r="C63" s="39" t="n">
        <v>56028.85</v>
      </c>
      <c r="D63" s="17" t="n">
        <v>113659.2469</v>
      </c>
      <c r="E63" s="17" t="n">
        <v>2.02858432575361</v>
      </c>
      <c r="F63" s="39" t="n">
        <v>149493.9</v>
      </c>
      <c r="G63" s="17" t="n">
        <v>192717.035</v>
      </c>
      <c r="H63" s="17" t="n">
        <v>1.2891297571339</v>
      </c>
      <c r="I63" s="39" t="n">
        <v>2111.1</v>
      </c>
      <c r="J63" s="17" t="n">
        <v>32816.53</v>
      </c>
      <c r="K63" s="17" t="n">
        <v>15.5447539197575</v>
      </c>
      <c r="M63" s="34"/>
      <c r="N63" s="34"/>
    </row>
    <row r="64" customFormat="false" ht="20.1" hidden="false" customHeight="true" outlineLevel="0" collapsed="false">
      <c r="B64" s="39" t="s">
        <v>24</v>
      </c>
      <c r="C64" s="39" t="n">
        <v>64357.19</v>
      </c>
      <c r="D64" s="17" t="n">
        <v>116792.4837</v>
      </c>
      <c r="E64" s="17" t="n">
        <v>1.81475424424217</v>
      </c>
      <c r="F64" s="39" t="n">
        <v>20451.45</v>
      </c>
      <c r="G64" s="17" t="n">
        <v>88648.97</v>
      </c>
      <c r="H64" s="17" t="n">
        <v>4.33460561476081</v>
      </c>
      <c r="I64" s="39" t="n">
        <v>2099.6</v>
      </c>
      <c r="J64" s="17" t="n">
        <v>32400.1725</v>
      </c>
      <c r="K64" s="17" t="n">
        <v>15.4315929224614</v>
      </c>
      <c r="M64" s="34"/>
      <c r="N64" s="34"/>
    </row>
    <row r="65" customFormat="false" ht="20.1" hidden="false" customHeight="true" outlineLevel="0" collapsed="false">
      <c r="B65" s="39" t="s">
        <v>25</v>
      </c>
      <c r="C65" s="39" t="n">
        <v>113450.92</v>
      </c>
      <c r="D65" s="17" t="n">
        <v>180700.274</v>
      </c>
      <c r="E65" s="17" t="n">
        <v>1.59276164530001</v>
      </c>
      <c r="F65" s="39" t="n">
        <v>14518.65</v>
      </c>
      <c r="G65" s="17" t="n">
        <v>53362.8825</v>
      </c>
      <c r="H65" s="17" t="n">
        <v>3.67547137647095</v>
      </c>
      <c r="I65" s="39" t="n">
        <v>2431.15</v>
      </c>
      <c r="J65" s="17" t="n">
        <v>37854.495</v>
      </c>
      <c r="K65" s="17" t="n">
        <v>15.5706126730148</v>
      </c>
      <c r="M65" s="34"/>
      <c r="N65" s="34"/>
    </row>
    <row r="66" customFormat="false" ht="20.1" hidden="false" customHeight="true" outlineLevel="0" collapsed="false">
      <c r="B66" s="39" t="s">
        <v>26</v>
      </c>
      <c r="C66" s="39" t="n">
        <v>110694.74</v>
      </c>
      <c r="D66" s="17" t="n">
        <v>237981.8474</v>
      </c>
      <c r="E66" s="17" t="n">
        <v>2.14989300665957</v>
      </c>
      <c r="F66" s="39" t="n">
        <v>18687.6</v>
      </c>
      <c r="G66" s="17" t="n">
        <v>58083.3825</v>
      </c>
      <c r="H66" s="17" t="n">
        <v>3.10812423746227</v>
      </c>
      <c r="I66" s="39" t="n">
        <v>4303.7</v>
      </c>
      <c r="J66" s="17" t="n">
        <v>71993.0725</v>
      </c>
      <c r="K66" s="17" t="n">
        <v>16.7281809838046</v>
      </c>
      <c r="M66" s="34"/>
      <c r="N66" s="34"/>
    </row>
    <row r="67" customFormat="false" ht="20.1" hidden="false" customHeight="true" outlineLevel="0" collapsed="false">
      <c r="B67" s="39" t="s">
        <v>27</v>
      </c>
      <c r="C67" s="39" t="n">
        <v>227490.65</v>
      </c>
      <c r="D67" s="17" t="n">
        <v>356028.6663</v>
      </c>
      <c r="E67" s="17" t="n">
        <v>1.56502549137734</v>
      </c>
      <c r="F67" s="39" t="n">
        <v>34215.94</v>
      </c>
      <c r="G67" s="17" t="n">
        <v>149521.57</v>
      </c>
      <c r="H67" s="17" t="n">
        <v>4.36993898165592</v>
      </c>
      <c r="I67" s="39" t="n">
        <v>2809</v>
      </c>
      <c r="J67" s="17" t="n">
        <v>55489.195</v>
      </c>
      <c r="K67" s="17" t="n">
        <v>19.7540744037024</v>
      </c>
      <c r="M67" s="34"/>
      <c r="N67" s="34"/>
    </row>
    <row r="68" customFormat="false" ht="20.1" hidden="false" customHeight="true" outlineLevel="0" collapsed="false">
      <c r="B68" s="39" t="s">
        <v>28</v>
      </c>
      <c r="C68" s="39" t="n">
        <v>169821.65</v>
      </c>
      <c r="D68" s="17" t="n">
        <v>269716.844</v>
      </c>
      <c r="E68" s="17" t="n">
        <v>1.58823591691636</v>
      </c>
      <c r="F68" s="39" t="n">
        <v>20859.33</v>
      </c>
      <c r="G68" s="17" t="n">
        <v>70297.205</v>
      </c>
      <c r="H68" s="17" t="n">
        <v>3.37006054365121</v>
      </c>
      <c r="I68" s="39" t="n">
        <v>3105.3</v>
      </c>
      <c r="J68" s="17" t="n">
        <v>72415.6075</v>
      </c>
      <c r="K68" s="17" t="n">
        <v>23.3200037033459</v>
      </c>
      <c r="M68" s="34"/>
      <c r="N68" s="34"/>
    </row>
    <row r="69" customFormat="false" ht="20.1" hidden="false" customHeight="true" outlineLevel="0" collapsed="false">
      <c r="B69" s="39" t="s">
        <v>29</v>
      </c>
      <c r="C69" s="39" t="n">
        <v>142637.3</v>
      </c>
      <c r="D69" s="17" t="n">
        <v>243518.2598</v>
      </c>
      <c r="E69" s="17" t="n">
        <v>1.70725511349416</v>
      </c>
      <c r="F69" s="39" t="n">
        <v>13248.8</v>
      </c>
      <c r="G69" s="17" t="n">
        <v>52037.6375</v>
      </c>
      <c r="H69" s="17" t="n">
        <v>3.92772458637763</v>
      </c>
      <c r="I69" s="39" t="n">
        <v>3124.1</v>
      </c>
      <c r="J69" s="17" t="n">
        <v>53775.9425</v>
      </c>
      <c r="K69" s="17" t="n">
        <v>17.2132590185974</v>
      </c>
      <c r="M69" s="34"/>
      <c r="N69" s="34"/>
    </row>
    <row r="70" customFormat="false" ht="20.1" hidden="false" customHeight="true" outlineLevel="0" collapsed="false">
      <c r="B70" s="39" t="s">
        <v>30</v>
      </c>
      <c r="C70" s="39" t="n">
        <v>91850.6000000001</v>
      </c>
      <c r="D70" s="17" t="n">
        <v>153765.0986</v>
      </c>
      <c r="E70" s="17" t="n">
        <v>1.67407832501911</v>
      </c>
      <c r="F70" s="39" t="n">
        <v>10702.51</v>
      </c>
      <c r="G70" s="17" t="n">
        <v>60165.157</v>
      </c>
      <c r="H70" s="17" t="n">
        <v>5.62159315898794</v>
      </c>
      <c r="I70" s="40" t="n">
        <v>2768.64</v>
      </c>
      <c r="J70" s="41" t="n">
        <v>39827.9155</v>
      </c>
      <c r="K70" s="17" t="n">
        <v>14.3853716987402</v>
      </c>
      <c r="M70" s="34"/>
      <c r="N70" s="34"/>
    </row>
    <row r="71" s="18" customFormat="true" ht="20.1" hidden="false" customHeight="true" outlineLevel="0" collapsed="false">
      <c r="B71" s="39" t="s">
        <v>31</v>
      </c>
      <c r="C71" s="39" t="n">
        <v>41109.08</v>
      </c>
      <c r="D71" s="17" t="n">
        <v>102195.3531</v>
      </c>
      <c r="E71" s="17" t="n">
        <v>2.48595573289405</v>
      </c>
      <c r="F71" s="39" t="n">
        <v>45247.86</v>
      </c>
      <c r="G71" s="17" t="n">
        <v>114480.2375</v>
      </c>
      <c r="H71" s="17" t="n">
        <v>2.53006965412287</v>
      </c>
      <c r="I71" s="39" t="n">
        <v>3370.2</v>
      </c>
      <c r="J71" s="17" t="n">
        <v>47627.7825</v>
      </c>
      <c r="K71" s="17" t="n">
        <v>14.1320344489941</v>
      </c>
      <c r="M71" s="34"/>
      <c r="N71" s="34"/>
    </row>
    <row r="72" customFormat="false" ht="20.1" hidden="false" customHeight="true" outlineLevel="0" collapsed="false">
      <c r="B72" s="39" t="s">
        <v>32</v>
      </c>
      <c r="C72" s="39" t="n">
        <v>47483.24</v>
      </c>
      <c r="D72" s="17" t="n">
        <v>133320.4498</v>
      </c>
      <c r="E72" s="17" t="n">
        <v>2.80773699941285</v>
      </c>
      <c r="F72" s="39" t="n">
        <v>27150.35</v>
      </c>
      <c r="G72" s="17" t="n">
        <v>116125.0425</v>
      </c>
      <c r="H72" s="17" t="n">
        <v>4.27711033191101</v>
      </c>
      <c r="I72" s="39" t="n">
        <v>2577.35</v>
      </c>
      <c r="J72" s="17" t="n">
        <v>58060.4625</v>
      </c>
      <c r="K72" s="17" t="n">
        <v>22.5271936291152</v>
      </c>
    </row>
    <row r="73" customFormat="false" ht="20.1" hidden="false" customHeight="true" outlineLevel="0" collapsed="false">
      <c r="B73" s="42" t="s">
        <v>33</v>
      </c>
      <c r="C73" s="42" t="n">
        <v>1311385.23</v>
      </c>
      <c r="D73" s="42" t="n">
        <v>2527543.3896</v>
      </c>
      <c r="E73" s="22" t="n">
        <v>1.92738436561467</v>
      </c>
      <c r="F73" s="42" t="n">
        <v>620641.77</v>
      </c>
      <c r="G73" s="42" t="n">
        <v>1311715.8615</v>
      </c>
      <c r="H73" s="22" t="n">
        <v>2.11348305077823</v>
      </c>
      <c r="I73" s="42" t="n">
        <v>32527.74</v>
      </c>
      <c r="J73" s="42" t="n">
        <v>562556.618</v>
      </c>
      <c r="K73" s="22" t="n">
        <v>17.2946727316438</v>
      </c>
    </row>
    <row r="74" customFormat="false" ht="20.1" hidden="false" customHeight="true" outlineLevel="0" collapsed="false">
      <c r="B74" s="43"/>
      <c r="C74" s="6"/>
      <c r="D74" s="44"/>
      <c r="E74" s="44"/>
      <c r="F74" s="6"/>
      <c r="G74" s="44"/>
      <c r="H74" s="44"/>
      <c r="I74" s="6"/>
      <c r="J74" s="44"/>
      <c r="K74" s="44"/>
    </row>
    <row r="75" customFormat="false" ht="20.1" hidden="false" customHeight="true" outlineLevel="0" collapsed="false">
      <c r="B75" s="9"/>
    </row>
    <row r="76" customFormat="false" ht="20.1" hidden="false" customHeight="true" outlineLevel="0" collapsed="false">
      <c r="B76" s="9" t="s">
        <v>34</v>
      </c>
      <c r="G76" s="9" t="s">
        <v>35</v>
      </c>
    </row>
    <row r="77" customFormat="false" ht="20.1" hidden="false" customHeight="true" outlineLevel="0" collapsed="false">
      <c r="B77" s="45"/>
      <c r="C77" s="46" t="s">
        <v>4</v>
      </c>
      <c r="D77" s="47" t="s">
        <v>5</v>
      </c>
      <c r="E77" s="46" t="s">
        <v>6</v>
      </c>
    </row>
    <row r="78" customFormat="false" ht="20.1" hidden="false" customHeight="true" outlineLevel="0" collapsed="false">
      <c r="B78" s="45" t="s">
        <v>13</v>
      </c>
      <c r="C78" s="48" t="s">
        <v>18</v>
      </c>
      <c r="D78" s="49" t="s">
        <v>19</v>
      </c>
      <c r="E78" s="48" t="s">
        <v>20</v>
      </c>
    </row>
    <row r="79" customFormat="false" ht="20.1" hidden="false" customHeight="true" outlineLevel="0" collapsed="false">
      <c r="B79" s="39" t="s">
        <v>21</v>
      </c>
      <c r="C79" s="39" t="n">
        <v>289001.89</v>
      </c>
      <c r="D79" s="17" t="n">
        <v>625482.505</v>
      </c>
      <c r="E79" s="17" t="n">
        <v>2.16428517128383</v>
      </c>
    </row>
    <row r="80" customFormat="false" ht="20.1" hidden="false" customHeight="true" outlineLevel="0" collapsed="false">
      <c r="B80" s="39" t="s">
        <v>22</v>
      </c>
      <c r="C80" s="39" t="n">
        <v>227352.1</v>
      </c>
      <c r="D80" s="17" t="n">
        <v>410954.5455</v>
      </c>
      <c r="E80" s="17" t="n">
        <v>1.80756872489852</v>
      </c>
    </row>
    <row r="81" customFormat="false" ht="20.1" hidden="false" customHeight="true" outlineLevel="0" collapsed="false">
      <c r="B81" s="39" t="s">
        <v>23</v>
      </c>
      <c r="C81" s="39" t="n">
        <v>207633.85</v>
      </c>
      <c r="D81" s="17" t="n">
        <v>339192.8119</v>
      </c>
      <c r="E81" s="17" t="n">
        <v>1.63361037663175</v>
      </c>
    </row>
    <row r="82" customFormat="false" ht="20.1" hidden="false" customHeight="true" outlineLevel="0" collapsed="false">
      <c r="B82" s="39" t="s">
        <v>24</v>
      </c>
      <c r="C82" s="39" t="n">
        <v>86908.24</v>
      </c>
      <c r="D82" s="17" t="n">
        <v>237841.6262</v>
      </c>
      <c r="E82" s="17" t="n">
        <v>2.7366982256228</v>
      </c>
    </row>
    <row r="83" customFormat="false" ht="20.1" hidden="false" customHeight="true" outlineLevel="0" collapsed="false">
      <c r="B83" s="39" t="s">
        <v>25</v>
      </c>
      <c r="C83" s="39" t="n">
        <v>130400.72</v>
      </c>
      <c r="D83" s="17" t="n">
        <v>271917.6515</v>
      </c>
      <c r="E83" s="17" t="n">
        <v>2.08524655001905</v>
      </c>
    </row>
    <row r="84" customFormat="false" ht="20.1" hidden="false" customHeight="true" outlineLevel="0" collapsed="false">
      <c r="B84" s="39" t="s">
        <v>26</v>
      </c>
      <c r="C84" s="39" t="n">
        <v>133686.04</v>
      </c>
      <c r="D84" s="17" t="n">
        <v>368058.3024</v>
      </c>
      <c r="E84" s="17" t="n">
        <v>2.75315434880112</v>
      </c>
    </row>
    <row r="85" customFormat="false" ht="20.1" hidden="false" customHeight="true" outlineLevel="0" collapsed="false">
      <c r="B85" s="39" t="s">
        <v>27</v>
      </c>
      <c r="C85" s="39" t="n">
        <v>264515.59</v>
      </c>
      <c r="D85" s="17" t="n">
        <v>561039.4313</v>
      </c>
      <c r="E85" s="17" t="n">
        <v>2.12100705028388</v>
      </c>
    </row>
    <row r="86" customFormat="false" ht="20.1" hidden="false" customHeight="true" outlineLevel="0" collapsed="false">
      <c r="B86" s="39" t="s">
        <v>28</v>
      </c>
      <c r="C86" s="39" t="n">
        <v>193786.28</v>
      </c>
      <c r="D86" s="17" t="n">
        <v>412429.6565</v>
      </c>
      <c r="E86" s="17" t="n">
        <v>2.12827067272255</v>
      </c>
    </row>
    <row r="87" customFormat="false" ht="20.1" hidden="false" customHeight="true" outlineLevel="0" collapsed="false">
      <c r="B87" s="39" t="s">
        <v>29</v>
      </c>
      <c r="C87" s="39" t="n">
        <v>159010.2</v>
      </c>
      <c r="D87" s="17" t="n">
        <v>349331.8398</v>
      </c>
      <c r="E87" s="17" t="n">
        <v>2.19691466207828</v>
      </c>
    </row>
    <row r="88" customFormat="false" ht="20.1" hidden="false" customHeight="true" outlineLevel="0" collapsed="false">
      <c r="B88" s="39" t="s">
        <v>30</v>
      </c>
      <c r="C88" s="39" t="n">
        <v>105321.75</v>
      </c>
      <c r="D88" s="17" t="n">
        <v>253758.1711</v>
      </c>
      <c r="E88" s="17" t="n">
        <v>2.40936151459694</v>
      </c>
    </row>
    <row r="89" customFormat="false" ht="20.1" hidden="false" customHeight="true" outlineLevel="0" collapsed="false">
      <c r="B89" s="39" t="s">
        <v>31</v>
      </c>
      <c r="C89" s="39" t="n">
        <v>89727.14</v>
      </c>
      <c r="D89" s="17" t="n">
        <v>264303.3731</v>
      </c>
      <c r="E89" s="17" t="n">
        <v>2.94563465524478</v>
      </c>
    </row>
    <row r="90" customFormat="false" ht="20.1" hidden="false" customHeight="true" outlineLevel="0" collapsed="false">
      <c r="B90" s="39" t="s">
        <v>32</v>
      </c>
      <c r="C90" s="39" t="n">
        <v>77210.94</v>
      </c>
      <c r="D90" s="17" t="n">
        <v>307505.9548</v>
      </c>
      <c r="E90" s="17" t="n">
        <v>3.98267337245214</v>
      </c>
    </row>
    <row r="91" customFormat="false" ht="20.1" hidden="false" customHeight="true" outlineLevel="0" collapsed="false">
      <c r="B91" s="42" t="s">
        <v>33</v>
      </c>
      <c r="C91" s="42" t="n">
        <v>1964554.74</v>
      </c>
      <c r="D91" s="22" t="n">
        <v>4401815.8691</v>
      </c>
      <c r="E91" s="22" t="n">
        <v>2.2406175707275</v>
      </c>
    </row>
    <row r="93" customFormat="false" ht="20.1" hidden="false" customHeight="true" outlineLevel="0" collapsed="false">
      <c r="B93" s="1" t="s">
        <v>36</v>
      </c>
    </row>
  </sheetData>
  <mergeCells count="8">
    <mergeCell ref="A5:K5"/>
    <mergeCell ref="J6:K6"/>
    <mergeCell ref="B22:B23"/>
    <mergeCell ref="B58:B60"/>
    <mergeCell ref="C58:E58"/>
    <mergeCell ref="F58:H58"/>
    <mergeCell ref="I58:K58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1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</row>
    <row r="6" customFormat="false" ht="15" hidden="false" customHeight="true" outlineLevel="0" collapsed="false"/>
    <row r="7" customFormat="false" ht="15.75" hidden="false" customHeight="true" outlineLevel="0" collapsed="false">
      <c r="B7" s="9" t="s">
        <v>37</v>
      </c>
    </row>
    <row r="8" s="57" customFormat="true" ht="20.1" hidden="false" customHeight="true" outlineLevel="0" collapsed="false">
      <c r="A8" s="53"/>
      <c r="B8" s="54" t="s">
        <v>38</v>
      </c>
      <c r="C8" s="55"/>
      <c r="D8" s="56" t="s">
        <v>39</v>
      </c>
      <c r="E8" s="56"/>
      <c r="F8" s="56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</row>
    <row r="9" s="60" customFormat="true" ht="15.75" hidden="false" customHeight="true" outlineLevel="0" collapsed="false">
      <c r="A9" s="58"/>
      <c r="B9" s="54"/>
      <c r="C9" s="59" t="s">
        <v>40</v>
      </c>
      <c r="D9" s="46" t="s">
        <v>4</v>
      </c>
      <c r="E9" s="46" t="s">
        <v>5</v>
      </c>
      <c r="F9" s="46" t="s">
        <v>6</v>
      </c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</row>
    <row r="10" s="60" customFormat="true" ht="15.75" hidden="false" customHeight="true" outlineLevel="0" collapsed="false">
      <c r="A10" s="58"/>
      <c r="B10" s="54" t="s">
        <v>41</v>
      </c>
      <c r="C10" s="49"/>
      <c r="D10" s="61" t="s">
        <v>18</v>
      </c>
      <c r="E10" s="48" t="s">
        <v>19</v>
      </c>
      <c r="F10" s="48" t="s">
        <v>20</v>
      </c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</row>
    <row r="11" s="66" customFormat="true" ht="20.1" hidden="false" customHeight="true" outlineLevel="0" collapsed="false">
      <c r="A11" s="62"/>
      <c r="B11" s="63" t="s">
        <v>42</v>
      </c>
      <c r="C11" s="63" t="s">
        <v>43</v>
      </c>
      <c r="D11" s="64" t="n">
        <v>80.2</v>
      </c>
      <c r="E11" s="65" t="n">
        <v>637.62</v>
      </c>
      <c r="F11" s="65" t="n">
        <v>7.9503740648379</v>
      </c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</row>
    <row r="12" s="66" customFormat="true" ht="20.1" hidden="false" customHeight="true" outlineLevel="0" collapsed="false">
      <c r="A12" s="62"/>
      <c r="B12" s="63" t="s">
        <v>44</v>
      </c>
      <c r="C12" s="63" t="s">
        <v>45</v>
      </c>
      <c r="D12" s="64" t="n">
        <v>68357.85</v>
      </c>
      <c r="E12" s="65" t="n">
        <v>31844.3251</v>
      </c>
      <c r="F12" s="65" t="n">
        <v>0.465847376709478</v>
      </c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</row>
    <row r="13" s="66" customFormat="true" ht="20.1" hidden="false" customHeight="true" outlineLevel="0" collapsed="false">
      <c r="A13" s="62"/>
      <c r="B13" s="63" t="s">
        <v>46</v>
      </c>
      <c r="C13" s="63" t="s">
        <v>47</v>
      </c>
      <c r="D13" s="64" t="n">
        <v>153946.72</v>
      </c>
      <c r="E13" s="65" t="n">
        <v>86128.4546</v>
      </c>
      <c r="F13" s="65" t="n">
        <v>0.559469241046513</v>
      </c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</row>
    <row r="14" s="66" customFormat="true" ht="20.1" hidden="false" customHeight="true" outlineLevel="0" collapsed="false">
      <c r="A14" s="62"/>
      <c r="B14" s="63" t="s">
        <v>48</v>
      </c>
      <c r="C14" s="63" t="s">
        <v>49</v>
      </c>
      <c r="D14" s="64" t="n">
        <v>30032.65</v>
      </c>
      <c r="E14" s="65" t="n">
        <v>51396.982</v>
      </c>
      <c r="F14" s="65" t="n">
        <v>1.71137019210759</v>
      </c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</row>
    <row r="15" s="66" customFormat="true" ht="20.1" hidden="false" customHeight="true" outlineLevel="0" collapsed="false">
      <c r="A15" s="62"/>
      <c r="B15" s="63" t="s">
        <v>50</v>
      </c>
      <c r="C15" s="63" t="s">
        <v>51</v>
      </c>
      <c r="D15" s="64" t="n">
        <v>1874.75</v>
      </c>
      <c r="E15" s="65" t="n">
        <v>2845.865</v>
      </c>
      <c r="F15" s="65" t="n">
        <v>1.5179970662755</v>
      </c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</row>
    <row r="16" s="66" customFormat="true" ht="20.1" hidden="false" customHeight="true" outlineLevel="0" collapsed="false">
      <c r="A16" s="62"/>
      <c r="B16" s="63" t="s">
        <v>52</v>
      </c>
      <c r="C16" s="63" t="s">
        <v>53</v>
      </c>
      <c r="D16" s="64" t="n">
        <v>181.75</v>
      </c>
      <c r="E16" s="65" t="n">
        <v>570.6</v>
      </c>
      <c r="F16" s="65" t="n">
        <v>3.139477303989</v>
      </c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</row>
    <row r="17" s="66" customFormat="true" ht="20.1" hidden="false" customHeight="true" outlineLevel="0" collapsed="false">
      <c r="A17" s="62"/>
      <c r="B17" s="63" t="s">
        <v>54</v>
      </c>
      <c r="C17" s="63" t="s">
        <v>55</v>
      </c>
      <c r="D17" s="64" t="n">
        <v>67</v>
      </c>
      <c r="E17" s="65" t="n">
        <v>737</v>
      </c>
      <c r="F17" s="65" t="n">
        <v>11</v>
      </c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</row>
    <row r="18" s="66" customFormat="true" ht="20.1" hidden="false" customHeight="true" outlineLevel="0" collapsed="false">
      <c r="A18" s="62"/>
      <c r="B18" s="63" t="s">
        <v>56</v>
      </c>
      <c r="C18" s="63" t="s">
        <v>57</v>
      </c>
      <c r="D18" s="64" t="n">
        <v>5659.85</v>
      </c>
      <c r="E18" s="65" t="n">
        <v>6789.75</v>
      </c>
      <c r="F18" s="65" t="n">
        <v>1.19963426592578</v>
      </c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</row>
    <row r="19" s="66" customFormat="true" ht="20.1" hidden="false" customHeight="true" outlineLevel="0" collapsed="false">
      <c r="A19" s="62"/>
      <c r="B19" s="63" t="s">
        <v>58</v>
      </c>
      <c r="C19" s="63" t="s">
        <v>59</v>
      </c>
      <c r="D19" s="64" t="n">
        <v>1125.8</v>
      </c>
      <c r="E19" s="65" t="n">
        <v>723.44</v>
      </c>
      <c r="F19" s="65" t="n">
        <v>0.64260081719666</v>
      </c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</row>
    <row r="20" s="66" customFormat="true" ht="20.1" hidden="false" customHeight="true" outlineLevel="0" collapsed="false">
      <c r="A20" s="62"/>
      <c r="B20" s="63" t="s">
        <v>60</v>
      </c>
      <c r="C20" s="63" t="s">
        <v>61</v>
      </c>
      <c r="D20" s="64" t="n">
        <v>30.95</v>
      </c>
      <c r="E20" s="65" t="n">
        <v>210.405</v>
      </c>
      <c r="F20" s="65" t="n">
        <v>6.79822294022617</v>
      </c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</row>
    <row r="21" s="66" customFormat="true" ht="20.1" hidden="false" customHeight="true" outlineLevel="0" collapsed="false">
      <c r="A21" s="62"/>
      <c r="B21" s="63" t="s">
        <v>62</v>
      </c>
      <c r="C21" s="63" t="s">
        <v>63</v>
      </c>
      <c r="D21" s="64" t="n">
        <v>677.75</v>
      </c>
      <c r="E21" s="65" t="n">
        <v>4962.885</v>
      </c>
      <c r="F21" s="65" t="n">
        <v>7.32258945038731</v>
      </c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</row>
    <row r="22" s="66" customFormat="true" ht="20.1" hidden="false" customHeight="true" outlineLevel="0" collapsed="false">
      <c r="A22" s="62"/>
      <c r="B22" s="63" t="s">
        <v>64</v>
      </c>
      <c r="C22" s="63" t="s">
        <v>65</v>
      </c>
      <c r="D22" s="64" t="n">
        <v>355.25</v>
      </c>
      <c r="E22" s="65" t="n">
        <v>2169.93</v>
      </c>
      <c r="F22" s="65" t="n">
        <v>6.10817733990148</v>
      </c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</row>
    <row r="23" s="66" customFormat="true" ht="20.1" hidden="false" customHeight="true" outlineLevel="0" collapsed="false">
      <c r="A23" s="62"/>
      <c r="B23" s="63" t="s">
        <v>66</v>
      </c>
      <c r="C23" s="63" t="s">
        <v>67</v>
      </c>
      <c r="D23" s="64" t="n">
        <v>23.2</v>
      </c>
      <c r="E23" s="65" t="n">
        <v>48.585</v>
      </c>
      <c r="F23" s="65" t="n">
        <v>2.09418103448276</v>
      </c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</row>
    <row r="24" s="66" customFormat="true" ht="20.1" hidden="false" customHeight="true" outlineLevel="0" collapsed="false">
      <c r="A24" s="62"/>
      <c r="B24" s="63" t="s">
        <v>68</v>
      </c>
      <c r="C24" s="63" t="s">
        <v>69</v>
      </c>
      <c r="D24" s="64" t="n">
        <v>588.85</v>
      </c>
      <c r="E24" s="65" t="n">
        <v>1683.75</v>
      </c>
      <c r="F24" s="65" t="n">
        <v>2.85938694064702</v>
      </c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</row>
    <row r="25" s="66" customFormat="true" ht="20.1" hidden="false" customHeight="true" outlineLevel="0" collapsed="false">
      <c r="A25" s="62"/>
      <c r="B25" s="63" t="s">
        <v>70</v>
      </c>
      <c r="C25" s="63" t="s">
        <v>71</v>
      </c>
      <c r="D25" s="64" t="n">
        <v>30269.01</v>
      </c>
      <c r="E25" s="65" t="n">
        <v>6487.6913</v>
      </c>
      <c r="F25" s="65" t="n">
        <v>0.214334439745469</v>
      </c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</row>
    <row r="26" s="66" customFormat="true" ht="20.1" hidden="false" customHeight="true" outlineLevel="0" collapsed="false">
      <c r="A26" s="62"/>
      <c r="B26" s="63" t="s">
        <v>72</v>
      </c>
      <c r="C26" s="63" t="s">
        <v>73</v>
      </c>
      <c r="D26" s="64" t="n">
        <v>3338.85</v>
      </c>
      <c r="E26" s="65" t="n">
        <v>12509.8035</v>
      </c>
      <c r="F26" s="65" t="n">
        <v>3.74674019497731</v>
      </c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</row>
    <row r="27" s="66" customFormat="true" ht="20.1" hidden="false" customHeight="true" outlineLevel="0" collapsed="false">
      <c r="A27" s="62"/>
      <c r="B27" s="63" t="s">
        <v>74</v>
      </c>
      <c r="C27" s="63" t="s">
        <v>75</v>
      </c>
      <c r="D27" s="64" t="n">
        <v>45613.36</v>
      </c>
      <c r="E27" s="65" t="n">
        <v>236008.1737</v>
      </c>
      <c r="F27" s="65" t="n">
        <v>5.17410192320846</v>
      </c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</row>
    <row r="28" s="66" customFormat="true" ht="20.1" hidden="false" customHeight="true" outlineLevel="0" collapsed="false">
      <c r="A28" s="62"/>
      <c r="B28" s="63" t="s">
        <v>76</v>
      </c>
      <c r="C28" s="63" t="s">
        <v>77</v>
      </c>
      <c r="D28" s="64" t="n">
        <v>17.45</v>
      </c>
      <c r="E28" s="65" t="n">
        <v>9.855</v>
      </c>
      <c r="F28" s="65" t="n">
        <v>0.564756446991404</v>
      </c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</row>
    <row r="29" s="66" customFormat="true" ht="20.1" hidden="false" customHeight="true" outlineLevel="0" collapsed="false">
      <c r="A29" s="62"/>
      <c r="B29" s="63" t="s">
        <v>78</v>
      </c>
      <c r="C29" s="63" t="s">
        <v>79</v>
      </c>
      <c r="D29" s="64" t="n">
        <v>4131.9</v>
      </c>
      <c r="E29" s="65" t="n">
        <v>23536.328</v>
      </c>
      <c r="F29" s="65" t="n">
        <v>5.69624821510685</v>
      </c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</row>
    <row r="30" s="66" customFormat="true" ht="20.1" hidden="false" customHeight="true" outlineLevel="0" collapsed="false">
      <c r="A30" s="62"/>
      <c r="B30" s="63" t="s">
        <v>80</v>
      </c>
      <c r="C30" s="63" t="s">
        <v>81</v>
      </c>
      <c r="D30" s="64" t="n">
        <v>5088.55</v>
      </c>
      <c r="E30" s="65" t="n">
        <v>19125.95</v>
      </c>
      <c r="F30" s="65" t="n">
        <v>3.7586247555787</v>
      </c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</row>
    <row r="31" s="66" customFormat="true" ht="20.1" hidden="false" customHeight="true" outlineLevel="0" collapsed="false">
      <c r="A31" s="62"/>
      <c r="B31" s="63" t="s">
        <v>82</v>
      </c>
      <c r="C31" s="63" t="s">
        <v>83</v>
      </c>
      <c r="D31" s="64" t="n">
        <v>2400.6</v>
      </c>
      <c r="E31" s="65" t="n">
        <v>15923.815</v>
      </c>
      <c r="F31" s="65" t="n">
        <v>6.63326460051654</v>
      </c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</row>
    <row r="32" s="66" customFormat="true" ht="20.1" hidden="false" customHeight="true" outlineLevel="0" collapsed="false">
      <c r="A32" s="62"/>
      <c r="B32" s="63" t="s">
        <v>84</v>
      </c>
      <c r="C32" s="63" t="s">
        <v>85</v>
      </c>
      <c r="D32" s="64" t="n">
        <v>622.85</v>
      </c>
      <c r="E32" s="65" t="n">
        <v>3182.165</v>
      </c>
      <c r="F32" s="65" t="n">
        <v>5.10903909448503</v>
      </c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66" customFormat="true" ht="20.1" hidden="false" customHeight="true" outlineLevel="0" collapsed="false">
      <c r="A33" s="62"/>
      <c r="B33" s="63" t="s">
        <v>86</v>
      </c>
      <c r="C33" s="63" t="s">
        <v>87</v>
      </c>
      <c r="D33" s="64" t="n">
        <v>320.3</v>
      </c>
      <c r="E33" s="65" t="n">
        <v>699.4</v>
      </c>
      <c r="F33" s="65" t="n">
        <v>2.18357789572276</v>
      </c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</row>
    <row r="34" s="66" customFormat="true" ht="20.1" hidden="false" customHeight="true" outlineLevel="0" collapsed="false">
      <c r="A34" s="62"/>
      <c r="B34" s="63" t="s">
        <v>88</v>
      </c>
      <c r="C34" s="63" t="s">
        <v>89</v>
      </c>
      <c r="D34" s="64" t="n">
        <v>74877.89</v>
      </c>
      <c r="E34" s="65" t="n">
        <v>24910.3803</v>
      </c>
      <c r="F34" s="65" t="n">
        <v>0.332680051481152</v>
      </c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</row>
    <row r="35" s="66" customFormat="true" ht="20.1" hidden="false" customHeight="true" outlineLevel="0" collapsed="false">
      <c r="A35" s="62"/>
      <c r="B35" s="63" t="s">
        <v>90</v>
      </c>
      <c r="C35" s="63" t="s">
        <v>91</v>
      </c>
      <c r="D35" s="64" t="n">
        <v>1292.8</v>
      </c>
      <c r="E35" s="65" t="n">
        <v>1905.52</v>
      </c>
      <c r="F35" s="65" t="n">
        <v>1.47394801980198</v>
      </c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</row>
    <row r="36" s="66" customFormat="true" ht="20.1" hidden="false" customHeight="true" outlineLevel="0" collapsed="false">
      <c r="A36" s="62"/>
      <c r="B36" s="63" t="s">
        <v>92</v>
      </c>
      <c r="C36" s="63" t="s">
        <v>93</v>
      </c>
      <c r="D36" s="64" t="n">
        <v>336.35</v>
      </c>
      <c r="E36" s="65" t="n">
        <v>5634.3525</v>
      </c>
      <c r="F36" s="65" t="n">
        <v>16.7514568158169</v>
      </c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</row>
    <row r="37" s="66" customFormat="true" ht="20.1" hidden="false" customHeight="true" outlineLevel="0" collapsed="false">
      <c r="A37" s="62"/>
      <c r="B37" s="63" t="s">
        <v>94</v>
      </c>
      <c r="C37" s="63" t="s">
        <v>95</v>
      </c>
      <c r="D37" s="64" t="n">
        <v>2614.85</v>
      </c>
      <c r="E37" s="65" t="n">
        <v>5690.39</v>
      </c>
      <c r="F37" s="65" t="n">
        <v>2.17618219018299</v>
      </c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</row>
    <row r="38" s="66" customFormat="true" ht="20.1" hidden="false" customHeight="true" outlineLevel="0" collapsed="false">
      <c r="A38" s="62"/>
      <c r="B38" s="63" t="s">
        <v>96</v>
      </c>
      <c r="C38" s="63" t="s">
        <v>97</v>
      </c>
      <c r="D38" s="64" t="n">
        <v>3405.85</v>
      </c>
      <c r="E38" s="65" t="n">
        <v>11665.8725</v>
      </c>
      <c r="F38" s="65" t="n">
        <v>3.42524553342044</v>
      </c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</row>
    <row r="39" s="66" customFormat="true" ht="20.1" hidden="false" customHeight="true" outlineLevel="0" collapsed="false">
      <c r="A39" s="62"/>
      <c r="B39" s="63" t="s">
        <v>98</v>
      </c>
      <c r="C39" s="63" t="s">
        <v>99</v>
      </c>
      <c r="D39" s="64" t="n">
        <v>36.25</v>
      </c>
      <c r="E39" s="65" t="n">
        <v>494.525</v>
      </c>
      <c r="F39" s="65" t="n">
        <v>13.6420689655172</v>
      </c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</row>
    <row r="40" s="66" customFormat="true" ht="20.1" hidden="false" customHeight="true" outlineLevel="0" collapsed="false">
      <c r="A40" s="62"/>
      <c r="B40" s="63" t="s">
        <v>100</v>
      </c>
      <c r="C40" s="63" t="s">
        <v>101</v>
      </c>
      <c r="D40" s="64" t="n">
        <v>1409.03</v>
      </c>
      <c r="E40" s="65" t="n">
        <v>1892.2744</v>
      </c>
      <c r="F40" s="65" t="n">
        <v>1.34296246353875</v>
      </c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</row>
    <row r="41" s="66" customFormat="true" ht="20.1" hidden="false" customHeight="true" outlineLevel="0" collapsed="false">
      <c r="A41" s="62"/>
      <c r="B41" s="63" t="s">
        <v>102</v>
      </c>
      <c r="C41" s="63" t="s">
        <v>103</v>
      </c>
      <c r="D41" s="64" t="n">
        <v>20.2</v>
      </c>
      <c r="E41" s="65" t="n">
        <v>12.365</v>
      </c>
      <c r="F41" s="65" t="n">
        <v>0.612128712871287</v>
      </c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</row>
    <row r="42" s="66" customFormat="true" ht="20.1" hidden="false" customHeight="true" outlineLevel="0" collapsed="false">
      <c r="A42" s="62"/>
      <c r="B42" s="63" t="s">
        <v>104</v>
      </c>
      <c r="C42" s="63" t="s">
        <v>105</v>
      </c>
      <c r="D42" s="64" t="n">
        <v>14.25</v>
      </c>
      <c r="E42" s="65" t="n">
        <v>107.09</v>
      </c>
      <c r="F42" s="65" t="n">
        <v>7.51508771929825</v>
      </c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</row>
    <row r="43" s="66" customFormat="true" ht="20.1" hidden="false" customHeight="true" outlineLevel="0" collapsed="false">
      <c r="A43" s="62"/>
      <c r="B43" s="63" t="s">
        <v>106</v>
      </c>
      <c r="C43" s="63" t="s">
        <v>107</v>
      </c>
      <c r="D43" s="64" t="n">
        <v>66.55</v>
      </c>
      <c r="E43" s="65" t="n">
        <v>571.24</v>
      </c>
      <c r="F43" s="65" t="n">
        <v>8.58362133734035</v>
      </c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</row>
    <row r="44" s="66" customFormat="true" ht="20.1" hidden="false" customHeight="true" outlineLevel="0" collapsed="false">
      <c r="A44" s="62"/>
      <c r="B44" s="63" t="s">
        <v>108</v>
      </c>
      <c r="C44" s="63" t="s">
        <v>109</v>
      </c>
      <c r="D44" s="64" t="n">
        <v>179</v>
      </c>
      <c r="E44" s="65" t="n">
        <v>2401.1975</v>
      </c>
      <c r="F44" s="65" t="n">
        <v>13.4145111731844</v>
      </c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</row>
    <row r="45" s="66" customFormat="true" ht="20.1" hidden="false" customHeight="true" outlineLevel="0" collapsed="false">
      <c r="A45" s="62"/>
      <c r="B45" s="63" t="s">
        <v>110</v>
      </c>
      <c r="C45" s="63" t="s">
        <v>111</v>
      </c>
      <c r="D45" s="64" t="n">
        <v>4.9</v>
      </c>
      <c r="E45" s="65" t="n">
        <v>2.45</v>
      </c>
      <c r="F45" s="65" t="n">
        <v>0.5</v>
      </c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</row>
    <row r="46" s="66" customFormat="true" ht="20.1" hidden="false" customHeight="true" outlineLevel="0" collapsed="false">
      <c r="A46" s="62"/>
      <c r="B46" s="63" t="s">
        <v>112</v>
      </c>
      <c r="C46" s="63" t="s">
        <v>113</v>
      </c>
      <c r="D46" s="64" t="n">
        <v>101.2</v>
      </c>
      <c r="E46" s="65" t="n">
        <v>152.97</v>
      </c>
      <c r="F46" s="65" t="n">
        <v>1.51156126482213</v>
      </c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66" customFormat="true" ht="20.1" hidden="false" customHeight="true" outlineLevel="0" collapsed="false">
      <c r="A47" s="62"/>
      <c r="B47" s="63" t="s">
        <v>114</v>
      </c>
      <c r="C47" s="63" t="s">
        <v>115</v>
      </c>
      <c r="D47" s="64" t="n">
        <v>50.9</v>
      </c>
      <c r="E47" s="65" t="n">
        <v>657.04</v>
      </c>
      <c r="F47" s="65" t="n">
        <v>12.9084479371316</v>
      </c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</row>
    <row r="48" s="66" customFormat="true" ht="20.1" hidden="false" customHeight="true" outlineLevel="0" collapsed="false">
      <c r="A48" s="62"/>
      <c r="B48" s="63" t="s">
        <v>116</v>
      </c>
      <c r="C48" s="63" t="s">
        <v>117</v>
      </c>
      <c r="D48" s="64" t="n">
        <v>7.45</v>
      </c>
      <c r="E48" s="65" t="n">
        <v>20.91</v>
      </c>
      <c r="F48" s="65" t="n">
        <v>2.80671140939597</v>
      </c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</row>
    <row r="49" s="66" customFormat="true" ht="20.1" hidden="false" customHeight="true" outlineLevel="0" collapsed="false">
      <c r="A49" s="62"/>
      <c r="B49" s="63" t="s">
        <v>118</v>
      </c>
      <c r="C49" s="63" t="s">
        <v>119</v>
      </c>
      <c r="D49" s="64" t="n">
        <v>9.3</v>
      </c>
      <c r="E49" s="65" t="n">
        <v>92.725</v>
      </c>
      <c r="F49" s="65" t="n">
        <v>9.97043010752688</v>
      </c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</row>
    <row r="50" s="66" customFormat="true" ht="20.1" hidden="false" customHeight="true" outlineLevel="0" collapsed="false">
      <c r="A50" s="62"/>
      <c r="B50" s="63" t="s">
        <v>120</v>
      </c>
      <c r="C50" s="63" t="s">
        <v>121</v>
      </c>
      <c r="D50" s="64" t="n">
        <v>430.25</v>
      </c>
      <c r="E50" s="65" t="n">
        <v>6023.35</v>
      </c>
      <c r="F50" s="65" t="n">
        <v>13.9996513654852</v>
      </c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</row>
    <row r="51" s="66" customFormat="true" ht="20.1" hidden="false" customHeight="true" outlineLevel="0" collapsed="false">
      <c r="A51" s="62"/>
      <c r="B51" s="63" t="s">
        <v>122</v>
      </c>
      <c r="C51" s="63" t="s">
        <v>123</v>
      </c>
      <c r="D51" s="64" t="n">
        <v>21.1</v>
      </c>
      <c r="E51" s="65" t="n">
        <v>41.42</v>
      </c>
      <c r="F51" s="65" t="n">
        <v>1.96303317535545</v>
      </c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</row>
    <row r="52" s="66" customFormat="true" ht="20.1" hidden="false" customHeight="true" outlineLevel="0" collapsed="false">
      <c r="A52" s="62"/>
      <c r="B52" s="63" t="s">
        <v>124</v>
      </c>
      <c r="C52" s="63" t="s">
        <v>125</v>
      </c>
      <c r="D52" s="64" t="n">
        <v>8864</v>
      </c>
      <c r="E52" s="65" t="n">
        <v>12942.165</v>
      </c>
      <c r="F52" s="65" t="n">
        <v>1.46008179151625</v>
      </c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</row>
    <row r="53" s="66" customFormat="true" ht="20.1" hidden="false" customHeight="true" outlineLevel="0" collapsed="false">
      <c r="A53" s="62"/>
      <c r="B53" s="63" t="s">
        <v>126</v>
      </c>
      <c r="C53" s="63" t="s">
        <v>127</v>
      </c>
      <c r="D53" s="64" t="n">
        <v>170.1</v>
      </c>
      <c r="E53" s="65" t="n">
        <v>4102.015</v>
      </c>
      <c r="F53" s="65" t="n">
        <v>24.1153145208701</v>
      </c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</row>
    <row r="54" s="66" customFormat="true" ht="20.1" hidden="false" customHeight="true" outlineLevel="0" collapsed="false">
      <c r="A54" s="62"/>
      <c r="B54" s="63" t="s">
        <v>128</v>
      </c>
      <c r="C54" s="63" t="s">
        <v>129</v>
      </c>
      <c r="D54" s="64" t="n">
        <v>202.05</v>
      </c>
      <c r="E54" s="65" t="n">
        <v>1423.16</v>
      </c>
      <c r="F54" s="65" t="n">
        <v>7.04360306854739</v>
      </c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</row>
    <row r="55" s="66" customFormat="true" ht="20.1" hidden="false" customHeight="true" outlineLevel="0" collapsed="false">
      <c r="A55" s="62"/>
      <c r="B55" s="63" t="s">
        <v>130</v>
      </c>
      <c r="C55" s="63" t="s">
        <v>131</v>
      </c>
      <c r="D55" s="64" t="n">
        <v>113.4</v>
      </c>
      <c r="E55" s="65" t="n">
        <v>1947.0575</v>
      </c>
      <c r="F55" s="65" t="n">
        <v>17.1698192239859</v>
      </c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</row>
    <row r="56" s="66" customFormat="true" ht="20.1" hidden="false" customHeight="true" outlineLevel="0" collapsed="false">
      <c r="A56" s="62"/>
      <c r="B56" s="63" t="s">
        <v>132</v>
      </c>
      <c r="C56" s="63" t="s">
        <v>133</v>
      </c>
      <c r="D56" s="64" t="n">
        <v>192274.69</v>
      </c>
      <c r="E56" s="65" t="n">
        <v>138982.9536</v>
      </c>
      <c r="F56" s="65" t="n">
        <v>0.722835405949686</v>
      </c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</row>
    <row r="57" s="66" customFormat="true" ht="20.1" hidden="false" customHeight="true" outlineLevel="0" collapsed="false">
      <c r="A57" s="62"/>
      <c r="B57" s="63" t="s">
        <v>134</v>
      </c>
      <c r="C57" s="63" t="s">
        <v>135</v>
      </c>
      <c r="D57" s="64" t="n">
        <v>38140.38</v>
      </c>
      <c r="E57" s="65" t="n">
        <v>38504.7611</v>
      </c>
      <c r="F57" s="65" t="n">
        <v>1.00955368299949</v>
      </c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</row>
    <row r="58" s="66" customFormat="true" ht="20.1" hidden="false" customHeight="true" outlineLevel="0" collapsed="false">
      <c r="A58" s="62"/>
      <c r="B58" s="63" t="s">
        <v>136</v>
      </c>
      <c r="C58" s="63" t="s">
        <v>137</v>
      </c>
      <c r="D58" s="64" t="n">
        <v>9569.68</v>
      </c>
      <c r="E58" s="65" t="n">
        <v>1919.4975</v>
      </c>
      <c r="F58" s="65" t="n">
        <v>0.200581158408641</v>
      </c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</row>
    <row r="59" s="66" customFormat="true" ht="20.1" hidden="false" customHeight="true" outlineLevel="0" collapsed="false">
      <c r="A59" s="62"/>
      <c r="B59" s="63" t="s">
        <v>138</v>
      </c>
      <c r="C59" s="63" t="s">
        <v>139</v>
      </c>
      <c r="D59" s="64" t="n">
        <v>91.85</v>
      </c>
      <c r="E59" s="65" t="n">
        <v>167.865</v>
      </c>
      <c r="F59" s="65" t="n">
        <v>1.82759934676102</v>
      </c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</row>
    <row r="60" s="66" customFormat="true" ht="20.1" hidden="false" customHeight="true" outlineLevel="0" collapsed="false">
      <c r="A60" s="62"/>
      <c r="B60" s="63" t="s">
        <v>140</v>
      </c>
      <c r="C60" s="63" t="s">
        <v>141</v>
      </c>
      <c r="D60" s="64" t="n">
        <v>117.95</v>
      </c>
      <c r="E60" s="65" t="n">
        <v>1768.5675</v>
      </c>
      <c r="F60" s="65" t="n">
        <v>14.9942136498516</v>
      </c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</row>
    <row r="61" s="66" customFormat="true" ht="20.1" hidden="false" customHeight="true" outlineLevel="0" collapsed="false">
      <c r="A61" s="62"/>
      <c r="B61" s="63" t="s">
        <v>142</v>
      </c>
      <c r="C61" s="63" t="s">
        <v>143</v>
      </c>
      <c r="D61" s="64" t="n">
        <v>280.25</v>
      </c>
      <c r="E61" s="65" t="n">
        <v>4602.815</v>
      </c>
      <c r="F61" s="65" t="n">
        <v>16.423960749331</v>
      </c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</row>
    <row r="62" s="66" customFormat="true" ht="20.1" hidden="false" customHeight="true" outlineLevel="0" collapsed="false">
      <c r="A62" s="62"/>
      <c r="B62" s="63" t="s">
        <v>144</v>
      </c>
      <c r="C62" s="63" t="s">
        <v>145</v>
      </c>
      <c r="D62" s="64" t="n">
        <v>105.55</v>
      </c>
      <c r="E62" s="65" t="n">
        <v>71.64</v>
      </c>
      <c r="F62" s="65" t="n">
        <v>0.678730459497869</v>
      </c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</row>
    <row r="63" s="66" customFormat="true" ht="20.1" hidden="false" customHeight="true" outlineLevel="0" collapsed="false">
      <c r="A63" s="62"/>
      <c r="B63" s="63" t="s">
        <v>146</v>
      </c>
      <c r="C63" s="63" t="s">
        <v>147</v>
      </c>
      <c r="D63" s="64" t="n">
        <v>79.35</v>
      </c>
      <c r="E63" s="65" t="n">
        <v>1223.79</v>
      </c>
      <c r="F63" s="65" t="n">
        <v>15.4226843100189</v>
      </c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</row>
    <row r="64" s="66" customFormat="true" ht="20.1" hidden="false" customHeight="true" outlineLevel="0" collapsed="false">
      <c r="A64" s="62"/>
      <c r="B64" s="63" t="s">
        <v>148</v>
      </c>
      <c r="C64" s="63" t="s">
        <v>149</v>
      </c>
      <c r="D64" s="64" t="n">
        <v>2.2</v>
      </c>
      <c r="E64" s="65" t="n">
        <v>6.38</v>
      </c>
      <c r="F64" s="65" t="n">
        <v>2.9</v>
      </c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</row>
    <row r="65" s="66" customFormat="true" ht="20.1" hidden="false" customHeight="true" outlineLevel="0" collapsed="false">
      <c r="A65" s="62"/>
      <c r="B65" s="63" t="s">
        <v>150</v>
      </c>
      <c r="C65" s="63" t="s">
        <v>151</v>
      </c>
      <c r="D65" s="64" t="n">
        <v>55182.3</v>
      </c>
      <c r="E65" s="65" t="n">
        <v>64731.14</v>
      </c>
      <c r="F65" s="65" t="n">
        <v>1.17304171808714</v>
      </c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</row>
    <row r="66" s="66" customFormat="true" ht="20.1" hidden="false" customHeight="true" outlineLevel="0" collapsed="false">
      <c r="A66" s="62"/>
      <c r="B66" s="63" t="s">
        <v>152</v>
      </c>
      <c r="C66" s="63" t="s">
        <v>153</v>
      </c>
      <c r="D66" s="64" t="n">
        <v>6661.8</v>
      </c>
      <c r="E66" s="65" t="n">
        <v>61246.2375</v>
      </c>
      <c r="F66" s="65" t="n">
        <v>9.19364698730073</v>
      </c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</row>
    <row r="67" s="66" customFormat="true" ht="20.1" hidden="false" customHeight="true" outlineLevel="0" collapsed="false">
      <c r="A67" s="62"/>
      <c r="B67" s="63" t="s">
        <v>154</v>
      </c>
      <c r="C67" s="63" t="s">
        <v>155</v>
      </c>
      <c r="D67" s="64" t="n">
        <v>69.4</v>
      </c>
      <c r="E67" s="65" t="n">
        <v>1557.0825</v>
      </c>
      <c r="F67" s="65" t="n">
        <v>22.4363472622478</v>
      </c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</row>
    <row r="68" s="66" customFormat="true" ht="20.1" hidden="false" customHeight="true" outlineLevel="0" collapsed="false">
      <c r="A68" s="62"/>
      <c r="B68" s="63" t="s">
        <v>156</v>
      </c>
      <c r="C68" s="63" t="s">
        <v>157</v>
      </c>
      <c r="D68" s="64" t="n">
        <v>3349.42</v>
      </c>
      <c r="E68" s="65" t="n">
        <v>7230.5078</v>
      </c>
      <c r="F68" s="65" t="n">
        <v>2.15873428832455</v>
      </c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</row>
    <row r="69" s="66" customFormat="true" ht="20.1" hidden="false" customHeight="true" outlineLevel="0" collapsed="false">
      <c r="A69" s="62"/>
      <c r="B69" s="63" t="s">
        <v>158</v>
      </c>
      <c r="C69" s="63" t="s">
        <v>159</v>
      </c>
      <c r="D69" s="64" t="n">
        <v>12.05</v>
      </c>
      <c r="E69" s="65" t="n">
        <v>6.35</v>
      </c>
      <c r="F69" s="65" t="n">
        <v>0.526970954356846</v>
      </c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</row>
    <row r="70" s="66" customFormat="true" ht="20.1" hidden="false" customHeight="true" outlineLevel="0" collapsed="false">
      <c r="A70" s="62"/>
      <c r="B70" s="63" t="s">
        <v>160</v>
      </c>
      <c r="C70" s="63" t="s">
        <v>161</v>
      </c>
      <c r="D70" s="64" t="n">
        <v>107.3</v>
      </c>
      <c r="E70" s="65" t="n">
        <v>69.065</v>
      </c>
      <c r="F70" s="65" t="n">
        <v>0.643662628145387</v>
      </c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</row>
    <row r="71" s="66" customFormat="true" ht="20.1" hidden="false" customHeight="true" outlineLevel="0" collapsed="false">
      <c r="A71" s="62"/>
      <c r="B71" s="63" t="s">
        <v>162</v>
      </c>
      <c r="C71" s="63" t="s">
        <v>163</v>
      </c>
      <c r="D71" s="64" t="n">
        <v>36.25</v>
      </c>
      <c r="E71" s="65" t="n">
        <v>47.085</v>
      </c>
      <c r="F71" s="65" t="n">
        <v>1.29889655172414</v>
      </c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</row>
    <row r="72" s="66" customFormat="true" ht="20.1" hidden="false" customHeight="true" outlineLevel="0" collapsed="false">
      <c r="A72" s="62"/>
      <c r="B72" s="63" t="s">
        <v>164</v>
      </c>
      <c r="C72" s="63" t="s">
        <v>165</v>
      </c>
      <c r="D72" s="64" t="n">
        <v>1912.15</v>
      </c>
      <c r="E72" s="65" t="n">
        <v>17806.77</v>
      </c>
      <c r="F72" s="65" t="n">
        <v>9.31243364798787</v>
      </c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</row>
    <row r="73" s="66" customFormat="true" ht="20.1" hidden="false" customHeight="true" outlineLevel="0" collapsed="false">
      <c r="A73" s="62"/>
      <c r="B73" s="63" t="s">
        <v>166</v>
      </c>
      <c r="C73" s="63" t="s">
        <v>167</v>
      </c>
      <c r="D73" s="64" t="n">
        <v>100.3</v>
      </c>
      <c r="E73" s="65" t="n">
        <v>115.94</v>
      </c>
      <c r="F73" s="65" t="n">
        <v>1.15593220338983</v>
      </c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</row>
    <row r="74" s="66" customFormat="true" ht="20.1" hidden="false" customHeight="true" outlineLevel="0" collapsed="false">
      <c r="A74" s="62"/>
      <c r="B74" s="63" t="s">
        <v>168</v>
      </c>
      <c r="C74" s="63" t="s">
        <v>169</v>
      </c>
      <c r="D74" s="64" t="n">
        <v>67.4</v>
      </c>
      <c r="E74" s="65" t="n">
        <v>579.69</v>
      </c>
      <c r="F74" s="65" t="n">
        <v>8.60074183976261</v>
      </c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</row>
    <row r="75" s="66" customFormat="true" ht="20.1" hidden="false" customHeight="true" outlineLevel="0" collapsed="false">
      <c r="A75" s="62"/>
      <c r="B75" s="63" t="s">
        <v>170</v>
      </c>
      <c r="C75" s="63" t="s">
        <v>171</v>
      </c>
      <c r="D75" s="64" t="n">
        <v>382.4</v>
      </c>
      <c r="E75" s="65" t="n">
        <v>1034.3</v>
      </c>
      <c r="F75" s="65" t="n">
        <v>2.70475941422594</v>
      </c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</row>
    <row r="76" s="66" customFormat="true" ht="20.1" hidden="false" customHeight="true" outlineLevel="0" collapsed="false">
      <c r="A76" s="62"/>
      <c r="B76" s="63" t="s">
        <v>172</v>
      </c>
      <c r="C76" s="63" t="s">
        <v>173</v>
      </c>
      <c r="D76" s="64" t="n">
        <v>1844.95</v>
      </c>
      <c r="E76" s="65" t="n">
        <v>401.675</v>
      </c>
      <c r="F76" s="65" t="n">
        <v>0.217715927260901</v>
      </c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</row>
    <row r="77" s="66" customFormat="true" ht="20.1" hidden="false" customHeight="true" outlineLevel="0" collapsed="false">
      <c r="A77" s="62"/>
      <c r="B77" s="63" t="s">
        <v>174</v>
      </c>
      <c r="C77" s="63" t="s">
        <v>175</v>
      </c>
      <c r="D77" s="64" t="n">
        <v>354.3</v>
      </c>
      <c r="E77" s="65" t="n">
        <v>280.175</v>
      </c>
      <c r="F77" s="65" t="n">
        <v>0.790784645780412</v>
      </c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</row>
    <row r="78" s="66" customFormat="true" ht="20.1" hidden="false" customHeight="true" outlineLevel="0" collapsed="false">
      <c r="A78" s="62"/>
      <c r="B78" s="63" t="s">
        <v>176</v>
      </c>
      <c r="C78" s="63" t="s">
        <v>177</v>
      </c>
      <c r="D78" s="64" t="n">
        <v>374.7</v>
      </c>
      <c r="E78" s="65" t="n">
        <v>556.155</v>
      </c>
      <c r="F78" s="65" t="n">
        <v>1.48426741393115</v>
      </c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</row>
    <row r="79" s="66" customFormat="true" ht="20.1" hidden="false" customHeight="true" outlineLevel="0" collapsed="false">
      <c r="A79" s="62"/>
      <c r="B79" s="63" t="s">
        <v>178</v>
      </c>
      <c r="C79" s="63" t="s">
        <v>179</v>
      </c>
      <c r="D79" s="64" t="n">
        <v>3369.55</v>
      </c>
      <c r="E79" s="65" t="n">
        <v>12152.49</v>
      </c>
      <c r="F79" s="65" t="n">
        <v>3.60656170705287</v>
      </c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</row>
    <row r="80" s="66" customFormat="true" ht="20.1" hidden="false" customHeight="true" outlineLevel="0" collapsed="false">
      <c r="A80" s="62"/>
      <c r="B80" s="63" t="s">
        <v>180</v>
      </c>
      <c r="C80" s="63" t="s">
        <v>181</v>
      </c>
      <c r="D80" s="64" t="n">
        <v>461.35</v>
      </c>
      <c r="E80" s="65" t="n">
        <v>1073.475</v>
      </c>
      <c r="F80" s="65" t="n">
        <v>2.32681261515119</v>
      </c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</row>
    <row r="81" s="66" customFormat="true" ht="20.1" hidden="false" customHeight="true" outlineLevel="0" collapsed="false">
      <c r="A81" s="62"/>
      <c r="B81" s="63" t="s">
        <v>182</v>
      </c>
      <c r="C81" s="63" t="s">
        <v>183</v>
      </c>
      <c r="D81" s="64" t="n">
        <v>14185.35</v>
      </c>
      <c r="E81" s="65" t="n">
        <v>105483.2025</v>
      </c>
      <c r="F81" s="65" t="n">
        <v>7.43606625849908</v>
      </c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</row>
    <row r="82" s="66" customFormat="true" ht="20.1" hidden="false" customHeight="true" outlineLevel="0" collapsed="false">
      <c r="A82" s="62"/>
      <c r="B82" s="63" t="s">
        <v>184</v>
      </c>
      <c r="C82" s="63" t="s">
        <v>185</v>
      </c>
      <c r="D82" s="64" t="n">
        <v>3842.7</v>
      </c>
      <c r="E82" s="65" t="n">
        <v>21950.04</v>
      </c>
      <c r="F82" s="65" t="n">
        <v>5.71213990163167</v>
      </c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</row>
    <row r="83" s="66" customFormat="true" ht="20.1" hidden="false" customHeight="true" outlineLevel="0" collapsed="false">
      <c r="A83" s="62"/>
      <c r="B83" s="63" t="s">
        <v>186</v>
      </c>
      <c r="C83" s="63" t="s">
        <v>187</v>
      </c>
      <c r="D83" s="64" t="n">
        <v>11214.25</v>
      </c>
      <c r="E83" s="65" t="n">
        <v>25217.595</v>
      </c>
      <c r="F83" s="65" t="n">
        <v>2.24870990035</v>
      </c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</row>
    <row r="84" s="66" customFormat="true" ht="20.1" hidden="false" customHeight="true" outlineLevel="0" collapsed="false">
      <c r="A84" s="62"/>
      <c r="B84" s="63" t="s">
        <v>188</v>
      </c>
      <c r="C84" s="63" t="s">
        <v>189</v>
      </c>
      <c r="D84" s="64" t="n">
        <v>79.4</v>
      </c>
      <c r="E84" s="65" t="n">
        <v>48.485</v>
      </c>
      <c r="F84" s="65" t="n">
        <v>0.610642317380353</v>
      </c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</row>
    <row r="85" s="66" customFormat="true" ht="20.1" hidden="false" customHeight="true" outlineLevel="0" collapsed="false">
      <c r="A85" s="62"/>
      <c r="B85" s="63" t="s">
        <v>190</v>
      </c>
      <c r="C85" s="63" t="s">
        <v>191</v>
      </c>
      <c r="D85" s="64" t="n">
        <v>294.55</v>
      </c>
      <c r="E85" s="65" t="n">
        <v>6562.005</v>
      </c>
      <c r="F85" s="65" t="n">
        <v>22.2780682396877</v>
      </c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</row>
    <row r="86" s="66" customFormat="true" ht="20.1" hidden="false" customHeight="true" outlineLevel="0" collapsed="false">
      <c r="A86" s="62"/>
      <c r="B86" s="63" t="s">
        <v>192</v>
      </c>
      <c r="C86" s="63" t="s">
        <v>193</v>
      </c>
      <c r="D86" s="64" t="n">
        <v>145.25</v>
      </c>
      <c r="E86" s="65" t="n">
        <v>188.39</v>
      </c>
      <c r="F86" s="65" t="n">
        <v>1.29700516351119</v>
      </c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</row>
    <row r="87" s="66" customFormat="true" ht="20.1" hidden="false" customHeight="true" outlineLevel="0" collapsed="false">
      <c r="A87" s="62"/>
      <c r="B87" s="63" t="s">
        <v>194</v>
      </c>
      <c r="C87" s="63" t="s">
        <v>195</v>
      </c>
      <c r="D87" s="64" t="n">
        <v>1260.7</v>
      </c>
      <c r="E87" s="65" t="n">
        <v>1943.55</v>
      </c>
      <c r="F87" s="65" t="n">
        <v>1.54164353137146</v>
      </c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</row>
    <row r="88" s="66" customFormat="true" ht="20.1" hidden="false" customHeight="true" outlineLevel="0" collapsed="false">
      <c r="A88" s="62"/>
      <c r="B88" s="63" t="s">
        <v>196</v>
      </c>
      <c r="C88" s="63" t="s">
        <v>197</v>
      </c>
      <c r="D88" s="64" t="n">
        <v>1.4</v>
      </c>
      <c r="E88" s="65" t="n">
        <v>1.12</v>
      </c>
      <c r="F88" s="65" t="n">
        <v>0.8</v>
      </c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</row>
    <row r="89" s="66" customFormat="true" ht="20.1" hidden="false" customHeight="true" outlineLevel="0" collapsed="false">
      <c r="A89" s="62"/>
      <c r="B89" s="63" t="s">
        <v>198</v>
      </c>
      <c r="C89" s="63" t="s">
        <v>199</v>
      </c>
      <c r="D89" s="64" t="n">
        <v>177.75</v>
      </c>
      <c r="E89" s="65" t="n">
        <v>82.27</v>
      </c>
      <c r="F89" s="65" t="n">
        <v>0.462841068917018</v>
      </c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</row>
    <row r="90" s="66" customFormat="true" ht="20.1" hidden="false" customHeight="true" outlineLevel="0" collapsed="false">
      <c r="A90" s="62"/>
      <c r="B90" s="63" t="s">
        <v>200</v>
      </c>
      <c r="C90" s="63" t="s">
        <v>201</v>
      </c>
      <c r="D90" s="64" t="n">
        <v>2297.8</v>
      </c>
      <c r="E90" s="65" t="n">
        <v>16983.76</v>
      </c>
      <c r="F90" s="65" t="n">
        <v>7.39131343023762</v>
      </c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  <c r="II90" s="62"/>
      <c r="IJ90" s="62"/>
      <c r="IK90" s="62"/>
      <c r="IL90" s="62"/>
      <c r="IM90" s="62"/>
      <c r="IN90" s="62"/>
      <c r="IO90" s="62"/>
      <c r="IP90" s="62"/>
      <c r="IQ90" s="62"/>
      <c r="IR90" s="62"/>
      <c r="IS90" s="62"/>
    </row>
    <row r="91" s="66" customFormat="true" ht="20.1" hidden="false" customHeight="true" outlineLevel="0" collapsed="false">
      <c r="A91" s="62"/>
      <c r="B91" s="63" t="s">
        <v>202</v>
      </c>
      <c r="C91" s="63" t="s">
        <v>203</v>
      </c>
      <c r="D91" s="64" t="n">
        <v>15953.15</v>
      </c>
      <c r="E91" s="65" t="n">
        <v>191843.015</v>
      </c>
      <c r="F91" s="65" t="n">
        <v>12.0254003127909</v>
      </c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  <c r="IC91" s="62"/>
      <c r="ID91" s="62"/>
      <c r="IE91" s="62"/>
      <c r="IF91" s="62"/>
      <c r="IG91" s="62"/>
      <c r="IH91" s="62"/>
      <c r="II91" s="62"/>
      <c r="IJ91" s="62"/>
      <c r="IK91" s="62"/>
      <c r="IL91" s="62"/>
      <c r="IM91" s="62"/>
      <c r="IN91" s="62"/>
      <c r="IO91" s="62"/>
      <c r="IP91" s="62"/>
      <c r="IQ91" s="62"/>
      <c r="IR91" s="62"/>
      <c r="IS91" s="62"/>
    </row>
    <row r="92" s="66" customFormat="true" ht="20.1" hidden="false" customHeight="true" outlineLevel="0" collapsed="false">
      <c r="A92" s="62"/>
      <c r="B92" s="63" t="s">
        <v>204</v>
      </c>
      <c r="C92" s="63" t="s">
        <v>205</v>
      </c>
      <c r="D92" s="64" t="n">
        <v>97.95</v>
      </c>
      <c r="E92" s="65" t="n">
        <v>753.985</v>
      </c>
      <c r="F92" s="65" t="n">
        <v>7.69765186319551</v>
      </c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  <c r="II92" s="62"/>
      <c r="IJ92" s="62"/>
      <c r="IK92" s="62"/>
      <c r="IL92" s="62"/>
      <c r="IM92" s="62"/>
      <c r="IN92" s="62"/>
      <c r="IO92" s="62"/>
      <c r="IP92" s="62"/>
      <c r="IQ92" s="62"/>
      <c r="IR92" s="62"/>
      <c r="IS92" s="62"/>
    </row>
    <row r="93" customFormat="false" ht="20.1" hidden="false" customHeight="true" outlineLevel="0" collapsed="false">
      <c r="B93" s="63" t="s">
        <v>206</v>
      </c>
      <c r="C93" s="63" t="s">
        <v>207</v>
      </c>
      <c r="D93" s="64" t="n">
        <v>486976.05</v>
      </c>
      <c r="E93" s="65" t="n">
        <v>1097494.2017</v>
      </c>
      <c r="F93" s="65" t="n">
        <v>2.25369235653376</v>
      </c>
    </row>
    <row r="94" customFormat="false" ht="20.1" hidden="false" customHeight="true" outlineLevel="0" collapsed="false">
      <c r="B94" s="63" t="s">
        <v>208</v>
      </c>
      <c r="C94" s="63" t="s">
        <v>209</v>
      </c>
      <c r="D94" s="64" t="n">
        <v>2731.6</v>
      </c>
      <c r="E94" s="65" t="n">
        <v>19624.695</v>
      </c>
      <c r="F94" s="65" t="n">
        <v>7.18432237516474</v>
      </c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228.8</v>
      </c>
      <c r="E95" s="65" t="n">
        <v>2456.5275</v>
      </c>
      <c r="F95" s="65" t="n">
        <v>10.7365712412587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 t="n">
        <v>1846.75</v>
      </c>
      <c r="E96" s="65" t="n">
        <v>10790.005</v>
      </c>
      <c r="F96" s="65" t="n">
        <v>5.84269933667253</v>
      </c>
    </row>
    <row r="97" customFormat="false" ht="20.1" hidden="false" customHeight="true" outlineLevel="0" collapsed="false">
      <c r="B97" s="63" t="s">
        <v>214</v>
      </c>
      <c r="C97" s="63" t="s">
        <v>215</v>
      </c>
      <c r="D97" s="64" t="n">
        <v>90</v>
      </c>
      <c r="E97" s="65" t="n">
        <v>1005.9025</v>
      </c>
      <c r="F97" s="65" t="n">
        <v>11.1766944444444</v>
      </c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4169.5</v>
      </c>
      <c r="E98" s="65" t="n">
        <v>72927.795</v>
      </c>
      <c r="F98" s="65" t="n">
        <v>17.4907770715913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 t="n">
        <v>832.55</v>
      </c>
      <c r="E99" s="65" t="n">
        <v>3261.36</v>
      </c>
      <c r="F99" s="65" t="n">
        <v>3.91731427541889</v>
      </c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 t="n">
        <v>6.85</v>
      </c>
      <c r="E100" s="65" t="n">
        <v>3.425</v>
      </c>
      <c r="F100" s="65" t="n">
        <v>0.5</v>
      </c>
    </row>
    <row r="101" customFormat="false" ht="20.1" hidden="false" customHeight="true" outlineLevel="0" collapsed="false">
      <c r="B101" s="63" t="s">
        <v>222</v>
      </c>
      <c r="C101" s="63" t="s">
        <v>223</v>
      </c>
      <c r="D101" s="64" t="n">
        <v>199.35</v>
      </c>
      <c r="E101" s="65" t="n">
        <v>1052.9</v>
      </c>
      <c r="F101" s="65" t="n">
        <v>5.28166541259092</v>
      </c>
    </row>
    <row r="102" customFormat="false" ht="20.1" hidden="false" customHeight="true" outlineLevel="0" collapsed="false">
      <c r="B102" s="63" t="s">
        <v>224</v>
      </c>
      <c r="C102" s="63" t="s">
        <v>225</v>
      </c>
      <c r="D102" s="64" t="n">
        <v>772.9</v>
      </c>
      <c r="E102" s="65" t="n">
        <v>809.51</v>
      </c>
      <c r="F102" s="65" t="n">
        <v>1.04736705912796</v>
      </c>
    </row>
    <row r="103" customFormat="false" ht="20.1" hidden="false" customHeight="true" outlineLevel="0" collapsed="false">
      <c r="B103" s="67" t="s">
        <v>226</v>
      </c>
      <c r="C103" s="67"/>
      <c r="D103" s="68" t="n">
        <v>1311385.23</v>
      </c>
      <c r="E103" s="69" t="n">
        <v>2527543.3896</v>
      </c>
      <c r="F103" s="69" t="n">
        <v>1.92738436561467</v>
      </c>
    </row>
    <row r="104" customFormat="false" ht="20.1" hidden="false" customHeight="true" outlineLevel="0" collapsed="false">
      <c r="B104" s="63" t="s">
        <v>227</v>
      </c>
      <c r="C104" s="63" t="s">
        <v>228</v>
      </c>
      <c r="D104" s="64" t="n">
        <v>1704.8</v>
      </c>
      <c r="E104" s="65" t="n">
        <v>10844.68</v>
      </c>
      <c r="F104" s="65" t="n">
        <v>6.36126231816049</v>
      </c>
    </row>
    <row r="105" customFormat="false" ht="20.1" hidden="false" customHeight="true" outlineLevel="0" collapsed="false">
      <c r="B105" s="63" t="s">
        <v>229</v>
      </c>
      <c r="C105" s="63" t="s">
        <v>230</v>
      </c>
      <c r="D105" s="64" t="n">
        <v>318.55</v>
      </c>
      <c r="E105" s="65" t="n">
        <v>735.585</v>
      </c>
      <c r="F105" s="65" t="n">
        <v>2.30916653586564</v>
      </c>
    </row>
    <row r="106" customFormat="false" ht="20.1" hidden="false" customHeight="true" outlineLevel="0" collapsed="false">
      <c r="B106" s="63" t="s">
        <v>231</v>
      </c>
      <c r="C106" s="63" t="s">
        <v>232</v>
      </c>
      <c r="D106" s="64" t="n">
        <v>1166.1</v>
      </c>
      <c r="E106" s="65" t="n">
        <v>15708.7375</v>
      </c>
      <c r="F106" s="65" t="n">
        <v>13.4711752851385</v>
      </c>
    </row>
    <row r="107" customFormat="false" ht="20.1" hidden="false" customHeight="true" outlineLevel="0" collapsed="false">
      <c r="B107" s="63" t="s">
        <v>233</v>
      </c>
      <c r="C107" s="63" t="s">
        <v>234</v>
      </c>
      <c r="D107" s="64" t="n">
        <v>405.31</v>
      </c>
      <c r="E107" s="65" t="n">
        <v>5258.32</v>
      </c>
      <c r="F107" s="65" t="n">
        <v>12.9735757815006</v>
      </c>
    </row>
    <row r="108" customFormat="false" ht="20.1" hidden="false" customHeight="true" outlineLevel="0" collapsed="false">
      <c r="B108" s="63" t="s">
        <v>235</v>
      </c>
      <c r="C108" s="63" t="s">
        <v>236</v>
      </c>
      <c r="D108" s="64" t="n">
        <v>1183.21</v>
      </c>
      <c r="E108" s="65" t="n">
        <v>10068.524</v>
      </c>
      <c r="F108" s="65" t="n">
        <v>8.50949873648803</v>
      </c>
    </row>
    <row r="109" customFormat="false" ht="20.1" hidden="false" customHeight="true" outlineLevel="0" collapsed="false">
      <c r="B109" s="63" t="s">
        <v>237</v>
      </c>
      <c r="C109" s="63" t="s">
        <v>238</v>
      </c>
      <c r="D109" s="64" t="n">
        <v>6929.6</v>
      </c>
      <c r="E109" s="65" t="n">
        <v>49085.9</v>
      </c>
      <c r="F109" s="65" t="n">
        <v>7.08351131378435</v>
      </c>
    </row>
    <row r="110" customFormat="false" ht="20.1" hidden="false" customHeight="true" outlineLevel="0" collapsed="false">
      <c r="B110" s="63" t="s">
        <v>239</v>
      </c>
      <c r="C110" s="63" t="s">
        <v>240</v>
      </c>
      <c r="D110" s="64" t="n">
        <v>4864.35</v>
      </c>
      <c r="E110" s="65" t="n">
        <v>51330.565</v>
      </c>
      <c r="F110" s="65" t="n">
        <v>10.55239960118</v>
      </c>
    </row>
    <row r="111" customFormat="false" ht="20.1" hidden="false" customHeight="true" outlineLevel="0" collapsed="false">
      <c r="B111" s="63" t="s">
        <v>241</v>
      </c>
      <c r="C111" s="63" t="s">
        <v>242</v>
      </c>
      <c r="D111" s="64" t="n">
        <v>56759.37</v>
      </c>
      <c r="E111" s="65" t="n">
        <v>101806.625</v>
      </c>
      <c r="F111" s="65" t="n">
        <v>1.79365318889198</v>
      </c>
    </row>
    <row r="112" customFormat="false" ht="20.1" hidden="false" customHeight="true" outlineLevel="0" collapsed="false">
      <c r="B112" s="63" t="s">
        <v>243</v>
      </c>
      <c r="C112" s="63" t="s">
        <v>244</v>
      </c>
      <c r="D112" s="64" t="n">
        <v>2188.23</v>
      </c>
      <c r="E112" s="65" t="n">
        <v>22262.835</v>
      </c>
      <c r="F112" s="65" t="n">
        <v>10.1739008239536</v>
      </c>
    </row>
    <row r="113" customFormat="false" ht="20.1" hidden="false" customHeight="true" outlineLevel="0" collapsed="false">
      <c r="B113" s="63" t="s">
        <v>245</v>
      </c>
      <c r="C113" s="63" t="s">
        <v>246</v>
      </c>
      <c r="D113" s="64" t="n">
        <v>370428</v>
      </c>
      <c r="E113" s="65" t="n">
        <v>240778.2</v>
      </c>
      <c r="F113" s="65" t="n">
        <v>0.65</v>
      </c>
    </row>
    <row r="114" customFormat="false" ht="20.1" hidden="false" customHeight="true" outlineLevel="0" collapsed="false">
      <c r="B114" s="63" t="s">
        <v>247</v>
      </c>
      <c r="C114" s="63" t="s">
        <v>248</v>
      </c>
      <c r="D114" s="64" t="n">
        <v>700.5</v>
      </c>
      <c r="E114" s="65" t="n">
        <v>1011.815</v>
      </c>
      <c r="F114" s="65" t="n">
        <v>1.44441827266238</v>
      </c>
    </row>
    <row r="115" customFormat="false" ht="20.1" hidden="false" customHeight="true" outlineLevel="0" collapsed="false">
      <c r="B115" s="63" t="s">
        <v>249</v>
      </c>
      <c r="C115" s="63" t="s">
        <v>250</v>
      </c>
      <c r="D115" s="64" t="n">
        <v>3661.95</v>
      </c>
      <c r="E115" s="65" t="n">
        <v>11065.595</v>
      </c>
      <c r="F115" s="65" t="n">
        <v>3.0217766490531</v>
      </c>
    </row>
    <row r="116" customFormat="false" ht="20.1" hidden="false" customHeight="true" outlineLevel="0" collapsed="false">
      <c r="B116" s="63" t="s">
        <v>251</v>
      </c>
      <c r="C116" s="63" t="s">
        <v>252</v>
      </c>
      <c r="D116" s="64" t="n">
        <v>9747.65</v>
      </c>
      <c r="E116" s="65" t="n">
        <v>14847.195</v>
      </c>
      <c r="F116" s="65" t="n">
        <v>1.52315635050499</v>
      </c>
    </row>
    <row r="117" customFormat="false" ht="20.1" hidden="false" customHeight="true" outlineLevel="0" collapsed="false">
      <c r="B117" s="63" t="s">
        <v>253</v>
      </c>
      <c r="C117" s="63" t="s">
        <v>254</v>
      </c>
      <c r="D117" s="64" t="n">
        <v>5881.9</v>
      </c>
      <c r="E117" s="65" t="n">
        <v>9228.47</v>
      </c>
      <c r="F117" s="65" t="n">
        <v>1.56896070997467</v>
      </c>
    </row>
    <row r="118" customFormat="false" ht="20.1" hidden="false" customHeight="true" outlineLevel="0" collapsed="false">
      <c r="B118" s="63" t="s">
        <v>255</v>
      </c>
      <c r="C118" s="63" t="s">
        <v>256</v>
      </c>
      <c r="D118" s="64" t="n">
        <v>154677.15</v>
      </c>
      <c r="E118" s="65" t="n">
        <v>767344.36</v>
      </c>
      <c r="F118" s="65" t="n">
        <v>4.96094193615541</v>
      </c>
    </row>
    <row r="119" customFormat="false" ht="20.1" hidden="false" customHeight="true" outlineLevel="0" collapsed="false">
      <c r="B119" s="63" t="s">
        <v>257</v>
      </c>
      <c r="C119" s="63" t="s">
        <v>258</v>
      </c>
      <c r="D119" s="64" t="n">
        <v>25.1</v>
      </c>
      <c r="E119" s="65" t="n">
        <v>338.455</v>
      </c>
      <c r="F119" s="65" t="n">
        <v>13.4842629482072</v>
      </c>
    </row>
    <row r="120" customFormat="false" ht="20.1" hidden="false" customHeight="true" outlineLevel="0" collapsed="false">
      <c r="B120" s="67" t="s">
        <v>259</v>
      </c>
      <c r="C120" s="67"/>
      <c r="D120" s="68" t="n">
        <v>620641.77</v>
      </c>
      <c r="E120" s="69" t="n">
        <v>1311715.8615</v>
      </c>
      <c r="F120" s="69" t="n">
        <v>2.11348305077823</v>
      </c>
    </row>
    <row r="121" customFormat="false" ht="20.1" hidden="false" customHeight="true" outlineLevel="0" collapsed="false">
      <c r="B121" s="63" t="s">
        <v>260</v>
      </c>
      <c r="C121" s="63" t="s">
        <v>261</v>
      </c>
      <c r="D121" s="64" t="n">
        <v>56.25</v>
      </c>
      <c r="E121" s="65" t="n">
        <v>1340.805</v>
      </c>
      <c r="F121" s="65" t="n">
        <v>23.8365333333333</v>
      </c>
    </row>
    <row r="122" customFormat="false" ht="20.1" hidden="false" customHeight="true" outlineLevel="0" collapsed="false">
      <c r="B122" s="63" t="s">
        <v>262</v>
      </c>
      <c r="C122" s="63" t="s">
        <v>263</v>
      </c>
      <c r="D122" s="64" t="n">
        <v>127.65</v>
      </c>
      <c r="E122" s="65" t="n">
        <v>2172.4325</v>
      </c>
      <c r="F122" s="65" t="n">
        <v>17.0186643164904</v>
      </c>
    </row>
    <row r="123" customFormat="false" ht="20.1" hidden="false" customHeight="true" outlineLevel="0" collapsed="false">
      <c r="B123" s="63" t="s">
        <v>264</v>
      </c>
      <c r="C123" s="63" t="s">
        <v>265</v>
      </c>
      <c r="D123" s="64" t="n">
        <v>3241.25</v>
      </c>
      <c r="E123" s="65" t="n">
        <v>10751.93</v>
      </c>
      <c r="F123" s="65" t="n">
        <v>3.31721712302353</v>
      </c>
    </row>
    <row r="124" customFormat="false" ht="20.1" hidden="false" customHeight="true" outlineLevel="0" collapsed="false">
      <c r="B124" s="63" t="s">
        <v>266</v>
      </c>
      <c r="C124" s="63" t="s">
        <v>267</v>
      </c>
      <c r="D124" s="64" t="n">
        <v>2178.8</v>
      </c>
      <c r="E124" s="65" t="n">
        <v>16694.26</v>
      </c>
      <c r="F124" s="65" t="n">
        <v>7.66213512024968</v>
      </c>
    </row>
    <row r="125" customFormat="false" ht="20.1" hidden="false" customHeight="true" outlineLevel="0" collapsed="false">
      <c r="B125" s="63" t="s">
        <v>268</v>
      </c>
      <c r="C125" s="63" t="s">
        <v>269</v>
      </c>
      <c r="D125" s="64" t="n">
        <v>1544.2</v>
      </c>
      <c r="E125" s="65" t="n">
        <v>4227.87</v>
      </c>
      <c r="F125" s="65" t="n">
        <v>2.73790312135734</v>
      </c>
    </row>
    <row r="126" customFormat="false" ht="20.1" hidden="false" customHeight="true" outlineLevel="0" collapsed="false">
      <c r="B126" s="63" t="s">
        <v>270</v>
      </c>
      <c r="C126" s="63" t="s">
        <v>271</v>
      </c>
      <c r="D126" s="64" t="n">
        <v>1079.15</v>
      </c>
      <c r="E126" s="65" t="n">
        <v>7577.16</v>
      </c>
      <c r="F126" s="65" t="n">
        <v>7.0214150025483</v>
      </c>
    </row>
    <row r="127" customFormat="false" ht="20.1" hidden="false" customHeight="true" outlineLevel="0" collapsed="false">
      <c r="B127" s="63" t="s">
        <v>272</v>
      </c>
      <c r="C127" s="63" t="s">
        <v>273</v>
      </c>
      <c r="D127" s="64" t="n">
        <v>13480.5</v>
      </c>
      <c r="E127" s="65" t="n">
        <v>315651.56</v>
      </c>
      <c r="F127" s="65" t="n">
        <v>23.4154193093728</v>
      </c>
    </row>
    <row r="128" customFormat="false" ht="20.1" hidden="false" customHeight="true" outlineLevel="0" collapsed="false">
      <c r="B128" s="63" t="s">
        <v>274</v>
      </c>
      <c r="C128" s="63" t="s">
        <v>275</v>
      </c>
      <c r="D128" s="64" t="n">
        <v>6.85</v>
      </c>
      <c r="E128" s="65" t="n">
        <v>26.515</v>
      </c>
      <c r="F128" s="65" t="n">
        <v>3.87080291970803</v>
      </c>
    </row>
    <row r="129" customFormat="false" ht="20.1" hidden="false" customHeight="true" outlineLevel="0" collapsed="false">
      <c r="B129" s="63" t="s">
        <v>276</v>
      </c>
      <c r="C129" s="63" t="s">
        <v>277</v>
      </c>
      <c r="D129" s="64" t="n">
        <v>7942.79</v>
      </c>
      <c r="E129" s="65" t="n">
        <v>154578.858</v>
      </c>
      <c r="F129" s="65" t="n">
        <v>19.4615315273349</v>
      </c>
    </row>
    <row r="130" customFormat="false" ht="20.1" hidden="false" customHeight="true" outlineLevel="0" collapsed="false">
      <c r="B130" s="63" t="s">
        <v>278</v>
      </c>
      <c r="C130" s="63" t="s">
        <v>279</v>
      </c>
      <c r="D130" s="64" t="n">
        <v>427.4</v>
      </c>
      <c r="E130" s="65" t="n">
        <v>10819.72</v>
      </c>
      <c r="F130" s="65" t="n">
        <v>25.3152082358446</v>
      </c>
    </row>
    <row r="131" customFormat="false" ht="20.1" hidden="false" customHeight="true" outlineLevel="0" collapsed="false">
      <c r="B131" s="63" t="s">
        <v>280</v>
      </c>
      <c r="C131" s="63" t="s">
        <v>281</v>
      </c>
      <c r="D131" s="64" t="n">
        <v>2442.9</v>
      </c>
      <c r="E131" s="65" t="n">
        <v>38715.5075</v>
      </c>
      <c r="F131" s="65" t="n">
        <v>15.8481753244095</v>
      </c>
    </row>
    <row r="132" customFormat="false" ht="20.1" hidden="false" customHeight="true" outlineLevel="0" collapsed="false">
      <c r="B132" s="67" t="s">
        <v>282</v>
      </c>
      <c r="C132" s="67"/>
      <c r="D132" s="68" t="n">
        <v>32527.74</v>
      </c>
      <c r="E132" s="69" t="n">
        <v>562556.618</v>
      </c>
      <c r="F132" s="69" t="n">
        <v>17.2946727316438</v>
      </c>
    </row>
    <row r="133" customFormat="false" ht="20.1" hidden="false" customHeight="true" outlineLevel="0" collapsed="false">
      <c r="B133" s="67" t="s">
        <v>283</v>
      </c>
      <c r="C133" s="67"/>
      <c r="D133" s="68" t="n">
        <v>1964554.74</v>
      </c>
      <c r="E133" s="69" t="n">
        <v>4401815.8691</v>
      </c>
      <c r="F133" s="69" t="n">
        <v>2.240617570727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85"/>
    <col collapsed="false" customWidth="true" hidden="false" outlineLevel="0" max="3" min="3" style="1" width="6.7"/>
    <col collapsed="false" customWidth="true" hidden="false" outlineLevel="0" max="4" min="4" style="34" width="10.13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1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7" customFormat="false" ht="20.1" hidden="false" customHeight="true" outlineLevel="0" collapsed="false">
      <c r="B7" s="9" t="s">
        <v>284</v>
      </c>
    </row>
    <row r="8" s="53" customFormat="true" ht="15.75" hidden="false" customHeight="true" outlineLevel="0" collapsed="false">
      <c r="B8" s="54" t="s">
        <v>38</v>
      </c>
      <c r="C8" s="55"/>
      <c r="D8" s="56" t="s">
        <v>21</v>
      </c>
      <c r="E8" s="56"/>
      <c r="F8" s="56"/>
      <c r="G8" s="56" t="s">
        <v>22</v>
      </c>
      <c r="H8" s="56"/>
      <c r="I8" s="56"/>
      <c r="J8" s="56" t="s">
        <v>23</v>
      </c>
      <c r="K8" s="56"/>
      <c r="L8" s="56"/>
      <c r="M8" s="56" t="s">
        <v>24</v>
      </c>
      <c r="N8" s="56"/>
      <c r="O8" s="56"/>
      <c r="P8" s="56" t="s">
        <v>25</v>
      </c>
      <c r="Q8" s="56"/>
      <c r="R8" s="56"/>
      <c r="S8" s="56" t="s">
        <v>26</v>
      </c>
      <c r="T8" s="56"/>
      <c r="U8" s="56"/>
      <c r="V8" s="56" t="s">
        <v>27</v>
      </c>
      <c r="W8" s="56"/>
      <c r="X8" s="56"/>
      <c r="Y8" s="56" t="s">
        <v>28</v>
      </c>
      <c r="Z8" s="56"/>
      <c r="AA8" s="56"/>
      <c r="AB8" s="56" t="s">
        <v>29</v>
      </c>
      <c r="AC8" s="56"/>
      <c r="AD8" s="56"/>
      <c r="AE8" s="56" t="s">
        <v>30</v>
      </c>
      <c r="AF8" s="56"/>
      <c r="AG8" s="56"/>
      <c r="AH8" s="56" t="s">
        <v>31</v>
      </c>
      <c r="AI8" s="56"/>
      <c r="AJ8" s="56"/>
      <c r="AK8" s="56" t="s">
        <v>32</v>
      </c>
      <c r="AL8" s="56"/>
      <c r="AM8" s="56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58" customFormat="true" ht="20.1" hidden="false" customHeight="true" outlineLevel="0" collapsed="false">
      <c r="B9" s="54"/>
      <c r="C9" s="59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</row>
    <row r="10" s="58" customFormat="true" ht="15.75" hidden="false" customHeight="true" outlineLevel="0" collapsed="false">
      <c r="B10" s="54" t="s">
        <v>41</v>
      </c>
      <c r="C10" s="49"/>
      <c r="D10" s="61" t="s">
        <v>18</v>
      </c>
      <c r="E10" s="48" t="s">
        <v>19</v>
      </c>
      <c r="F10" s="48" t="s">
        <v>20</v>
      </c>
      <c r="G10" s="61" t="s">
        <v>18</v>
      </c>
      <c r="H10" s="48" t="s">
        <v>19</v>
      </c>
      <c r="I10" s="48" t="s">
        <v>20</v>
      </c>
      <c r="J10" s="61" t="s">
        <v>18</v>
      </c>
      <c r="K10" s="48" t="s">
        <v>19</v>
      </c>
      <c r="L10" s="48" t="s">
        <v>20</v>
      </c>
      <c r="M10" s="61" t="s">
        <v>18</v>
      </c>
      <c r="N10" s="48" t="s">
        <v>19</v>
      </c>
      <c r="O10" s="48" t="s">
        <v>20</v>
      </c>
      <c r="P10" s="61" t="s">
        <v>18</v>
      </c>
      <c r="Q10" s="48" t="s">
        <v>19</v>
      </c>
      <c r="R10" s="48" t="s">
        <v>20</v>
      </c>
      <c r="S10" s="61" t="s">
        <v>18</v>
      </c>
      <c r="T10" s="48" t="s">
        <v>19</v>
      </c>
      <c r="U10" s="48" t="s">
        <v>20</v>
      </c>
      <c r="V10" s="61" t="s">
        <v>18</v>
      </c>
      <c r="W10" s="48" t="s">
        <v>19</v>
      </c>
      <c r="X10" s="48" t="s">
        <v>20</v>
      </c>
      <c r="Y10" s="61" t="s">
        <v>18</v>
      </c>
      <c r="Z10" s="48" t="s">
        <v>19</v>
      </c>
      <c r="AA10" s="48" t="s">
        <v>20</v>
      </c>
      <c r="AB10" s="61" t="s">
        <v>18</v>
      </c>
      <c r="AC10" s="48" t="s">
        <v>19</v>
      </c>
      <c r="AD10" s="48" t="s">
        <v>20</v>
      </c>
      <c r="AE10" s="61" t="s">
        <v>18</v>
      </c>
      <c r="AF10" s="48" t="s">
        <v>19</v>
      </c>
      <c r="AG10" s="48" t="s">
        <v>20</v>
      </c>
      <c r="AH10" s="61" t="s">
        <v>18</v>
      </c>
      <c r="AI10" s="48" t="s">
        <v>19</v>
      </c>
      <c r="AJ10" s="48" t="s">
        <v>20</v>
      </c>
      <c r="AK10" s="61" t="s">
        <v>18</v>
      </c>
      <c r="AL10" s="48" t="s">
        <v>19</v>
      </c>
      <c r="AM10" s="48" t="s">
        <v>20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</row>
    <row r="11" s="62" customFormat="true" ht="20.1" hidden="false" customHeight="true" outlineLevel="0" collapsed="false">
      <c r="B11" s="63" t="s">
        <v>42</v>
      </c>
      <c r="C11" s="63" t="s">
        <v>43</v>
      </c>
      <c r="D11" s="64" t="n">
        <v>11.3</v>
      </c>
      <c r="E11" s="65" t="n">
        <v>92.435</v>
      </c>
      <c r="F11" s="65" t="n">
        <v>8.18008849557522</v>
      </c>
      <c r="G11" s="64" t="n">
        <v>13.85</v>
      </c>
      <c r="H11" s="65" t="n">
        <v>115.515</v>
      </c>
      <c r="I11" s="65" t="n">
        <v>8.34043321299639</v>
      </c>
      <c r="J11" s="64" t="n">
        <v>17.1</v>
      </c>
      <c r="K11" s="65" t="n">
        <v>150.54</v>
      </c>
      <c r="L11" s="65" t="n">
        <v>8.80350877192982</v>
      </c>
      <c r="M11" s="64" t="n">
        <v>7.9</v>
      </c>
      <c r="N11" s="65" t="n">
        <v>70.69</v>
      </c>
      <c r="O11" s="65" t="n">
        <v>8.94810126582278</v>
      </c>
      <c r="P11" s="64" t="n">
        <v>4.1</v>
      </c>
      <c r="Q11" s="65" t="n">
        <v>34.925</v>
      </c>
      <c r="R11" s="65" t="n">
        <v>8.51829268292683</v>
      </c>
      <c r="S11" s="64" t="n">
        <v>0.8</v>
      </c>
      <c r="T11" s="65" t="n">
        <v>5.36</v>
      </c>
      <c r="U11" s="65" t="n">
        <v>6.7</v>
      </c>
      <c r="V11" s="64" t="n">
        <v>18.6</v>
      </c>
      <c r="W11" s="65" t="n">
        <v>138.265</v>
      </c>
      <c r="X11" s="65" t="n">
        <v>7.43360215053763</v>
      </c>
      <c r="Y11" s="64"/>
      <c r="Z11" s="65"/>
      <c r="AA11" s="65"/>
      <c r="AB11" s="64" t="n">
        <v>0.8</v>
      </c>
      <c r="AC11" s="65" t="n">
        <v>7.505</v>
      </c>
      <c r="AD11" s="65" t="n">
        <v>9.38125</v>
      </c>
      <c r="AE11" s="64" t="n">
        <v>3.3</v>
      </c>
      <c r="AF11" s="65" t="n">
        <v>6.45</v>
      </c>
      <c r="AG11" s="65" t="n">
        <v>1.95454545454545</v>
      </c>
      <c r="AH11" s="64" t="n">
        <v>2.45</v>
      </c>
      <c r="AI11" s="65" t="n">
        <v>15.935</v>
      </c>
      <c r="AJ11" s="65" t="n">
        <v>6.50408163265306</v>
      </c>
      <c r="AK11" s="64"/>
      <c r="AL11" s="65"/>
      <c r="AM11" s="65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4</v>
      </c>
      <c r="C12" s="63" t="s">
        <v>45</v>
      </c>
      <c r="D12" s="64" t="n">
        <v>41547.98</v>
      </c>
      <c r="E12" s="65" t="n">
        <v>21733.5257</v>
      </c>
      <c r="F12" s="65" t="n">
        <v>0.523094641424204</v>
      </c>
      <c r="G12" s="64"/>
      <c r="H12" s="65"/>
      <c r="I12" s="65"/>
      <c r="J12" s="64" t="n">
        <v>2714</v>
      </c>
      <c r="K12" s="65" t="n">
        <v>569.94</v>
      </c>
      <c r="L12" s="65" t="n">
        <v>0.21</v>
      </c>
      <c r="M12" s="64" t="n">
        <v>1371.29</v>
      </c>
      <c r="N12" s="65" t="n">
        <v>320.1487</v>
      </c>
      <c r="O12" s="65" t="n">
        <v>0.233465350144754</v>
      </c>
      <c r="P12" s="64" t="n">
        <v>5296.92</v>
      </c>
      <c r="Q12" s="65" t="n">
        <v>2303.722</v>
      </c>
      <c r="R12" s="65" t="n">
        <v>0.434917272679217</v>
      </c>
      <c r="S12" s="64" t="n">
        <v>4894.78</v>
      </c>
      <c r="T12" s="65" t="n">
        <v>4099.3569</v>
      </c>
      <c r="U12" s="65" t="n">
        <v>0.837495638210502</v>
      </c>
      <c r="V12" s="64" t="n">
        <v>3230.7</v>
      </c>
      <c r="W12" s="65" t="n">
        <v>687.411</v>
      </c>
      <c r="X12" s="65" t="n">
        <v>0.212774630884948</v>
      </c>
      <c r="Y12" s="64" t="n">
        <v>2469.07</v>
      </c>
      <c r="Z12" s="65" t="n">
        <v>303.6671</v>
      </c>
      <c r="AA12" s="65" t="n">
        <v>0.122988453142276</v>
      </c>
      <c r="AB12" s="64"/>
      <c r="AC12" s="65"/>
      <c r="AD12" s="65"/>
      <c r="AE12" s="64" t="n">
        <v>832</v>
      </c>
      <c r="AF12" s="65" t="n">
        <v>225.16</v>
      </c>
      <c r="AG12" s="65" t="n">
        <v>0.270625</v>
      </c>
      <c r="AH12" s="64" t="n">
        <v>3004.2</v>
      </c>
      <c r="AI12" s="65" t="n">
        <v>792.228</v>
      </c>
      <c r="AJ12" s="65" t="n">
        <v>0.263706810465349</v>
      </c>
      <c r="AK12" s="64" t="n">
        <v>2996.91</v>
      </c>
      <c r="AL12" s="65" t="n">
        <v>809.1657</v>
      </c>
      <c r="AM12" s="65" t="n">
        <v>0.27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46</v>
      </c>
      <c r="C13" s="63" t="s">
        <v>47</v>
      </c>
      <c r="D13" s="64"/>
      <c r="E13" s="65"/>
      <c r="F13" s="65"/>
      <c r="G13" s="64"/>
      <c r="H13" s="65"/>
      <c r="I13" s="65"/>
      <c r="J13" s="64"/>
      <c r="K13" s="65"/>
      <c r="L13" s="65"/>
      <c r="M13" s="64"/>
      <c r="N13" s="65"/>
      <c r="O13" s="65"/>
      <c r="P13" s="64"/>
      <c r="Q13" s="65"/>
      <c r="R13" s="65"/>
      <c r="S13" s="64"/>
      <c r="T13" s="65"/>
      <c r="U13" s="65"/>
      <c r="V13" s="64" t="n">
        <v>65573.48</v>
      </c>
      <c r="W13" s="65" t="n">
        <v>45592.7485</v>
      </c>
      <c r="X13" s="65" t="n">
        <v>0.695292494770752</v>
      </c>
      <c r="Y13" s="64" t="n">
        <v>84016.64</v>
      </c>
      <c r="Z13" s="65" t="n">
        <v>38801.5601</v>
      </c>
      <c r="AA13" s="65" t="n">
        <v>0.461831847833953</v>
      </c>
      <c r="AB13" s="64" t="n">
        <v>4356.6</v>
      </c>
      <c r="AC13" s="65" t="n">
        <v>1734.146</v>
      </c>
      <c r="AD13" s="65" t="n">
        <v>0.398050314465409</v>
      </c>
      <c r="AE13" s="64"/>
      <c r="AF13" s="65"/>
      <c r="AG13" s="65"/>
      <c r="AH13" s="64"/>
      <c r="AI13" s="65"/>
      <c r="AJ13" s="65"/>
      <c r="AK13" s="64"/>
      <c r="AL13" s="65"/>
      <c r="AM13" s="65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48</v>
      </c>
      <c r="C14" s="63" t="s">
        <v>49</v>
      </c>
      <c r="D14" s="64" t="n">
        <v>2359.95</v>
      </c>
      <c r="E14" s="65" t="n">
        <v>4417.215</v>
      </c>
      <c r="F14" s="65" t="n">
        <v>1.87174092671455</v>
      </c>
      <c r="G14" s="64" t="n">
        <v>1497.15</v>
      </c>
      <c r="H14" s="65" t="n">
        <v>2858.02</v>
      </c>
      <c r="I14" s="65" t="n">
        <v>1.90897371672845</v>
      </c>
      <c r="J14" s="64" t="n">
        <v>2638.55</v>
      </c>
      <c r="K14" s="65" t="n">
        <v>6315.647</v>
      </c>
      <c r="L14" s="65" t="n">
        <v>2.39360519982566</v>
      </c>
      <c r="M14" s="64" t="n">
        <v>2784.75</v>
      </c>
      <c r="N14" s="65" t="n">
        <v>5662.66</v>
      </c>
      <c r="O14" s="65" t="n">
        <v>2.03345363138522</v>
      </c>
      <c r="P14" s="64" t="n">
        <v>3918.9</v>
      </c>
      <c r="Q14" s="65" t="n">
        <v>4783.725</v>
      </c>
      <c r="R14" s="65" t="n">
        <v>1.22068054811299</v>
      </c>
      <c r="S14" s="64" t="n">
        <v>3228.15</v>
      </c>
      <c r="T14" s="65" t="n">
        <v>4684.115</v>
      </c>
      <c r="U14" s="65" t="n">
        <v>1.45102148289268</v>
      </c>
      <c r="V14" s="64" t="n">
        <v>2162.85</v>
      </c>
      <c r="W14" s="65" t="n">
        <v>3254.38</v>
      </c>
      <c r="X14" s="65" t="n">
        <v>1.50467207619576</v>
      </c>
      <c r="Y14" s="64" t="n">
        <v>2065.45</v>
      </c>
      <c r="Z14" s="65" t="n">
        <v>4222.835</v>
      </c>
      <c r="AA14" s="65" t="n">
        <v>2.04451088140599</v>
      </c>
      <c r="AB14" s="64" t="n">
        <v>2034.75</v>
      </c>
      <c r="AC14" s="65" t="n">
        <v>3842.205</v>
      </c>
      <c r="AD14" s="65" t="n">
        <v>1.88829340213785</v>
      </c>
      <c r="AE14" s="64" t="n">
        <v>2651.6</v>
      </c>
      <c r="AF14" s="65" t="n">
        <v>4400.54</v>
      </c>
      <c r="AG14" s="65" t="n">
        <v>1.65957912203952</v>
      </c>
      <c r="AH14" s="64" t="n">
        <v>2786.3</v>
      </c>
      <c r="AI14" s="65" t="n">
        <v>3767.41</v>
      </c>
      <c r="AJ14" s="65" t="n">
        <v>1.35211929799376</v>
      </c>
      <c r="AK14" s="64" t="n">
        <v>1904.25</v>
      </c>
      <c r="AL14" s="65" t="n">
        <v>3188.23</v>
      </c>
      <c r="AM14" s="65" t="n">
        <v>1.67427071025338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0</v>
      </c>
      <c r="C15" s="63" t="s">
        <v>51</v>
      </c>
      <c r="D15" s="64" t="n">
        <v>67.4</v>
      </c>
      <c r="E15" s="65" t="n">
        <v>99.805</v>
      </c>
      <c r="F15" s="65" t="n">
        <v>1.48078635014837</v>
      </c>
      <c r="G15" s="64" t="n">
        <v>197.45</v>
      </c>
      <c r="H15" s="65" t="n">
        <v>283.025</v>
      </c>
      <c r="I15" s="65" t="n">
        <v>1.43340086097746</v>
      </c>
      <c r="J15" s="64" t="n">
        <v>176.95</v>
      </c>
      <c r="K15" s="65" t="n">
        <v>310.42</v>
      </c>
      <c r="L15" s="65" t="n">
        <v>1.75428087030235</v>
      </c>
      <c r="M15" s="64" t="n">
        <v>184</v>
      </c>
      <c r="N15" s="65" t="n">
        <v>320.765</v>
      </c>
      <c r="O15" s="65" t="n">
        <v>1.74328804347826</v>
      </c>
      <c r="P15" s="64" t="n">
        <v>111.55</v>
      </c>
      <c r="Q15" s="65" t="n">
        <v>131.4</v>
      </c>
      <c r="R15" s="65" t="n">
        <v>1.17794710891977</v>
      </c>
      <c r="S15" s="64" t="n">
        <v>237.55</v>
      </c>
      <c r="T15" s="65" t="n">
        <v>354.9</v>
      </c>
      <c r="U15" s="65" t="n">
        <v>1.49400126289202</v>
      </c>
      <c r="V15" s="64" t="n">
        <v>177.3</v>
      </c>
      <c r="W15" s="65" t="n">
        <v>345.105</v>
      </c>
      <c r="X15" s="65" t="n">
        <v>1.94644670050761</v>
      </c>
      <c r="Y15" s="64" t="n">
        <v>54.65</v>
      </c>
      <c r="Z15" s="65" t="n">
        <v>131.26</v>
      </c>
      <c r="AA15" s="65" t="n">
        <v>2.40182982616651</v>
      </c>
      <c r="AB15" s="64" t="n">
        <v>66.5</v>
      </c>
      <c r="AC15" s="65" t="n">
        <v>142.045</v>
      </c>
      <c r="AD15" s="65" t="n">
        <v>2.13601503759399</v>
      </c>
      <c r="AE15" s="64" t="n">
        <v>127.8</v>
      </c>
      <c r="AF15" s="65" t="n">
        <v>151.915</v>
      </c>
      <c r="AG15" s="65" t="n">
        <v>1.18869327073552</v>
      </c>
      <c r="AH15" s="64" t="n">
        <v>375.8</v>
      </c>
      <c r="AI15" s="65" t="n">
        <v>399.78</v>
      </c>
      <c r="AJ15" s="65" t="n">
        <v>1.06381053751996</v>
      </c>
      <c r="AK15" s="64" t="n">
        <v>97.8</v>
      </c>
      <c r="AL15" s="65" t="n">
        <v>175.445</v>
      </c>
      <c r="AM15" s="65" t="n">
        <v>1.79391615541922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2</v>
      </c>
      <c r="C16" s="63" t="s">
        <v>53</v>
      </c>
      <c r="D16" s="64" t="n">
        <v>46.65</v>
      </c>
      <c r="E16" s="65" t="n">
        <v>148.6</v>
      </c>
      <c r="F16" s="65" t="n">
        <v>3.18542336548767</v>
      </c>
      <c r="G16" s="64" t="n">
        <v>4.35</v>
      </c>
      <c r="H16" s="65" t="n">
        <v>16.475</v>
      </c>
      <c r="I16" s="65" t="n">
        <v>3.78735632183908</v>
      </c>
      <c r="J16" s="64" t="n">
        <v>14.2</v>
      </c>
      <c r="K16" s="65" t="n">
        <v>37.43</v>
      </c>
      <c r="L16" s="65" t="n">
        <v>2.63591549295775</v>
      </c>
      <c r="M16" s="64" t="n">
        <v>9.65</v>
      </c>
      <c r="N16" s="65" t="n">
        <v>23.365</v>
      </c>
      <c r="O16" s="65" t="n">
        <v>2.42124352331606</v>
      </c>
      <c r="P16" s="64" t="n">
        <v>7.75</v>
      </c>
      <c r="Q16" s="65" t="n">
        <v>18.955</v>
      </c>
      <c r="R16" s="65" t="n">
        <v>2.4458064516129</v>
      </c>
      <c r="S16" s="64" t="n">
        <v>23.2</v>
      </c>
      <c r="T16" s="65" t="n">
        <v>99.14</v>
      </c>
      <c r="U16" s="65" t="n">
        <v>4.27327586206897</v>
      </c>
      <c r="V16" s="64" t="n">
        <v>7.65</v>
      </c>
      <c r="W16" s="65" t="n">
        <v>31.145</v>
      </c>
      <c r="X16" s="65" t="n">
        <v>4.07124183006536</v>
      </c>
      <c r="Y16" s="64" t="n">
        <v>10.4</v>
      </c>
      <c r="Z16" s="65" t="n">
        <v>28.37</v>
      </c>
      <c r="AA16" s="65" t="n">
        <v>2.72788461538462</v>
      </c>
      <c r="AB16" s="64" t="n">
        <v>33.05</v>
      </c>
      <c r="AC16" s="65" t="n">
        <v>110.05</v>
      </c>
      <c r="AD16" s="65" t="n">
        <v>3.32980332829047</v>
      </c>
      <c r="AE16" s="64" t="n">
        <v>20.75</v>
      </c>
      <c r="AF16" s="65" t="n">
        <v>47.39</v>
      </c>
      <c r="AG16" s="65" t="n">
        <v>2.28385542168675</v>
      </c>
      <c r="AH16" s="64" t="n">
        <v>4.1</v>
      </c>
      <c r="AI16" s="65" t="n">
        <v>9.68</v>
      </c>
      <c r="AJ16" s="65" t="n">
        <v>2.3609756097561</v>
      </c>
      <c r="AK16" s="64"/>
      <c r="AL16" s="65"/>
      <c r="AM16" s="65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4</v>
      </c>
      <c r="C17" s="63" t="s">
        <v>55</v>
      </c>
      <c r="D17" s="64"/>
      <c r="E17" s="65"/>
      <c r="F17" s="65"/>
      <c r="G17" s="64"/>
      <c r="H17" s="65"/>
      <c r="I17" s="65"/>
      <c r="J17" s="64"/>
      <c r="K17" s="65"/>
      <c r="L17" s="65"/>
      <c r="M17" s="64"/>
      <c r="N17" s="65"/>
      <c r="O17" s="65"/>
      <c r="P17" s="64" t="n">
        <v>67</v>
      </c>
      <c r="Q17" s="65" t="n">
        <v>737</v>
      </c>
      <c r="R17" s="65" t="n">
        <v>11</v>
      </c>
      <c r="S17" s="64"/>
      <c r="T17" s="65"/>
      <c r="U17" s="65"/>
      <c r="V17" s="64"/>
      <c r="W17" s="65"/>
      <c r="X17" s="65"/>
      <c r="Y17" s="64"/>
      <c r="Z17" s="65"/>
      <c r="AA17" s="65"/>
      <c r="AB17" s="64"/>
      <c r="AC17" s="65"/>
      <c r="AD17" s="65"/>
      <c r="AE17" s="64"/>
      <c r="AF17" s="65"/>
      <c r="AG17" s="65"/>
      <c r="AH17" s="64"/>
      <c r="AI17" s="65"/>
      <c r="AJ17" s="65"/>
      <c r="AK17" s="64"/>
      <c r="AL17" s="65"/>
      <c r="AM17" s="65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56</v>
      </c>
      <c r="C18" s="63" t="s">
        <v>57</v>
      </c>
      <c r="D18" s="64"/>
      <c r="E18" s="65"/>
      <c r="F18" s="65"/>
      <c r="G18" s="64"/>
      <c r="H18" s="65"/>
      <c r="I18" s="65"/>
      <c r="J18" s="64"/>
      <c r="K18" s="65"/>
      <c r="L18" s="65"/>
      <c r="M18" s="64" t="n">
        <v>3.95</v>
      </c>
      <c r="N18" s="65" t="n">
        <v>5.925</v>
      </c>
      <c r="O18" s="65" t="n">
        <v>1.5</v>
      </c>
      <c r="P18" s="64"/>
      <c r="Q18" s="65"/>
      <c r="R18" s="65"/>
      <c r="S18" s="64" t="n">
        <v>49.6</v>
      </c>
      <c r="T18" s="65" t="n">
        <v>113.085</v>
      </c>
      <c r="U18" s="65" t="n">
        <v>2.27993951612903</v>
      </c>
      <c r="V18" s="64" t="n">
        <v>181.45</v>
      </c>
      <c r="W18" s="65" t="n">
        <v>223.105</v>
      </c>
      <c r="X18" s="65" t="n">
        <v>1.22956737393221</v>
      </c>
      <c r="Y18" s="64" t="n">
        <v>1087.75</v>
      </c>
      <c r="Z18" s="65" t="n">
        <v>1269.545</v>
      </c>
      <c r="AA18" s="65" t="n">
        <v>1.16712939554126</v>
      </c>
      <c r="AB18" s="64" t="n">
        <v>2087.1</v>
      </c>
      <c r="AC18" s="65" t="n">
        <v>2645.685</v>
      </c>
      <c r="AD18" s="65" t="n">
        <v>1.26763691246227</v>
      </c>
      <c r="AE18" s="64" t="n">
        <v>849.8</v>
      </c>
      <c r="AF18" s="65" t="n">
        <v>967.1</v>
      </c>
      <c r="AG18" s="65" t="n">
        <v>1.13803247823017</v>
      </c>
      <c r="AH18" s="64" t="n">
        <v>1077.35</v>
      </c>
      <c r="AI18" s="65" t="n">
        <v>866.02</v>
      </c>
      <c r="AJ18" s="65" t="n">
        <v>0.803842762333504</v>
      </c>
      <c r="AK18" s="64" t="n">
        <v>322.85</v>
      </c>
      <c r="AL18" s="65" t="n">
        <v>699.285</v>
      </c>
      <c r="AM18" s="65" t="n">
        <v>2.16597491094936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58</v>
      </c>
      <c r="C19" s="63" t="s">
        <v>59</v>
      </c>
      <c r="D19" s="64"/>
      <c r="E19" s="65"/>
      <c r="F19" s="65"/>
      <c r="G19" s="64"/>
      <c r="H19" s="65"/>
      <c r="I19" s="65"/>
      <c r="J19" s="64"/>
      <c r="K19" s="65"/>
      <c r="L19" s="65"/>
      <c r="M19" s="64"/>
      <c r="N19" s="65"/>
      <c r="O19" s="65"/>
      <c r="P19" s="64"/>
      <c r="Q19" s="65"/>
      <c r="R19" s="65"/>
      <c r="S19" s="64"/>
      <c r="T19" s="65"/>
      <c r="U19" s="65"/>
      <c r="V19" s="64"/>
      <c r="W19" s="65"/>
      <c r="X19" s="65"/>
      <c r="Y19" s="64"/>
      <c r="Z19" s="65"/>
      <c r="AA19" s="65"/>
      <c r="AB19" s="64" t="n">
        <v>8.3</v>
      </c>
      <c r="AC19" s="65" t="n">
        <v>15.77</v>
      </c>
      <c r="AD19" s="65" t="n">
        <v>1.9</v>
      </c>
      <c r="AE19" s="64" t="n">
        <v>1116</v>
      </c>
      <c r="AF19" s="65" t="n">
        <v>705.72</v>
      </c>
      <c r="AG19" s="65" t="n">
        <v>0.63236559139785</v>
      </c>
      <c r="AH19" s="64" t="n">
        <v>1.5</v>
      </c>
      <c r="AI19" s="65" t="n">
        <v>1.95</v>
      </c>
      <c r="AJ19" s="65" t="n">
        <v>1.3</v>
      </c>
      <c r="AK19" s="64"/>
      <c r="AL19" s="65"/>
      <c r="AM19" s="65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0</v>
      </c>
      <c r="C20" s="63" t="s">
        <v>61</v>
      </c>
      <c r="D20" s="64" t="n">
        <v>0.65</v>
      </c>
      <c r="E20" s="65" t="n">
        <v>5.395</v>
      </c>
      <c r="F20" s="65" t="n">
        <v>8.3</v>
      </c>
      <c r="G20" s="64" t="n">
        <v>3.35</v>
      </c>
      <c r="H20" s="65" t="n">
        <v>29.915</v>
      </c>
      <c r="I20" s="65" t="n">
        <v>8.92985074626866</v>
      </c>
      <c r="J20" s="64" t="n">
        <v>1.45</v>
      </c>
      <c r="K20" s="65" t="n">
        <v>3.455</v>
      </c>
      <c r="L20" s="65" t="n">
        <v>2.38275862068966</v>
      </c>
      <c r="M20" s="64"/>
      <c r="N20" s="65"/>
      <c r="O20" s="65"/>
      <c r="P20" s="64" t="n">
        <v>7.95</v>
      </c>
      <c r="Q20" s="65" t="n">
        <v>51.465</v>
      </c>
      <c r="R20" s="65" t="n">
        <v>6.47358490566038</v>
      </c>
      <c r="S20" s="64" t="n">
        <v>6.75</v>
      </c>
      <c r="T20" s="65" t="n">
        <v>54.15</v>
      </c>
      <c r="U20" s="65" t="n">
        <v>8.02222222222222</v>
      </c>
      <c r="V20" s="64"/>
      <c r="W20" s="65"/>
      <c r="X20" s="65"/>
      <c r="Y20" s="64" t="n">
        <v>0.55</v>
      </c>
      <c r="Z20" s="65" t="n">
        <v>0.495</v>
      </c>
      <c r="AA20" s="65" t="n">
        <v>0.9</v>
      </c>
      <c r="AB20" s="64" t="n">
        <v>1.45</v>
      </c>
      <c r="AC20" s="65" t="n">
        <v>11.455</v>
      </c>
      <c r="AD20" s="65" t="n">
        <v>7.9</v>
      </c>
      <c r="AE20" s="64" t="n">
        <v>5.85</v>
      </c>
      <c r="AF20" s="65" t="n">
        <v>31.33</v>
      </c>
      <c r="AG20" s="65" t="n">
        <v>5.35555555555556</v>
      </c>
      <c r="AH20" s="64" t="n">
        <v>1</v>
      </c>
      <c r="AI20" s="65" t="n">
        <v>8.9</v>
      </c>
      <c r="AJ20" s="65" t="n">
        <v>8.9</v>
      </c>
      <c r="AK20" s="64" t="n">
        <v>1.95</v>
      </c>
      <c r="AL20" s="65" t="n">
        <v>13.845</v>
      </c>
      <c r="AM20" s="65" t="n">
        <v>7.1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2</v>
      </c>
      <c r="C21" s="63" t="s">
        <v>63</v>
      </c>
      <c r="D21" s="64" t="n">
        <v>119.25</v>
      </c>
      <c r="E21" s="65" t="n">
        <v>795.995</v>
      </c>
      <c r="F21" s="65" t="n">
        <v>6.67501048218029</v>
      </c>
      <c r="G21" s="64" t="n">
        <v>103.85</v>
      </c>
      <c r="H21" s="65" t="n">
        <v>839.96</v>
      </c>
      <c r="I21" s="65" t="n">
        <v>8.08820414058739</v>
      </c>
      <c r="J21" s="64" t="n">
        <v>108.8</v>
      </c>
      <c r="K21" s="65" t="n">
        <v>680.015</v>
      </c>
      <c r="L21" s="65" t="n">
        <v>6.25013786764706</v>
      </c>
      <c r="M21" s="64" t="n">
        <v>34.5</v>
      </c>
      <c r="N21" s="65" t="n">
        <v>219.615</v>
      </c>
      <c r="O21" s="65" t="n">
        <v>6.36565217391304</v>
      </c>
      <c r="P21" s="64" t="n">
        <v>45</v>
      </c>
      <c r="Q21" s="65" t="n">
        <v>267.165</v>
      </c>
      <c r="R21" s="65" t="n">
        <v>5.937</v>
      </c>
      <c r="S21" s="64" t="n">
        <v>42.75</v>
      </c>
      <c r="T21" s="65" t="n">
        <v>340.505</v>
      </c>
      <c r="U21" s="65" t="n">
        <v>7.96502923976608</v>
      </c>
      <c r="V21" s="64" t="n">
        <v>28.35</v>
      </c>
      <c r="W21" s="65" t="n">
        <v>289.12</v>
      </c>
      <c r="X21" s="65" t="n">
        <v>10.1982363315697</v>
      </c>
      <c r="Y21" s="64" t="n">
        <v>11.05</v>
      </c>
      <c r="Z21" s="65" t="n">
        <v>77.395</v>
      </c>
      <c r="AA21" s="65" t="n">
        <v>7.00407239819004</v>
      </c>
      <c r="AB21" s="64" t="n">
        <v>41.1</v>
      </c>
      <c r="AC21" s="65" t="n">
        <v>412.01</v>
      </c>
      <c r="AD21" s="65" t="n">
        <v>10.0245742092457</v>
      </c>
      <c r="AE21" s="64" t="n">
        <v>32.75</v>
      </c>
      <c r="AF21" s="65" t="n">
        <v>272.64</v>
      </c>
      <c r="AG21" s="65" t="n">
        <v>8.32488549618321</v>
      </c>
      <c r="AH21" s="64" t="n">
        <v>67.5</v>
      </c>
      <c r="AI21" s="65" t="n">
        <v>412.745</v>
      </c>
      <c r="AJ21" s="65" t="n">
        <v>6.11474074074074</v>
      </c>
      <c r="AK21" s="64" t="n">
        <v>42.85</v>
      </c>
      <c r="AL21" s="65" t="n">
        <v>355.72</v>
      </c>
      <c r="AM21" s="65" t="n">
        <v>8.30151691948658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4</v>
      </c>
      <c r="C22" s="63" t="s">
        <v>65</v>
      </c>
      <c r="D22" s="64"/>
      <c r="E22" s="65"/>
      <c r="F22" s="65"/>
      <c r="G22" s="64"/>
      <c r="H22" s="65"/>
      <c r="I22" s="65"/>
      <c r="J22" s="64"/>
      <c r="K22" s="65"/>
      <c r="L22" s="65"/>
      <c r="M22" s="64" t="n">
        <v>3.45</v>
      </c>
      <c r="N22" s="65" t="n">
        <v>3.45</v>
      </c>
      <c r="O22" s="65" t="n">
        <v>1</v>
      </c>
      <c r="P22" s="64" t="n">
        <v>1.5</v>
      </c>
      <c r="Q22" s="65" t="n">
        <v>0.75</v>
      </c>
      <c r="R22" s="65" t="n">
        <v>0.5</v>
      </c>
      <c r="S22" s="64" t="n">
        <v>20.85</v>
      </c>
      <c r="T22" s="65" t="n">
        <v>36.055</v>
      </c>
      <c r="U22" s="65" t="n">
        <v>1.72925659472422</v>
      </c>
      <c r="V22" s="64" t="n">
        <v>18.95</v>
      </c>
      <c r="W22" s="65" t="n">
        <v>14.965</v>
      </c>
      <c r="X22" s="65" t="n">
        <v>0.789709762532982</v>
      </c>
      <c r="Y22" s="64" t="n">
        <v>16.9</v>
      </c>
      <c r="Z22" s="65" t="n">
        <v>118.94</v>
      </c>
      <c r="AA22" s="65" t="n">
        <v>7.03786982248521</v>
      </c>
      <c r="AB22" s="64"/>
      <c r="AC22" s="65"/>
      <c r="AD22" s="65"/>
      <c r="AE22" s="64" t="n">
        <v>195.95</v>
      </c>
      <c r="AF22" s="65" t="n">
        <v>1306.7</v>
      </c>
      <c r="AG22" s="65" t="n">
        <v>6.66853789231947</v>
      </c>
      <c r="AH22" s="64" t="n">
        <v>49.95</v>
      </c>
      <c r="AI22" s="65" t="n">
        <v>299.7</v>
      </c>
      <c r="AJ22" s="65" t="n">
        <v>6</v>
      </c>
      <c r="AK22" s="64" t="n">
        <v>47.7</v>
      </c>
      <c r="AL22" s="65" t="n">
        <v>389.37</v>
      </c>
      <c r="AM22" s="65" t="n">
        <v>8.16289308176101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66</v>
      </c>
      <c r="C23" s="63" t="s">
        <v>67</v>
      </c>
      <c r="D23" s="64"/>
      <c r="E23" s="65"/>
      <c r="F23" s="65"/>
      <c r="G23" s="64"/>
      <c r="H23" s="65"/>
      <c r="I23" s="65"/>
      <c r="J23" s="64"/>
      <c r="K23" s="65"/>
      <c r="L23" s="65"/>
      <c r="M23" s="64"/>
      <c r="N23" s="65"/>
      <c r="O23" s="65"/>
      <c r="P23" s="64"/>
      <c r="Q23" s="65"/>
      <c r="R23" s="65"/>
      <c r="S23" s="64"/>
      <c r="T23" s="65"/>
      <c r="U23" s="65"/>
      <c r="V23" s="64"/>
      <c r="W23" s="65"/>
      <c r="X23" s="65"/>
      <c r="Y23" s="64"/>
      <c r="Z23" s="65"/>
      <c r="AA23" s="65"/>
      <c r="AB23" s="64"/>
      <c r="AC23" s="65"/>
      <c r="AD23" s="65"/>
      <c r="AE23" s="64" t="n">
        <v>23.2</v>
      </c>
      <c r="AF23" s="65" t="n">
        <v>48.585</v>
      </c>
      <c r="AG23" s="65" t="n">
        <v>2.09418103448276</v>
      </c>
      <c r="AH23" s="64"/>
      <c r="AI23" s="65"/>
      <c r="AJ23" s="65"/>
      <c r="AK23" s="64"/>
      <c r="AL23" s="65"/>
      <c r="AM23" s="65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68</v>
      </c>
      <c r="C24" s="63" t="s">
        <v>69</v>
      </c>
      <c r="D24" s="64" t="n">
        <v>7.3</v>
      </c>
      <c r="E24" s="65" t="n">
        <v>14.77</v>
      </c>
      <c r="F24" s="65" t="n">
        <v>2.02328767123288</v>
      </c>
      <c r="G24" s="64" t="n">
        <v>68.85</v>
      </c>
      <c r="H24" s="65" t="n">
        <v>281.31</v>
      </c>
      <c r="I24" s="65" t="n">
        <v>4.08583877995643</v>
      </c>
      <c r="J24" s="64" t="n">
        <v>89.3</v>
      </c>
      <c r="K24" s="65" t="n">
        <v>400.425</v>
      </c>
      <c r="L24" s="65" t="n">
        <v>4.48404255319149</v>
      </c>
      <c r="M24" s="64" t="n">
        <v>68.65</v>
      </c>
      <c r="N24" s="65" t="n">
        <v>138.695</v>
      </c>
      <c r="O24" s="65" t="n">
        <v>2.02032046613256</v>
      </c>
      <c r="P24" s="64" t="n">
        <v>38.7</v>
      </c>
      <c r="Q24" s="65" t="n">
        <v>89.585</v>
      </c>
      <c r="R24" s="65" t="n">
        <v>2.31485788113695</v>
      </c>
      <c r="S24" s="64" t="n">
        <v>61.95</v>
      </c>
      <c r="T24" s="65" t="n">
        <v>188.665</v>
      </c>
      <c r="U24" s="65" t="n">
        <v>3.0454398708636</v>
      </c>
      <c r="V24" s="64" t="n">
        <v>58.65</v>
      </c>
      <c r="W24" s="65" t="n">
        <v>201.225</v>
      </c>
      <c r="X24" s="65" t="n">
        <v>3.4309462915601</v>
      </c>
      <c r="Y24" s="64" t="n">
        <v>11.8</v>
      </c>
      <c r="Z24" s="65" t="n">
        <v>45.905</v>
      </c>
      <c r="AA24" s="65" t="n">
        <v>3.89025423728814</v>
      </c>
      <c r="AB24" s="64" t="n">
        <v>56.45</v>
      </c>
      <c r="AC24" s="65" t="n">
        <v>101.655</v>
      </c>
      <c r="AD24" s="65" t="n">
        <v>1.8007971656333</v>
      </c>
      <c r="AE24" s="64" t="n">
        <v>73.6</v>
      </c>
      <c r="AF24" s="65" t="n">
        <v>123.34</v>
      </c>
      <c r="AG24" s="65" t="n">
        <v>1.6758152173913</v>
      </c>
      <c r="AH24" s="64" t="n">
        <v>40.2</v>
      </c>
      <c r="AI24" s="65" t="n">
        <v>63.9</v>
      </c>
      <c r="AJ24" s="65" t="n">
        <v>1.58955223880597</v>
      </c>
      <c r="AK24" s="64" t="n">
        <v>13.4</v>
      </c>
      <c r="AL24" s="65" t="n">
        <v>34.275</v>
      </c>
      <c r="AM24" s="65" t="n">
        <v>2.55783582089552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0</v>
      </c>
      <c r="C25" s="63" t="s">
        <v>71</v>
      </c>
      <c r="D25" s="64" t="n">
        <v>4467.78</v>
      </c>
      <c r="E25" s="65" t="n">
        <v>854.7282</v>
      </c>
      <c r="F25" s="65" t="n">
        <v>0.191309375125901</v>
      </c>
      <c r="G25" s="64" t="n">
        <v>2184.8</v>
      </c>
      <c r="H25" s="65" t="n">
        <v>568.0302</v>
      </c>
      <c r="I25" s="65" t="n">
        <v>0.259991852801172</v>
      </c>
      <c r="J25" s="64" t="n">
        <v>1304.44</v>
      </c>
      <c r="K25" s="65" t="n">
        <v>322.1824</v>
      </c>
      <c r="L25" s="65" t="n">
        <v>0.246989052773604</v>
      </c>
      <c r="M25" s="64"/>
      <c r="N25" s="65"/>
      <c r="O25" s="65"/>
      <c r="P25" s="64" t="n">
        <v>2968</v>
      </c>
      <c r="Q25" s="65" t="n">
        <v>598.64</v>
      </c>
      <c r="R25" s="65" t="n">
        <v>0.201698113207547</v>
      </c>
      <c r="S25" s="64" t="n">
        <v>651.56</v>
      </c>
      <c r="T25" s="65" t="n">
        <v>183.464</v>
      </c>
      <c r="U25" s="65" t="n">
        <v>0.281576524034625</v>
      </c>
      <c r="V25" s="64" t="n">
        <v>2071.22</v>
      </c>
      <c r="W25" s="65" t="n">
        <v>550.608</v>
      </c>
      <c r="X25" s="65" t="n">
        <v>0.265837525709485</v>
      </c>
      <c r="Y25" s="64"/>
      <c r="Z25" s="65"/>
      <c r="AA25" s="65"/>
      <c r="AB25" s="64" t="n">
        <v>9318.1</v>
      </c>
      <c r="AC25" s="65" t="n">
        <v>1885.8235</v>
      </c>
      <c r="AD25" s="65" t="n">
        <v>0.202382835556605</v>
      </c>
      <c r="AE25" s="64" t="n">
        <v>7000.71</v>
      </c>
      <c r="AF25" s="65" t="n">
        <v>1503.575</v>
      </c>
      <c r="AG25" s="65" t="n">
        <v>0.21477464428608</v>
      </c>
      <c r="AH25" s="64" t="n">
        <v>2.4</v>
      </c>
      <c r="AI25" s="65" t="n">
        <v>2.64</v>
      </c>
      <c r="AJ25" s="65" t="n">
        <v>1.1</v>
      </c>
      <c r="AK25" s="64" t="n">
        <v>300</v>
      </c>
      <c r="AL25" s="65" t="n">
        <v>18</v>
      </c>
      <c r="AM25" s="65" t="n">
        <v>0.06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2</v>
      </c>
      <c r="C26" s="63" t="s">
        <v>73</v>
      </c>
      <c r="D26" s="64" t="n">
        <v>164.5</v>
      </c>
      <c r="E26" s="65" t="n">
        <v>961.732</v>
      </c>
      <c r="F26" s="65" t="n">
        <v>5.84639513677812</v>
      </c>
      <c r="G26" s="64" t="n">
        <v>368.95</v>
      </c>
      <c r="H26" s="65" t="n">
        <v>1850.0005</v>
      </c>
      <c r="I26" s="65" t="n">
        <v>5.01423092559968</v>
      </c>
      <c r="J26" s="64" t="n">
        <v>180.15</v>
      </c>
      <c r="K26" s="65" t="n">
        <v>857</v>
      </c>
      <c r="L26" s="65" t="n">
        <v>4.7571468220927</v>
      </c>
      <c r="M26" s="64" t="n">
        <v>211.25</v>
      </c>
      <c r="N26" s="65" t="n">
        <v>1106.655</v>
      </c>
      <c r="O26" s="65" t="n">
        <v>5.23860355029586</v>
      </c>
      <c r="P26" s="64" t="n">
        <v>50.6</v>
      </c>
      <c r="Q26" s="65" t="n">
        <v>252.695</v>
      </c>
      <c r="R26" s="65" t="n">
        <v>4.99397233201581</v>
      </c>
      <c r="S26" s="64" t="n">
        <v>41.35</v>
      </c>
      <c r="T26" s="65" t="n">
        <v>198.694</v>
      </c>
      <c r="U26" s="65" t="n">
        <v>4.80517533252721</v>
      </c>
      <c r="V26" s="64" t="n">
        <v>174.85</v>
      </c>
      <c r="W26" s="65" t="n">
        <v>557.373</v>
      </c>
      <c r="X26" s="65" t="n">
        <v>3.18772090363168</v>
      </c>
      <c r="Y26" s="64" t="n">
        <v>124.8</v>
      </c>
      <c r="Z26" s="65" t="n">
        <v>672.952</v>
      </c>
      <c r="AA26" s="65" t="n">
        <v>5.39224358974359</v>
      </c>
      <c r="AB26" s="64" t="n">
        <v>254.75</v>
      </c>
      <c r="AC26" s="65" t="n">
        <v>957.635</v>
      </c>
      <c r="AD26" s="65" t="n">
        <v>3.759116781158</v>
      </c>
      <c r="AE26" s="64" t="n">
        <v>199.8</v>
      </c>
      <c r="AF26" s="65" t="n">
        <v>507.717</v>
      </c>
      <c r="AG26" s="65" t="n">
        <v>2.54112612612613</v>
      </c>
      <c r="AH26" s="64" t="n">
        <v>582.75</v>
      </c>
      <c r="AI26" s="65" t="n">
        <v>1659.115</v>
      </c>
      <c r="AJ26" s="65" t="n">
        <v>2.84704418704419</v>
      </c>
      <c r="AK26" s="64" t="n">
        <v>985.1</v>
      </c>
      <c r="AL26" s="65" t="n">
        <v>2928.235</v>
      </c>
      <c r="AM26" s="65" t="n">
        <v>2.97252563191554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4</v>
      </c>
      <c r="C27" s="63" t="s">
        <v>75</v>
      </c>
      <c r="D27" s="64" t="n">
        <v>38486.48</v>
      </c>
      <c r="E27" s="65" t="n">
        <v>202625.1766</v>
      </c>
      <c r="F27" s="65" t="n">
        <v>5.26484044786637</v>
      </c>
      <c r="G27" s="64"/>
      <c r="H27" s="65"/>
      <c r="I27" s="65"/>
      <c r="J27" s="64"/>
      <c r="K27" s="65"/>
      <c r="L27" s="65"/>
      <c r="M27" s="64" t="n">
        <v>33.32</v>
      </c>
      <c r="N27" s="65" t="n">
        <v>129.948</v>
      </c>
      <c r="O27" s="65" t="n">
        <v>3.9</v>
      </c>
      <c r="P27" s="64"/>
      <c r="Q27" s="65"/>
      <c r="R27" s="65"/>
      <c r="S27" s="64" t="n">
        <v>51.1</v>
      </c>
      <c r="T27" s="65" t="n">
        <v>210.021</v>
      </c>
      <c r="U27" s="65" t="n">
        <v>4.11</v>
      </c>
      <c r="V27" s="64" t="n">
        <v>2629.92</v>
      </c>
      <c r="W27" s="65" t="n">
        <v>8894.06</v>
      </c>
      <c r="X27" s="65" t="n">
        <v>3.38187473383221</v>
      </c>
      <c r="Y27" s="64" t="n">
        <v>1039.56</v>
      </c>
      <c r="Z27" s="65" t="n">
        <v>3006.8496</v>
      </c>
      <c r="AA27" s="65" t="n">
        <v>2.89242525683943</v>
      </c>
      <c r="AB27" s="64" t="n">
        <v>6.88</v>
      </c>
      <c r="AC27" s="65" t="n">
        <v>26.2128</v>
      </c>
      <c r="AD27" s="65" t="n">
        <v>3.81</v>
      </c>
      <c r="AE27" s="64"/>
      <c r="AF27" s="65"/>
      <c r="AG27" s="65"/>
      <c r="AH27" s="64" t="n">
        <v>1490.05</v>
      </c>
      <c r="AI27" s="65" t="n">
        <v>6243.295</v>
      </c>
      <c r="AJ27" s="65" t="n">
        <v>4.18999026878293</v>
      </c>
      <c r="AK27" s="64" t="n">
        <v>1876.05</v>
      </c>
      <c r="AL27" s="65" t="n">
        <v>14872.6107</v>
      </c>
      <c r="AM27" s="65" t="n">
        <v>7.9276195730391</v>
      </c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76</v>
      </c>
      <c r="C28" s="63" t="s">
        <v>77</v>
      </c>
      <c r="D28" s="64" t="n">
        <v>4</v>
      </c>
      <c r="E28" s="65" t="n">
        <v>2</v>
      </c>
      <c r="F28" s="65" t="n">
        <v>0.5</v>
      </c>
      <c r="G28" s="64"/>
      <c r="H28" s="65"/>
      <c r="I28" s="65"/>
      <c r="J28" s="64"/>
      <c r="K28" s="65"/>
      <c r="L28" s="65"/>
      <c r="M28" s="64"/>
      <c r="N28" s="65"/>
      <c r="O28" s="65"/>
      <c r="P28" s="64"/>
      <c r="Q28" s="65"/>
      <c r="R28" s="65"/>
      <c r="S28" s="64"/>
      <c r="T28" s="65"/>
      <c r="U28" s="65"/>
      <c r="V28" s="64"/>
      <c r="W28" s="65"/>
      <c r="X28" s="65"/>
      <c r="Y28" s="64" t="n">
        <v>5.65</v>
      </c>
      <c r="Z28" s="65" t="n">
        <v>3.955</v>
      </c>
      <c r="AA28" s="65" t="n">
        <v>0.7</v>
      </c>
      <c r="AB28" s="64"/>
      <c r="AC28" s="65"/>
      <c r="AD28" s="65"/>
      <c r="AE28" s="64" t="n">
        <v>7.8</v>
      </c>
      <c r="AF28" s="65" t="n">
        <v>3.9</v>
      </c>
      <c r="AG28" s="65" t="n">
        <v>0.5</v>
      </c>
      <c r="AH28" s="64"/>
      <c r="AI28" s="65"/>
      <c r="AJ28" s="65"/>
      <c r="AK28" s="64"/>
      <c r="AL28" s="65"/>
      <c r="AM28" s="65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78</v>
      </c>
      <c r="C29" s="63" t="s">
        <v>79</v>
      </c>
      <c r="D29" s="64" t="n">
        <v>345.25</v>
      </c>
      <c r="E29" s="65" t="n">
        <v>2715.2175</v>
      </c>
      <c r="F29" s="65" t="n">
        <v>7.86449674149167</v>
      </c>
      <c r="G29" s="64" t="n">
        <v>372.65</v>
      </c>
      <c r="H29" s="65" t="n">
        <v>1773.4975</v>
      </c>
      <c r="I29" s="65" t="n">
        <v>4.7591506775795</v>
      </c>
      <c r="J29" s="64" t="n">
        <v>189.75</v>
      </c>
      <c r="K29" s="65" t="n">
        <v>1390.38</v>
      </c>
      <c r="L29" s="65" t="n">
        <v>7.32743083003953</v>
      </c>
      <c r="M29" s="64" t="n">
        <v>398.55</v>
      </c>
      <c r="N29" s="65" t="n">
        <v>2017.635</v>
      </c>
      <c r="O29" s="65" t="n">
        <v>5.06243884079789</v>
      </c>
      <c r="P29" s="64" t="n">
        <v>479.4</v>
      </c>
      <c r="Q29" s="65" t="n">
        <v>1885.43</v>
      </c>
      <c r="R29" s="65" t="n">
        <v>3.93289528577388</v>
      </c>
      <c r="S29" s="64" t="n">
        <v>321.8</v>
      </c>
      <c r="T29" s="65" t="n">
        <v>1898.5525</v>
      </c>
      <c r="U29" s="65" t="n">
        <v>5.89979024238658</v>
      </c>
      <c r="V29" s="64" t="n">
        <v>258.95</v>
      </c>
      <c r="W29" s="65" t="n">
        <v>1013.57</v>
      </c>
      <c r="X29" s="65" t="n">
        <v>3.91415331145009</v>
      </c>
      <c r="Y29" s="64" t="n">
        <v>252.6</v>
      </c>
      <c r="Z29" s="65" t="n">
        <v>1249.666</v>
      </c>
      <c r="AA29" s="65" t="n">
        <v>4.94721298495645</v>
      </c>
      <c r="AB29" s="64" t="n">
        <v>333.8</v>
      </c>
      <c r="AC29" s="65" t="n">
        <v>2333.747</v>
      </c>
      <c r="AD29" s="65" t="n">
        <v>6.99145296584781</v>
      </c>
      <c r="AE29" s="64" t="n">
        <v>336.8</v>
      </c>
      <c r="AF29" s="65" t="n">
        <v>1663.745</v>
      </c>
      <c r="AG29" s="65" t="n">
        <v>4.93986045130641</v>
      </c>
      <c r="AH29" s="64" t="n">
        <v>420.55</v>
      </c>
      <c r="AI29" s="65" t="n">
        <v>1901.44</v>
      </c>
      <c r="AJ29" s="65" t="n">
        <v>4.5213173225538</v>
      </c>
      <c r="AK29" s="64" t="n">
        <v>421.8</v>
      </c>
      <c r="AL29" s="65" t="n">
        <v>3693.4475</v>
      </c>
      <c r="AM29" s="65" t="n">
        <v>8.75639521100048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0</v>
      </c>
      <c r="C30" s="63" t="s">
        <v>81</v>
      </c>
      <c r="D30" s="64" t="n">
        <v>353.2</v>
      </c>
      <c r="E30" s="65" t="n">
        <v>1969.755</v>
      </c>
      <c r="F30" s="65" t="n">
        <v>5.57688278595697</v>
      </c>
      <c r="G30" s="64" t="n">
        <v>227.65</v>
      </c>
      <c r="H30" s="65" t="n">
        <v>1143.095</v>
      </c>
      <c r="I30" s="65" t="n">
        <v>5.02128267076653</v>
      </c>
      <c r="J30" s="64" t="n">
        <v>257.7</v>
      </c>
      <c r="K30" s="65" t="n">
        <v>1287.17</v>
      </c>
      <c r="L30" s="65" t="n">
        <v>4.99483896003104</v>
      </c>
      <c r="M30" s="64" t="n">
        <v>452.4</v>
      </c>
      <c r="N30" s="65" t="n">
        <v>1487.61</v>
      </c>
      <c r="O30" s="65" t="n">
        <v>3.2882625994695</v>
      </c>
      <c r="P30" s="64" t="n">
        <v>378.35</v>
      </c>
      <c r="Q30" s="65" t="n">
        <v>1162.35</v>
      </c>
      <c r="R30" s="65" t="n">
        <v>3.07215541165587</v>
      </c>
      <c r="S30" s="64" t="n">
        <v>553.75</v>
      </c>
      <c r="T30" s="65" t="n">
        <v>1462.21</v>
      </c>
      <c r="U30" s="65" t="n">
        <v>2.64055981941309</v>
      </c>
      <c r="V30" s="64" t="n">
        <v>447.2</v>
      </c>
      <c r="W30" s="65" t="n">
        <v>1673.17</v>
      </c>
      <c r="X30" s="65" t="n">
        <v>3.74143559928444</v>
      </c>
      <c r="Y30" s="64" t="n">
        <v>651.65</v>
      </c>
      <c r="Z30" s="65" t="n">
        <v>2446.485</v>
      </c>
      <c r="AA30" s="65" t="n">
        <v>3.75429294866876</v>
      </c>
      <c r="AB30" s="64" t="n">
        <v>432.05</v>
      </c>
      <c r="AC30" s="65" t="n">
        <v>1857.155</v>
      </c>
      <c r="AD30" s="65" t="n">
        <v>4.29847239902789</v>
      </c>
      <c r="AE30" s="64" t="n">
        <v>382.35</v>
      </c>
      <c r="AF30" s="65" t="n">
        <v>1378.055</v>
      </c>
      <c r="AG30" s="65" t="n">
        <v>3.60417157055054</v>
      </c>
      <c r="AH30" s="64" t="n">
        <v>359.65</v>
      </c>
      <c r="AI30" s="65" t="n">
        <v>1262.615</v>
      </c>
      <c r="AJ30" s="65" t="n">
        <v>3.51067704712915</v>
      </c>
      <c r="AK30" s="64" t="n">
        <v>592.6</v>
      </c>
      <c r="AL30" s="65" t="n">
        <v>1996.28</v>
      </c>
      <c r="AM30" s="65" t="n">
        <v>3.36868039149511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2</v>
      </c>
      <c r="C31" s="63" t="s">
        <v>83</v>
      </c>
      <c r="D31" s="64" t="n">
        <v>14.45</v>
      </c>
      <c r="E31" s="65" t="n">
        <v>134.35</v>
      </c>
      <c r="F31" s="65" t="n">
        <v>9.29757785467128</v>
      </c>
      <c r="G31" s="64" t="n">
        <v>16.1</v>
      </c>
      <c r="H31" s="65" t="n">
        <v>154.275</v>
      </c>
      <c r="I31" s="65" t="n">
        <v>9.58229813664596</v>
      </c>
      <c r="J31" s="64" t="n">
        <v>124.85</v>
      </c>
      <c r="K31" s="65" t="n">
        <v>1104.15</v>
      </c>
      <c r="L31" s="65" t="n">
        <v>8.84381257509011</v>
      </c>
      <c r="M31" s="64" t="n">
        <v>106.3</v>
      </c>
      <c r="N31" s="65" t="n">
        <v>817.09</v>
      </c>
      <c r="O31" s="65" t="n">
        <v>7.68664158043274</v>
      </c>
      <c r="P31" s="64" t="n">
        <v>646.15</v>
      </c>
      <c r="Q31" s="65" t="n">
        <v>4000.5</v>
      </c>
      <c r="R31" s="65" t="n">
        <v>6.19128685289793</v>
      </c>
      <c r="S31" s="64" t="n">
        <v>1058.35</v>
      </c>
      <c r="T31" s="65" t="n">
        <v>6399.73</v>
      </c>
      <c r="U31" s="65" t="n">
        <v>6.04689374970473</v>
      </c>
      <c r="V31" s="64" t="n">
        <v>110.35</v>
      </c>
      <c r="W31" s="65" t="n">
        <v>777.2</v>
      </c>
      <c r="X31" s="65" t="n">
        <v>7.04304485727232</v>
      </c>
      <c r="Y31" s="64" t="n">
        <v>119.55</v>
      </c>
      <c r="Z31" s="65" t="n">
        <v>975.935</v>
      </c>
      <c r="AA31" s="65" t="n">
        <v>8.16340443329151</v>
      </c>
      <c r="AB31" s="64" t="n">
        <v>41.6</v>
      </c>
      <c r="AC31" s="65" t="n">
        <v>340.45</v>
      </c>
      <c r="AD31" s="65" t="n">
        <v>8.18389423076923</v>
      </c>
      <c r="AE31" s="64" t="n">
        <v>92.25</v>
      </c>
      <c r="AF31" s="65" t="n">
        <v>648.68</v>
      </c>
      <c r="AG31" s="65" t="n">
        <v>7.03176151761518</v>
      </c>
      <c r="AH31" s="64" t="n">
        <v>50.9</v>
      </c>
      <c r="AI31" s="65" t="n">
        <v>391.655</v>
      </c>
      <c r="AJ31" s="65" t="n">
        <v>7.69459724950884</v>
      </c>
      <c r="AK31" s="64" t="n">
        <v>19.75</v>
      </c>
      <c r="AL31" s="65" t="n">
        <v>179.8</v>
      </c>
      <c r="AM31" s="65" t="n">
        <v>9.10379746835443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4</v>
      </c>
      <c r="C32" s="63" t="s">
        <v>85</v>
      </c>
      <c r="D32" s="64" t="n">
        <v>28.1</v>
      </c>
      <c r="E32" s="65" t="n">
        <v>147.735</v>
      </c>
      <c r="F32" s="65" t="n">
        <v>5.25747330960854</v>
      </c>
      <c r="G32" s="64" t="n">
        <v>126.25</v>
      </c>
      <c r="H32" s="65" t="n">
        <v>693.245</v>
      </c>
      <c r="I32" s="65" t="n">
        <v>5.4910495049505</v>
      </c>
      <c r="J32" s="64" t="n">
        <v>55.3</v>
      </c>
      <c r="K32" s="65" t="n">
        <v>295.525</v>
      </c>
      <c r="L32" s="65" t="n">
        <v>5.34403254972875</v>
      </c>
      <c r="M32" s="64" t="n">
        <v>74.95</v>
      </c>
      <c r="N32" s="65" t="n">
        <v>349.845</v>
      </c>
      <c r="O32" s="65" t="n">
        <v>4.66771180787192</v>
      </c>
      <c r="P32" s="64" t="n">
        <v>85.15</v>
      </c>
      <c r="Q32" s="65" t="n">
        <v>424.03</v>
      </c>
      <c r="R32" s="65" t="n">
        <v>4.97980035231944</v>
      </c>
      <c r="S32" s="64" t="n">
        <v>66.1</v>
      </c>
      <c r="T32" s="65" t="n">
        <v>348.925</v>
      </c>
      <c r="U32" s="65" t="n">
        <v>5.27874432677761</v>
      </c>
      <c r="V32" s="64" t="n">
        <v>34.75</v>
      </c>
      <c r="W32" s="65" t="n">
        <v>213.9</v>
      </c>
      <c r="X32" s="65" t="n">
        <v>6.15539568345324</v>
      </c>
      <c r="Y32" s="64" t="n">
        <v>10</v>
      </c>
      <c r="Z32" s="65" t="n">
        <v>75.74</v>
      </c>
      <c r="AA32" s="65" t="n">
        <v>7.574</v>
      </c>
      <c r="AB32" s="64" t="n">
        <v>16.3</v>
      </c>
      <c r="AC32" s="65" t="n">
        <v>59.145</v>
      </c>
      <c r="AD32" s="65" t="n">
        <v>3.62852760736196</v>
      </c>
      <c r="AE32" s="64" t="n">
        <v>48.55</v>
      </c>
      <c r="AF32" s="65" t="n">
        <v>254.1</v>
      </c>
      <c r="AG32" s="65" t="n">
        <v>5.23377960865088</v>
      </c>
      <c r="AH32" s="64" t="n">
        <v>50.55</v>
      </c>
      <c r="AI32" s="65" t="n">
        <v>170.195</v>
      </c>
      <c r="AJ32" s="65" t="n">
        <v>3.36686449060336</v>
      </c>
      <c r="AK32" s="64" t="n">
        <v>26.85</v>
      </c>
      <c r="AL32" s="65" t="n">
        <v>149.78</v>
      </c>
      <c r="AM32" s="65" t="n">
        <v>5.57839851024209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86</v>
      </c>
      <c r="C33" s="63" t="s">
        <v>87</v>
      </c>
      <c r="D33" s="64"/>
      <c r="E33" s="65"/>
      <c r="F33" s="65"/>
      <c r="G33" s="64"/>
      <c r="H33" s="65"/>
      <c r="I33" s="65"/>
      <c r="J33" s="64"/>
      <c r="K33" s="65"/>
      <c r="L33" s="65"/>
      <c r="M33" s="64"/>
      <c r="N33" s="65"/>
      <c r="O33" s="65"/>
      <c r="P33" s="64" t="n">
        <v>39.05</v>
      </c>
      <c r="Q33" s="65" t="n">
        <v>27.85</v>
      </c>
      <c r="R33" s="65" t="n">
        <v>0.713188220230474</v>
      </c>
      <c r="S33" s="64"/>
      <c r="T33" s="65"/>
      <c r="U33" s="65"/>
      <c r="V33" s="64" t="n">
        <v>1.8</v>
      </c>
      <c r="W33" s="65" t="n">
        <v>7.2</v>
      </c>
      <c r="X33" s="65" t="n">
        <v>4</v>
      </c>
      <c r="Y33" s="64" t="n">
        <v>33.9</v>
      </c>
      <c r="Z33" s="65" t="n">
        <v>111.18</v>
      </c>
      <c r="AA33" s="65" t="n">
        <v>3.27964601769912</v>
      </c>
      <c r="AB33" s="64" t="n">
        <v>101.6</v>
      </c>
      <c r="AC33" s="65" t="n">
        <v>262.99</v>
      </c>
      <c r="AD33" s="65" t="n">
        <v>2.5884842519685</v>
      </c>
      <c r="AE33" s="64" t="n">
        <v>105.6</v>
      </c>
      <c r="AF33" s="65" t="n">
        <v>189.37</v>
      </c>
      <c r="AG33" s="65" t="n">
        <v>1.79327651515152</v>
      </c>
      <c r="AH33" s="64" t="n">
        <v>21.4</v>
      </c>
      <c r="AI33" s="65" t="n">
        <v>56.875</v>
      </c>
      <c r="AJ33" s="65" t="n">
        <v>2.65771028037383</v>
      </c>
      <c r="AK33" s="64" t="n">
        <v>16.95</v>
      </c>
      <c r="AL33" s="65" t="n">
        <v>43.935</v>
      </c>
      <c r="AM33" s="65" t="n">
        <v>2.59203539823009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88</v>
      </c>
      <c r="C34" s="63" t="s">
        <v>89</v>
      </c>
      <c r="D34" s="64" t="n">
        <v>10583.21</v>
      </c>
      <c r="E34" s="65" t="n">
        <v>5679.0486</v>
      </c>
      <c r="F34" s="65" t="n">
        <v>0.53660927072221</v>
      </c>
      <c r="G34" s="64" t="n">
        <v>3241.38</v>
      </c>
      <c r="H34" s="65" t="n">
        <v>996.1381</v>
      </c>
      <c r="I34" s="65" t="n">
        <v>0.30731913567678</v>
      </c>
      <c r="J34" s="64" t="n">
        <v>1576.3</v>
      </c>
      <c r="K34" s="65" t="n">
        <v>450.105</v>
      </c>
      <c r="L34" s="65" t="n">
        <v>0.285545264226353</v>
      </c>
      <c r="M34" s="64" t="n">
        <v>5444.64</v>
      </c>
      <c r="N34" s="65" t="n">
        <v>840.9036</v>
      </c>
      <c r="O34" s="65" t="n">
        <v>0.15444613417967</v>
      </c>
      <c r="P34" s="64" t="n">
        <v>8604.94</v>
      </c>
      <c r="Q34" s="65" t="n">
        <v>1869.5224</v>
      </c>
      <c r="R34" s="65" t="n">
        <v>0.217261526518488</v>
      </c>
      <c r="S34" s="64" t="n">
        <v>13437.92</v>
      </c>
      <c r="T34" s="65" t="n">
        <v>5936.4941</v>
      </c>
      <c r="U34" s="65" t="n">
        <v>0.441771799504685</v>
      </c>
      <c r="V34" s="64" t="n">
        <v>14555.37</v>
      </c>
      <c r="W34" s="65" t="n">
        <v>4338.547</v>
      </c>
      <c r="X34" s="65" t="n">
        <v>0.298071914351885</v>
      </c>
      <c r="Y34" s="64" t="n">
        <v>7040.49</v>
      </c>
      <c r="Z34" s="65" t="n">
        <v>1812.1709</v>
      </c>
      <c r="AA34" s="65" t="n">
        <v>0.257392724085966</v>
      </c>
      <c r="AB34" s="64" t="n">
        <v>5084.08</v>
      </c>
      <c r="AC34" s="65" t="n">
        <v>1228.1227</v>
      </c>
      <c r="AD34" s="65" t="n">
        <v>0.241562426240342</v>
      </c>
      <c r="AE34" s="64" t="n">
        <v>5158.26</v>
      </c>
      <c r="AF34" s="65" t="n">
        <v>1511.8029</v>
      </c>
      <c r="AG34" s="65" t="n">
        <v>0.293083888753184</v>
      </c>
      <c r="AH34" s="64" t="n">
        <v>73.8</v>
      </c>
      <c r="AI34" s="65" t="n">
        <v>72.025</v>
      </c>
      <c r="AJ34" s="65" t="n">
        <v>0.975948509485095</v>
      </c>
      <c r="AK34" s="64" t="n">
        <v>77.5</v>
      </c>
      <c r="AL34" s="65" t="n">
        <v>175.5</v>
      </c>
      <c r="AM34" s="65" t="n">
        <v>2.26451612903226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0</v>
      </c>
      <c r="C35" s="63" t="s">
        <v>91</v>
      </c>
      <c r="D35" s="64" t="n">
        <v>43.4</v>
      </c>
      <c r="E35" s="65" t="n">
        <v>56.73</v>
      </c>
      <c r="F35" s="65" t="n">
        <v>1.30714285714286</v>
      </c>
      <c r="G35" s="64" t="n">
        <v>225.2</v>
      </c>
      <c r="H35" s="65" t="n">
        <v>311.37</v>
      </c>
      <c r="I35" s="65" t="n">
        <v>1.38263765541741</v>
      </c>
      <c r="J35" s="64" t="n">
        <v>100.35</v>
      </c>
      <c r="K35" s="65" t="n">
        <v>200.575</v>
      </c>
      <c r="L35" s="65" t="n">
        <v>1.99875435974091</v>
      </c>
      <c r="M35" s="64" t="n">
        <v>147.25</v>
      </c>
      <c r="N35" s="65" t="n">
        <v>251.07</v>
      </c>
      <c r="O35" s="65" t="n">
        <v>1.70505942275042</v>
      </c>
      <c r="P35" s="64" t="n">
        <v>185.65</v>
      </c>
      <c r="Q35" s="65" t="n">
        <v>212.285</v>
      </c>
      <c r="R35" s="65" t="n">
        <v>1.14346889307837</v>
      </c>
      <c r="S35" s="64" t="n">
        <v>137.65</v>
      </c>
      <c r="T35" s="65" t="n">
        <v>162.04</v>
      </c>
      <c r="U35" s="65" t="n">
        <v>1.17718852161279</v>
      </c>
      <c r="V35" s="64" t="n">
        <v>57.2</v>
      </c>
      <c r="W35" s="65" t="n">
        <v>89.405</v>
      </c>
      <c r="X35" s="65" t="n">
        <v>1.56302447552448</v>
      </c>
      <c r="Y35" s="64" t="n">
        <v>14.9</v>
      </c>
      <c r="Z35" s="65" t="n">
        <v>38.355</v>
      </c>
      <c r="AA35" s="65" t="n">
        <v>2.5741610738255</v>
      </c>
      <c r="AB35" s="64" t="n">
        <v>25.75</v>
      </c>
      <c r="AC35" s="65" t="n">
        <v>53.825</v>
      </c>
      <c r="AD35" s="65" t="n">
        <v>2.09029126213592</v>
      </c>
      <c r="AE35" s="64" t="n">
        <v>96.6</v>
      </c>
      <c r="AF35" s="65" t="n">
        <v>169.775</v>
      </c>
      <c r="AG35" s="65" t="n">
        <v>1.75750517598344</v>
      </c>
      <c r="AH35" s="64" t="n">
        <v>173.8</v>
      </c>
      <c r="AI35" s="65" t="n">
        <v>221.57</v>
      </c>
      <c r="AJ35" s="65" t="n">
        <v>1.27485615650173</v>
      </c>
      <c r="AK35" s="64" t="n">
        <v>85.05</v>
      </c>
      <c r="AL35" s="65" t="n">
        <v>138.52</v>
      </c>
      <c r="AM35" s="65" t="n">
        <v>1.62868900646678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2</v>
      </c>
      <c r="C36" s="63" t="s">
        <v>93</v>
      </c>
      <c r="D36" s="64" t="n">
        <v>16.15</v>
      </c>
      <c r="E36" s="65" t="n">
        <v>249.4325</v>
      </c>
      <c r="F36" s="65" t="n">
        <v>15.4447368421053</v>
      </c>
      <c r="G36" s="64" t="n">
        <v>4.9</v>
      </c>
      <c r="H36" s="65" t="n">
        <v>83.8975</v>
      </c>
      <c r="I36" s="65" t="n">
        <v>17.1219387755102</v>
      </c>
      <c r="J36" s="64" t="n">
        <v>11.2</v>
      </c>
      <c r="K36" s="65" t="n">
        <v>180.11</v>
      </c>
      <c r="L36" s="65" t="n">
        <v>16.08125</v>
      </c>
      <c r="M36" s="64" t="n">
        <v>32.5</v>
      </c>
      <c r="N36" s="65" t="n">
        <v>534.3875</v>
      </c>
      <c r="O36" s="65" t="n">
        <v>16.4426923076923</v>
      </c>
      <c r="P36" s="64" t="n">
        <v>66.75</v>
      </c>
      <c r="Q36" s="65" t="n">
        <v>1085.9225</v>
      </c>
      <c r="R36" s="65" t="n">
        <v>16.2685018726592</v>
      </c>
      <c r="S36" s="64" t="n">
        <v>65.4</v>
      </c>
      <c r="T36" s="65" t="n">
        <v>1157.03</v>
      </c>
      <c r="U36" s="65" t="n">
        <v>17.6915902140673</v>
      </c>
      <c r="V36" s="64" t="n">
        <v>12.3</v>
      </c>
      <c r="W36" s="65" t="n">
        <v>220.7875</v>
      </c>
      <c r="X36" s="65" t="n">
        <v>17.9502032520325</v>
      </c>
      <c r="Y36" s="64" t="n">
        <v>33.15</v>
      </c>
      <c r="Z36" s="65" t="n">
        <v>590.5425</v>
      </c>
      <c r="AA36" s="65" t="n">
        <v>17.8142533936652</v>
      </c>
      <c r="AB36" s="64" t="n">
        <v>23.35</v>
      </c>
      <c r="AC36" s="65" t="n">
        <v>381.485</v>
      </c>
      <c r="AD36" s="65" t="n">
        <v>16.337687366167</v>
      </c>
      <c r="AE36" s="64" t="n">
        <v>38.85</v>
      </c>
      <c r="AF36" s="65" t="n">
        <v>604.065</v>
      </c>
      <c r="AG36" s="65" t="n">
        <v>15.5486486486487</v>
      </c>
      <c r="AH36" s="64" t="n">
        <v>19.4</v>
      </c>
      <c r="AI36" s="65" t="n">
        <v>312.38</v>
      </c>
      <c r="AJ36" s="65" t="n">
        <v>16.1020618556701</v>
      </c>
      <c r="AK36" s="64" t="n">
        <v>12.4</v>
      </c>
      <c r="AL36" s="65" t="n">
        <v>234.3125</v>
      </c>
      <c r="AM36" s="65" t="n">
        <v>18.8961693548387</v>
      </c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4</v>
      </c>
      <c r="C37" s="63" t="s">
        <v>95</v>
      </c>
      <c r="D37" s="64" t="n">
        <v>83.85</v>
      </c>
      <c r="E37" s="65" t="n">
        <v>240.53</v>
      </c>
      <c r="F37" s="65" t="n">
        <v>2.8685748360167</v>
      </c>
      <c r="G37" s="64" t="n">
        <v>63.15</v>
      </c>
      <c r="H37" s="65" t="n">
        <v>153.435</v>
      </c>
      <c r="I37" s="65" t="n">
        <v>2.42969121140143</v>
      </c>
      <c r="J37" s="64" t="n">
        <v>208.1</v>
      </c>
      <c r="K37" s="65" t="n">
        <v>570.76</v>
      </c>
      <c r="L37" s="65" t="n">
        <v>2.74271984622778</v>
      </c>
      <c r="M37" s="64" t="n">
        <v>218.75</v>
      </c>
      <c r="N37" s="65" t="n">
        <v>460.705</v>
      </c>
      <c r="O37" s="65" t="n">
        <v>2.10608</v>
      </c>
      <c r="P37" s="64" t="n">
        <v>307.95</v>
      </c>
      <c r="Q37" s="65" t="n">
        <v>692.12</v>
      </c>
      <c r="R37" s="65" t="n">
        <v>2.24750771229096</v>
      </c>
      <c r="S37" s="64" t="n">
        <v>455.2</v>
      </c>
      <c r="T37" s="65" t="n">
        <v>717.405</v>
      </c>
      <c r="U37" s="65" t="n">
        <v>1.57602152899824</v>
      </c>
      <c r="V37" s="64" t="n">
        <v>200.55</v>
      </c>
      <c r="W37" s="65" t="n">
        <v>281.22</v>
      </c>
      <c r="X37" s="65" t="n">
        <v>1.40224382946896</v>
      </c>
      <c r="Y37" s="64" t="n">
        <v>143.15</v>
      </c>
      <c r="Z37" s="65" t="n">
        <v>425.13</v>
      </c>
      <c r="AA37" s="65" t="n">
        <v>2.96982186517639</v>
      </c>
      <c r="AB37" s="64" t="n">
        <v>118.1</v>
      </c>
      <c r="AC37" s="65" t="n">
        <v>362.495</v>
      </c>
      <c r="AD37" s="65" t="n">
        <v>3.06939034716342</v>
      </c>
      <c r="AE37" s="64" t="n">
        <v>268.4</v>
      </c>
      <c r="AF37" s="65" t="n">
        <v>652.605</v>
      </c>
      <c r="AG37" s="65" t="n">
        <v>2.43146423248882</v>
      </c>
      <c r="AH37" s="64" t="n">
        <v>360.65</v>
      </c>
      <c r="AI37" s="65" t="n">
        <v>649.02</v>
      </c>
      <c r="AJ37" s="65" t="n">
        <v>1.79958408429225</v>
      </c>
      <c r="AK37" s="64" t="n">
        <v>187</v>
      </c>
      <c r="AL37" s="65" t="n">
        <v>484.965</v>
      </c>
      <c r="AM37" s="65" t="n">
        <v>2.59339572192513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96</v>
      </c>
      <c r="C38" s="63" t="s">
        <v>97</v>
      </c>
      <c r="D38" s="64" t="n">
        <v>165.8</v>
      </c>
      <c r="E38" s="65" t="n">
        <v>499.78</v>
      </c>
      <c r="F38" s="65" t="n">
        <v>3.01435464414958</v>
      </c>
      <c r="G38" s="64" t="n">
        <v>160.6</v>
      </c>
      <c r="H38" s="65" t="n">
        <v>563.08</v>
      </c>
      <c r="I38" s="65" t="n">
        <v>3.50610211706102</v>
      </c>
      <c r="J38" s="64" t="n">
        <v>395.1</v>
      </c>
      <c r="K38" s="65" t="n">
        <v>1382.17</v>
      </c>
      <c r="L38" s="65" t="n">
        <v>3.49827891672994</v>
      </c>
      <c r="M38" s="64" t="n">
        <v>899.2</v>
      </c>
      <c r="N38" s="65" t="n">
        <v>2936.73</v>
      </c>
      <c r="O38" s="65" t="n">
        <v>3.26593638790036</v>
      </c>
      <c r="P38" s="64" t="n">
        <v>466.35</v>
      </c>
      <c r="Q38" s="65" t="n">
        <v>1627.895</v>
      </c>
      <c r="R38" s="65" t="n">
        <v>3.49071512812265</v>
      </c>
      <c r="S38" s="64" t="n">
        <v>317.7</v>
      </c>
      <c r="T38" s="65" t="n">
        <v>1149.21</v>
      </c>
      <c r="U38" s="65" t="n">
        <v>3.61728045325779</v>
      </c>
      <c r="V38" s="64" t="n">
        <v>358.1</v>
      </c>
      <c r="W38" s="65" t="n">
        <v>1229.26</v>
      </c>
      <c r="X38" s="65" t="n">
        <v>3.43272828818766</v>
      </c>
      <c r="Y38" s="64" t="n">
        <v>626.8</v>
      </c>
      <c r="Z38" s="65" t="n">
        <v>2214.2075</v>
      </c>
      <c r="AA38" s="65" t="n">
        <v>3.532558232291</v>
      </c>
      <c r="AB38" s="64" t="n">
        <v>16.2</v>
      </c>
      <c r="AC38" s="65" t="n">
        <v>63.54</v>
      </c>
      <c r="AD38" s="65" t="n">
        <v>3.92222222222222</v>
      </c>
      <c r="AE38" s="64"/>
      <c r="AF38" s="65"/>
      <c r="AG38" s="65"/>
      <c r="AH38" s="64"/>
      <c r="AI38" s="65"/>
      <c r="AJ38" s="65"/>
      <c r="AK38" s="64"/>
      <c r="AL38" s="65"/>
      <c r="AM38" s="65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98</v>
      </c>
      <c r="C39" s="63" t="s">
        <v>99</v>
      </c>
      <c r="D39" s="64" t="n">
        <v>19</v>
      </c>
      <c r="E39" s="65" t="n">
        <v>237.5</v>
      </c>
      <c r="F39" s="65" t="n">
        <v>12.5</v>
      </c>
      <c r="G39" s="64"/>
      <c r="H39" s="65"/>
      <c r="I39" s="65"/>
      <c r="J39" s="64"/>
      <c r="K39" s="65"/>
      <c r="L39" s="65"/>
      <c r="M39" s="64"/>
      <c r="N39" s="65"/>
      <c r="O39" s="65"/>
      <c r="P39" s="64"/>
      <c r="Q39" s="65"/>
      <c r="R39" s="65"/>
      <c r="S39" s="64" t="n">
        <v>17.25</v>
      </c>
      <c r="T39" s="65" t="n">
        <v>257.025</v>
      </c>
      <c r="U39" s="65" t="n">
        <v>14.9</v>
      </c>
      <c r="V39" s="64"/>
      <c r="W39" s="65"/>
      <c r="X39" s="65"/>
      <c r="Y39" s="64"/>
      <c r="Z39" s="65"/>
      <c r="AA39" s="65"/>
      <c r="AB39" s="64"/>
      <c r="AC39" s="65"/>
      <c r="AD39" s="65"/>
      <c r="AE39" s="64"/>
      <c r="AF39" s="65"/>
      <c r="AG39" s="65"/>
      <c r="AH39" s="64"/>
      <c r="AI39" s="65"/>
      <c r="AJ39" s="65"/>
      <c r="AK39" s="64"/>
      <c r="AL39" s="65"/>
      <c r="AM39" s="65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0</v>
      </c>
      <c r="C40" s="63" t="s">
        <v>101</v>
      </c>
      <c r="D40" s="64" t="n">
        <v>97.9</v>
      </c>
      <c r="E40" s="65" t="n">
        <v>132.085</v>
      </c>
      <c r="F40" s="65" t="n">
        <v>1.34918283963228</v>
      </c>
      <c r="G40" s="64" t="n">
        <v>78.15</v>
      </c>
      <c r="H40" s="65" t="n">
        <v>95.07</v>
      </c>
      <c r="I40" s="65" t="n">
        <v>1.21650671785029</v>
      </c>
      <c r="J40" s="64" t="n">
        <v>64.45</v>
      </c>
      <c r="K40" s="65" t="n">
        <v>114.505</v>
      </c>
      <c r="L40" s="65" t="n">
        <v>1.7766485647789</v>
      </c>
      <c r="M40" s="64" t="n">
        <v>77.9</v>
      </c>
      <c r="N40" s="65" t="n">
        <v>70.655</v>
      </c>
      <c r="O40" s="65" t="n">
        <v>0.906996148908858</v>
      </c>
      <c r="P40" s="64" t="n">
        <v>122.15</v>
      </c>
      <c r="Q40" s="65" t="n">
        <v>70.27</v>
      </c>
      <c r="R40" s="65" t="n">
        <v>0.5752762996316</v>
      </c>
      <c r="S40" s="64" t="n">
        <v>188.85</v>
      </c>
      <c r="T40" s="65" t="n">
        <v>164.895</v>
      </c>
      <c r="U40" s="65" t="n">
        <v>0.873153296266879</v>
      </c>
      <c r="V40" s="64" t="n">
        <v>170.7</v>
      </c>
      <c r="W40" s="65" t="n">
        <v>255.665</v>
      </c>
      <c r="X40" s="65" t="n">
        <v>1.4977445811365</v>
      </c>
      <c r="Y40" s="64" t="n">
        <v>202.45</v>
      </c>
      <c r="Z40" s="65" t="n">
        <v>386.661</v>
      </c>
      <c r="AA40" s="65" t="n">
        <v>1.9099086194122</v>
      </c>
      <c r="AB40" s="64" t="n">
        <v>116.45</v>
      </c>
      <c r="AC40" s="65" t="n">
        <v>160.293</v>
      </c>
      <c r="AD40" s="65" t="n">
        <v>1.37649635036496</v>
      </c>
      <c r="AE40" s="64" t="n">
        <v>142.03</v>
      </c>
      <c r="AF40" s="65" t="n">
        <v>190.1554</v>
      </c>
      <c r="AG40" s="65" t="n">
        <v>1.33883968175738</v>
      </c>
      <c r="AH40" s="64" t="n">
        <v>69.25</v>
      </c>
      <c r="AI40" s="65" t="n">
        <v>54.92</v>
      </c>
      <c r="AJ40" s="65" t="n">
        <v>0.793068592057762</v>
      </c>
      <c r="AK40" s="64" t="n">
        <v>78.75</v>
      </c>
      <c r="AL40" s="65" t="n">
        <v>197.1</v>
      </c>
      <c r="AM40" s="65" t="n">
        <v>2.50285714285714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2</v>
      </c>
      <c r="C41" s="63" t="s">
        <v>103</v>
      </c>
      <c r="D41" s="64"/>
      <c r="E41" s="65"/>
      <c r="F41" s="65"/>
      <c r="G41" s="64"/>
      <c r="H41" s="65"/>
      <c r="I41" s="65"/>
      <c r="J41" s="64"/>
      <c r="K41" s="65"/>
      <c r="L41" s="65"/>
      <c r="M41" s="64" t="n">
        <v>4.4</v>
      </c>
      <c r="N41" s="65" t="n">
        <v>4.19</v>
      </c>
      <c r="O41" s="65" t="n">
        <v>0.952272727272727</v>
      </c>
      <c r="P41" s="64"/>
      <c r="Q41" s="65"/>
      <c r="R41" s="65"/>
      <c r="S41" s="64" t="n">
        <v>2.85</v>
      </c>
      <c r="T41" s="65" t="n">
        <v>1.425</v>
      </c>
      <c r="U41" s="65" t="n">
        <v>0.5</v>
      </c>
      <c r="V41" s="64"/>
      <c r="W41" s="65"/>
      <c r="X41" s="65"/>
      <c r="Y41" s="64"/>
      <c r="Z41" s="65"/>
      <c r="AA41" s="65"/>
      <c r="AB41" s="64" t="n">
        <v>12.95</v>
      </c>
      <c r="AC41" s="65" t="n">
        <v>6.75</v>
      </c>
      <c r="AD41" s="65" t="n">
        <v>0.521235521235521</v>
      </c>
      <c r="AE41" s="64"/>
      <c r="AF41" s="65"/>
      <c r="AG41" s="65"/>
      <c r="AH41" s="64"/>
      <c r="AI41" s="65"/>
      <c r="AJ41" s="65"/>
      <c r="AK41" s="64"/>
      <c r="AL41" s="65"/>
      <c r="AM41" s="65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4</v>
      </c>
      <c r="C42" s="63" t="s">
        <v>105</v>
      </c>
      <c r="D42" s="64"/>
      <c r="E42" s="65"/>
      <c r="F42" s="65"/>
      <c r="G42" s="64"/>
      <c r="H42" s="65"/>
      <c r="I42" s="65"/>
      <c r="J42" s="64"/>
      <c r="K42" s="65"/>
      <c r="L42" s="65"/>
      <c r="M42" s="64"/>
      <c r="N42" s="65"/>
      <c r="O42" s="65"/>
      <c r="P42" s="64"/>
      <c r="Q42" s="65"/>
      <c r="R42" s="65"/>
      <c r="S42" s="64" t="n">
        <v>9.1</v>
      </c>
      <c r="T42" s="65" t="n">
        <v>70.405</v>
      </c>
      <c r="U42" s="65" t="n">
        <v>7.73681318681319</v>
      </c>
      <c r="V42" s="64" t="n">
        <v>1</v>
      </c>
      <c r="W42" s="65" t="n">
        <v>6.9</v>
      </c>
      <c r="X42" s="65" t="n">
        <v>6.9</v>
      </c>
      <c r="Y42" s="64"/>
      <c r="Z42" s="65"/>
      <c r="AA42" s="65"/>
      <c r="AB42" s="64" t="n">
        <v>0.95</v>
      </c>
      <c r="AC42" s="65" t="n">
        <v>6.27</v>
      </c>
      <c r="AD42" s="65" t="n">
        <v>6.6</v>
      </c>
      <c r="AE42" s="64" t="n">
        <v>1.6</v>
      </c>
      <c r="AF42" s="65" t="n">
        <v>12.8</v>
      </c>
      <c r="AG42" s="65" t="n">
        <v>8</v>
      </c>
      <c r="AH42" s="64" t="n">
        <v>1.6</v>
      </c>
      <c r="AI42" s="65" t="n">
        <v>10.715</v>
      </c>
      <c r="AJ42" s="65" t="n">
        <v>6.696875</v>
      </c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06</v>
      </c>
      <c r="C43" s="63" t="s">
        <v>107</v>
      </c>
      <c r="D43" s="64" t="n">
        <v>43.95</v>
      </c>
      <c r="E43" s="65" t="n">
        <v>374.66</v>
      </c>
      <c r="F43" s="65" t="n">
        <v>8.52468714448237</v>
      </c>
      <c r="G43" s="64"/>
      <c r="H43" s="65"/>
      <c r="I43" s="65"/>
      <c r="J43" s="64" t="n">
        <v>1.25</v>
      </c>
      <c r="K43" s="65" t="n">
        <v>4.625</v>
      </c>
      <c r="L43" s="65" t="n">
        <v>3.7</v>
      </c>
      <c r="M43" s="64"/>
      <c r="N43" s="65"/>
      <c r="O43" s="65"/>
      <c r="P43" s="64"/>
      <c r="Q43" s="65"/>
      <c r="R43" s="65"/>
      <c r="S43" s="64"/>
      <c r="T43" s="65"/>
      <c r="U43" s="65"/>
      <c r="V43" s="64"/>
      <c r="W43" s="65"/>
      <c r="X43" s="65"/>
      <c r="Y43" s="64" t="n">
        <v>1.15</v>
      </c>
      <c r="Z43" s="65" t="n">
        <v>9.2</v>
      </c>
      <c r="AA43" s="65" t="n">
        <v>8</v>
      </c>
      <c r="AB43" s="64"/>
      <c r="AC43" s="65"/>
      <c r="AD43" s="65"/>
      <c r="AE43" s="64"/>
      <c r="AF43" s="65"/>
      <c r="AG43" s="65"/>
      <c r="AH43" s="64" t="n">
        <v>9.45</v>
      </c>
      <c r="AI43" s="65" t="n">
        <v>81.27</v>
      </c>
      <c r="AJ43" s="65" t="n">
        <v>8.6</v>
      </c>
      <c r="AK43" s="64" t="n">
        <v>10.75</v>
      </c>
      <c r="AL43" s="65" t="n">
        <v>101.485</v>
      </c>
      <c r="AM43" s="65" t="n">
        <v>9.44046511627907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08</v>
      </c>
      <c r="C44" s="63" t="s">
        <v>109</v>
      </c>
      <c r="D44" s="64" t="n">
        <v>13.75</v>
      </c>
      <c r="E44" s="65" t="n">
        <v>91.91</v>
      </c>
      <c r="F44" s="65" t="n">
        <v>6.68436363636364</v>
      </c>
      <c r="G44" s="64" t="n">
        <v>9.4</v>
      </c>
      <c r="H44" s="65" t="n">
        <v>133.1</v>
      </c>
      <c r="I44" s="65" t="n">
        <v>14.1595744680851</v>
      </c>
      <c r="J44" s="64" t="n">
        <v>5.6</v>
      </c>
      <c r="K44" s="65" t="n">
        <v>80.89</v>
      </c>
      <c r="L44" s="65" t="n">
        <v>14.4446428571429</v>
      </c>
      <c r="M44" s="64" t="n">
        <v>28.75</v>
      </c>
      <c r="N44" s="65" t="n">
        <v>382.4325</v>
      </c>
      <c r="O44" s="65" t="n">
        <v>13.302</v>
      </c>
      <c r="P44" s="64"/>
      <c r="Q44" s="65"/>
      <c r="R44" s="65"/>
      <c r="S44" s="64" t="n">
        <v>6.35</v>
      </c>
      <c r="T44" s="65" t="n">
        <v>79.735</v>
      </c>
      <c r="U44" s="65" t="n">
        <v>12.5566929133858</v>
      </c>
      <c r="V44" s="64"/>
      <c r="W44" s="65"/>
      <c r="X44" s="65"/>
      <c r="Y44" s="64" t="n">
        <v>2.7</v>
      </c>
      <c r="Z44" s="65" t="n">
        <v>64.925</v>
      </c>
      <c r="AA44" s="65" t="n">
        <v>24.0462962962963</v>
      </c>
      <c r="AB44" s="64" t="n">
        <v>36.15</v>
      </c>
      <c r="AC44" s="65" t="n">
        <v>586.82</v>
      </c>
      <c r="AD44" s="65" t="n">
        <v>16.232918395574</v>
      </c>
      <c r="AE44" s="64" t="n">
        <v>25.8</v>
      </c>
      <c r="AF44" s="65" t="n">
        <v>313.475</v>
      </c>
      <c r="AG44" s="65" t="n">
        <v>12.1501937984496</v>
      </c>
      <c r="AH44" s="64" t="n">
        <v>45.4</v>
      </c>
      <c r="AI44" s="65" t="n">
        <v>584.4125</v>
      </c>
      <c r="AJ44" s="65" t="n">
        <v>12.8725220264317</v>
      </c>
      <c r="AK44" s="64" t="n">
        <v>5.1</v>
      </c>
      <c r="AL44" s="65" t="n">
        <v>83.4975</v>
      </c>
      <c r="AM44" s="65" t="n">
        <v>16.3720588235294</v>
      </c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0</v>
      </c>
      <c r="C45" s="63" t="s">
        <v>111</v>
      </c>
      <c r="D45" s="64"/>
      <c r="E45" s="65"/>
      <c r="F45" s="65"/>
      <c r="G45" s="64"/>
      <c r="H45" s="65"/>
      <c r="I45" s="65"/>
      <c r="J45" s="64"/>
      <c r="K45" s="65"/>
      <c r="L45" s="65"/>
      <c r="M45" s="64"/>
      <c r="N45" s="65"/>
      <c r="O45" s="65"/>
      <c r="P45" s="64"/>
      <c r="Q45" s="65"/>
      <c r="R45" s="65"/>
      <c r="S45" s="64"/>
      <c r="T45" s="65"/>
      <c r="U45" s="65"/>
      <c r="V45" s="64"/>
      <c r="W45" s="65"/>
      <c r="X45" s="65"/>
      <c r="Y45" s="64"/>
      <c r="Z45" s="65"/>
      <c r="AA45" s="65"/>
      <c r="AB45" s="64"/>
      <c r="AC45" s="65"/>
      <c r="AD45" s="65"/>
      <c r="AE45" s="64"/>
      <c r="AF45" s="65"/>
      <c r="AG45" s="65"/>
      <c r="AH45" s="64" t="n">
        <v>4.9</v>
      </c>
      <c r="AI45" s="65" t="n">
        <v>2.45</v>
      </c>
      <c r="AJ45" s="65" t="n">
        <v>0.5</v>
      </c>
      <c r="AK45" s="64"/>
      <c r="AL45" s="65"/>
      <c r="AM45" s="65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2</v>
      </c>
      <c r="C46" s="63" t="s">
        <v>113</v>
      </c>
      <c r="D46" s="64" t="n">
        <v>3.15</v>
      </c>
      <c r="E46" s="65" t="n">
        <v>8.505</v>
      </c>
      <c r="F46" s="65" t="n">
        <v>2.7</v>
      </c>
      <c r="G46" s="64" t="n">
        <v>7.75</v>
      </c>
      <c r="H46" s="65" t="n">
        <v>10.36</v>
      </c>
      <c r="I46" s="65" t="n">
        <v>1.33677419354839</v>
      </c>
      <c r="J46" s="64" t="n">
        <v>16.25</v>
      </c>
      <c r="K46" s="65" t="n">
        <v>22.635</v>
      </c>
      <c r="L46" s="65" t="n">
        <v>1.39292307692308</v>
      </c>
      <c r="M46" s="64"/>
      <c r="N46" s="65"/>
      <c r="O46" s="65"/>
      <c r="P46" s="64" t="n">
        <v>3.75</v>
      </c>
      <c r="Q46" s="65" t="n">
        <v>2.25</v>
      </c>
      <c r="R46" s="65" t="n">
        <v>0.6</v>
      </c>
      <c r="S46" s="64" t="n">
        <v>5.15</v>
      </c>
      <c r="T46" s="65" t="n">
        <v>8.24</v>
      </c>
      <c r="U46" s="65" t="n">
        <v>1.6</v>
      </c>
      <c r="V46" s="64"/>
      <c r="W46" s="65"/>
      <c r="X46" s="65"/>
      <c r="Y46" s="64" t="n">
        <v>27</v>
      </c>
      <c r="Z46" s="65" t="n">
        <v>49.475</v>
      </c>
      <c r="AA46" s="65" t="n">
        <v>1.83240740740741</v>
      </c>
      <c r="AB46" s="64" t="n">
        <v>2.45</v>
      </c>
      <c r="AC46" s="65" t="n">
        <v>2.45</v>
      </c>
      <c r="AD46" s="65" t="n">
        <v>1</v>
      </c>
      <c r="AE46" s="64" t="n">
        <v>14.55</v>
      </c>
      <c r="AF46" s="65" t="n">
        <v>28.645</v>
      </c>
      <c r="AG46" s="65" t="n">
        <v>1.96872852233677</v>
      </c>
      <c r="AH46" s="64" t="n">
        <v>8.7</v>
      </c>
      <c r="AI46" s="65" t="n">
        <v>12.9</v>
      </c>
      <c r="AJ46" s="65" t="n">
        <v>1.48275862068966</v>
      </c>
      <c r="AK46" s="64" t="n">
        <v>12.45</v>
      </c>
      <c r="AL46" s="65" t="n">
        <v>7.51</v>
      </c>
      <c r="AM46" s="65" t="n">
        <v>0.603212851405623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4</v>
      </c>
      <c r="C47" s="63" t="s">
        <v>115</v>
      </c>
      <c r="D47" s="64"/>
      <c r="E47" s="65"/>
      <c r="F47" s="65"/>
      <c r="G47" s="64" t="n">
        <v>9.45</v>
      </c>
      <c r="H47" s="65" t="n">
        <v>76.87</v>
      </c>
      <c r="I47" s="65" t="n">
        <v>8.13439153439154</v>
      </c>
      <c r="J47" s="64"/>
      <c r="K47" s="65"/>
      <c r="L47" s="65"/>
      <c r="M47" s="64" t="n">
        <v>4.25</v>
      </c>
      <c r="N47" s="65" t="n">
        <v>50.575</v>
      </c>
      <c r="O47" s="65" t="n">
        <v>11.9</v>
      </c>
      <c r="P47" s="64"/>
      <c r="Q47" s="65"/>
      <c r="R47" s="65"/>
      <c r="S47" s="64" t="n">
        <v>9.65</v>
      </c>
      <c r="T47" s="65" t="n">
        <v>157.955</v>
      </c>
      <c r="U47" s="65" t="n">
        <v>16.3683937823834</v>
      </c>
      <c r="V47" s="64" t="n">
        <v>3.25</v>
      </c>
      <c r="W47" s="65" t="n">
        <v>36.4</v>
      </c>
      <c r="X47" s="65" t="n">
        <v>11.2</v>
      </c>
      <c r="Y47" s="64" t="n">
        <v>3.45</v>
      </c>
      <c r="Z47" s="65" t="n">
        <v>24.84</v>
      </c>
      <c r="AA47" s="65" t="n">
        <v>7.2</v>
      </c>
      <c r="AB47" s="64" t="n">
        <v>2</v>
      </c>
      <c r="AC47" s="65" t="n">
        <v>27.8</v>
      </c>
      <c r="AD47" s="65" t="n">
        <v>13.9</v>
      </c>
      <c r="AE47" s="64" t="n">
        <v>2.4</v>
      </c>
      <c r="AF47" s="65" t="n">
        <v>36.75</v>
      </c>
      <c r="AG47" s="65" t="n">
        <v>15.3125</v>
      </c>
      <c r="AH47" s="64" t="n">
        <v>8.8</v>
      </c>
      <c r="AI47" s="65" t="n">
        <v>146.02</v>
      </c>
      <c r="AJ47" s="65" t="n">
        <v>16.5931818181818</v>
      </c>
      <c r="AK47" s="64" t="n">
        <v>7.65</v>
      </c>
      <c r="AL47" s="65" t="n">
        <v>99.83</v>
      </c>
      <c r="AM47" s="65" t="n">
        <v>13.0496732026144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16</v>
      </c>
      <c r="C48" s="63" t="s">
        <v>117</v>
      </c>
      <c r="D48" s="64"/>
      <c r="E48" s="65"/>
      <c r="F48" s="65"/>
      <c r="G48" s="64"/>
      <c r="H48" s="65"/>
      <c r="I48" s="65"/>
      <c r="J48" s="64"/>
      <c r="K48" s="65"/>
      <c r="L48" s="65"/>
      <c r="M48" s="64" t="n">
        <v>0.6</v>
      </c>
      <c r="N48" s="65" t="n">
        <v>4.44</v>
      </c>
      <c r="O48" s="65" t="n">
        <v>7.4</v>
      </c>
      <c r="P48" s="64"/>
      <c r="Q48" s="65"/>
      <c r="R48" s="65"/>
      <c r="S48" s="64"/>
      <c r="T48" s="65"/>
      <c r="U48" s="65"/>
      <c r="V48" s="64"/>
      <c r="W48" s="65"/>
      <c r="X48" s="65"/>
      <c r="Y48" s="64"/>
      <c r="Z48" s="65"/>
      <c r="AA48" s="65"/>
      <c r="AB48" s="64"/>
      <c r="AC48" s="65"/>
      <c r="AD48" s="65"/>
      <c r="AE48" s="64" t="n">
        <v>1.8</v>
      </c>
      <c r="AF48" s="65" t="n">
        <v>5.04</v>
      </c>
      <c r="AG48" s="65" t="n">
        <v>2.8</v>
      </c>
      <c r="AH48" s="64" t="n">
        <v>5.05</v>
      </c>
      <c r="AI48" s="65" t="n">
        <v>11.43</v>
      </c>
      <c r="AJ48" s="65" t="n">
        <v>2.26336633663366</v>
      </c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18</v>
      </c>
      <c r="C49" s="63" t="s">
        <v>119</v>
      </c>
      <c r="D49" s="64" t="n">
        <v>1.8</v>
      </c>
      <c r="E49" s="65" t="n">
        <v>17.82</v>
      </c>
      <c r="F49" s="65" t="n">
        <v>9.9</v>
      </c>
      <c r="G49" s="64"/>
      <c r="H49" s="65"/>
      <c r="I49" s="65"/>
      <c r="J49" s="64"/>
      <c r="K49" s="65"/>
      <c r="L49" s="65"/>
      <c r="M49" s="64"/>
      <c r="N49" s="65"/>
      <c r="O49" s="65"/>
      <c r="P49" s="64" t="n">
        <v>1</v>
      </c>
      <c r="Q49" s="65" t="n">
        <v>7</v>
      </c>
      <c r="R49" s="65" t="n">
        <v>7</v>
      </c>
      <c r="S49" s="64"/>
      <c r="T49" s="65"/>
      <c r="U49" s="65"/>
      <c r="V49" s="64" t="n">
        <v>0.4</v>
      </c>
      <c r="W49" s="65" t="n">
        <v>3.48</v>
      </c>
      <c r="X49" s="65" t="n">
        <v>8.7</v>
      </c>
      <c r="Y49" s="64" t="n">
        <v>4.75</v>
      </c>
      <c r="Z49" s="65" t="n">
        <v>47.01</v>
      </c>
      <c r="AA49" s="65" t="n">
        <v>9.89684210526316</v>
      </c>
      <c r="AB49" s="64"/>
      <c r="AC49" s="65"/>
      <c r="AD49" s="65"/>
      <c r="AE49" s="64" t="n">
        <v>1.35</v>
      </c>
      <c r="AF49" s="65" t="n">
        <v>17.415</v>
      </c>
      <c r="AG49" s="65" t="n">
        <v>12.9</v>
      </c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0</v>
      </c>
      <c r="C50" s="63" t="s">
        <v>121</v>
      </c>
      <c r="D50" s="64" t="n">
        <v>49.5</v>
      </c>
      <c r="E50" s="65" t="n">
        <v>601.62</v>
      </c>
      <c r="F50" s="65" t="n">
        <v>12.1539393939394</v>
      </c>
      <c r="G50" s="64" t="n">
        <v>18.4</v>
      </c>
      <c r="H50" s="65" t="n">
        <v>230.825</v>
      </c>
      <c r="I50" s="65" t="n">
        <v>12.5448369565217</v>
      </c>
      <c r="J50" s="64" t="n">
        <v>34.75</v>
      </c>
      <c r="K50" s="65" t="n">
        <v>489.8375</v>
      </c>
      <c r="L50" s="65" t="n">
        <v>14.0960431654676</v>
      </c>
      <c r="M50" s="64" t="n">
        <v>32.05</v>
      </c>
      <c r="N50" s="65" t="n">
        <v>419.9975</v>
      </c>
      <c r="O50" s="65" t="n">
        <v>13.1044461778471</v>
      </c>
      <c r="P50" s="64" t="n">
        <v>56.85</v>
      </c>
      <c r="Q50" s="65" t="n">
        <v>751.035</v>
      </c>
      <c r="R50" s="65" t="n">
        <v>13.2108179419525</v>
      </c>
      <c r="S50" s="64" t="n">
        <v>17.15</v>
      </c>
      <c r="T50" s="65" t="n">
        <v>230.2</v>
      </c>
      <c r="U50" s="65" t="n">
        <v>13.4227405247813</v>
      </c>
      <c r="V50" s="64" t="n">
        <v>23.65</v>
      </c>
      <c r="W50" s="65" t="n">
        <v>358.97</v>
      </c>
      <c r="X50" s="65" t="n">
        <v>15.1784355179704</v>
      </c>
      <c r="Y50" s="64" t="n">
        <v>29.3</v>
      </c>
      <c r="Z50" s="65" t="n">
        <v>520.18</v>
      </c>
      <c r="AA50" s="65" t="n">
        <v>17.7535836177474</v>
      </c>
      <c r="AB50" s="64" t="n">
        <v>48.45</v>
      </c>
      <c r="AC50" s="65" t="n">
        <v>668.3675</v>
      </c>
      <c r="AD50" s="65" t="n">
        <v>13.7949948400413</v>
      </c>
      <c r="AE50" s="64" t="n">
        <v>89.8</v>
      </c>
      <c r="AF50" s="65" t="n">
        <v>1307.42</v>
      </c>
      <c r="AG50" s="65" t="n">
        <v>14.5592427616927</v>
      </c>
      <c r="AH50" s="64" t="n">
        <v>15.05</v>
      </c>
      <c r="AI50" s="65" t="n">
        <v>214.745</v>
      </c>
      <c r="AJ50" s="65" t="n">
        <v>14.2687707641196</v>
      </c>
      <c r="AK50" s="64" t="n">
        <v>15.3</v>
      </c>
      <c r="AL50" s="65" t="n">
        <v>230.1525</v>
      </c>
      <c r="AM50" s="65" t="n">
        <v>15.0426470588235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2</v>
      </c>
      <c r="C51" s="63" t="s">
        <v>123</v>
      </c>
      <c r="D51" s="64"/>
      <c r="E51" s="65"/>
      <c r="F51" s="65"/>
      <c r="G51" s="64"/>
      <c r="H51" s="65"/>
      <c r="I51" s="65"/>
      <c r="J51" s="64"/>
      <c r="K51" s="65"/>
      <c r="L51" s="65"/>
      <c r="M51" s="64"/>
      <c r="N51" s="65"/>
      <c r="O51" s="65"/>
      <c r="P51" s="64"/>
      <c r="Q51" s="65"/>
      <c r="R51" s="65"/>
      <c r="S51" s="64"/>
      <c r="T51" s="65"/>
      <c r="U51" s="65"/>
      <c r="V51" s="64"/>
      <c r="W51" s="65"/>
      <c r="X51" s="65"/>
      <c r="Y51" s="64" t="n">
        <v>1.5</v>
      </c>
      <c r="Z51" s="65" t="n">
        <v>24</v>
      </c>
      <c r="AA51" s="65" t="n">
        <v>16</v>
      </c>
      <c r="AB51" s="64" t="n">
        <v>19.6</v>
      </c>
      <c r="AC51" s="65" t="n">
        <v>17.42</v>
      </c>
      <c r="AD51" s="65" t="n">
        <v>0.888775510204082</v>
      </c>
      <c r="AE51" s="64"/>
      <c r="AF51" s="65"/>
      <c r="AG51" s="65"/>
      <c r="AH51" s="64"/>
      <c r="AI51" s="65"/>
      <c r="AJ51" s="65"/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4</v>
      </c>
      <c r="C52" s="63" t="s">
        <v>125</v>
      </c>
      <c r="D52" s="64" t="n">
        <v>496.65</v>
      </c>
      <c r="E52" s="65" t="n">
        <v>478.3</v>
      </c>
      <c r="F52" s="65" t="n">
        <v>0.963052451424545</v>
      </c>
      <c r="G52" s="64" t="n">
        <v>324.25</v>
      </c>
      <c r="H52" s="65" t="n">
        <v>460.575</v>
      </c>
      <c r="I52" s="65" t="n">
        <v>1.42043176561295</v>
      </c>
      <c r="J52" s="64" t="n">
        <v>605.1</v>
      </c>
      <c r="K52" s="65" t="n">
        <v>931.96</v>
      </c>
      <c r="L52" s="65" t="n">
        <v>1.54017517765659</v>
      </c>
      <c r="M52" s="64" t="n">
        <v>617.1</v>
      </c>
      <c r="N52" s="65" t="n">
        <v>837.4</v>
      </c>
      <c r="O52" s="65" t="n">
        <v>1.35699238373035</v>
      </c>
      <c r="P52" s="64" t="n">
        <v>442.35</v>
      </c>
      <c r="Q52" s="65" t="n">
        <v>546.845</v>
      </c>
      <c r="R52" s="65" t="n">
        <v>1.23622696959421</v>
      </c>
      <c r="S52" s="64" t="n">
        <v>537.2</v>
      </c>
      <c r="T52" s="65" t="n">
        <v>775.24</v>
      </c>
      <c r="U52" s="65" t="n">
        <v>1.44311243484736</v>
      </c>
      <c r="V52" s="64" t="n">
        <v>1013.75</v>
      </c>
      <c r="W52" s="65" t="n">
        <v>1515.25</v>
      </c>
      <c r="X52" s="65" t="n">
        <v>1.49469790382244</v>
      </c>
      <c r="Y52" s="64" t="n">
        <v>1918.55</v>
      </c>
      <c r="Z52" s="65" t="n">
        <v>3312.4</v>
      </c>
      <c r="AA52" s="65" t="n">
        <v>1.72651220974173</v>
      </c>
      <c r="AB52" s="64" t="n">
        <v>1124.55</v>
      </c>
      <c r="AC52" s="65" t="n">
        <v>1571.3</v>
      </c>
      <c r="AD52" s="65" t="n">
        <v>1.39727001911876</v>
      </c>
      <c r="AE52" s="64" t="n">
        <v>605.9</v>
      </c>
      <c r="AF52" s="65" t="n">
        <v>916.98</v>
      </c>
      <c r="AG52" s="65" t="n">
        <v>1.51341805578478</v>
      </c>
      <c r="AH52" s="64" t="n">
        <v>544.25</v>
      </c>
      <c r="AI52" s="65" t="n">
        <v>736.63</v>
      </c>
      <c r="AJ52" s="65" t="n">
        <v>1.35347726228755</v>
      </c>
      <c r="AK52" s="64" t="n">
        <v>634.35</v>
      </c>
      <c r="AL52" s="65" t="n">
        <v>859.285</v>
      </c>
      <c r="AM52" s="65" t="n">
        <v>1.35459131394341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26</v>
      </c>
      <c r="C53" s="63" t="s">
        <v>127</v>
      </c>
      <c r="D53" s="64" t="n">
        <v>8.9</v>
      </c>
      <c r="E53" s="65" t="n">
        <v>215.275</v>
      </c>
      <c r="F53" s="65" t="n">
        <v>24.188202247191</v>
      </c>
      <c r="G53" s="64" t="n">
        <v>19.7</v>
      </c>
      <c r="H53" s="65" t="n">
        <v>405.975</v>
      </c>
      <c r="I53" s="65" t="n">
        <v>20.6078680203046</v>
      </c>
      <c r="J53" s="64" t="n">
        <v>16.15</v>
      </c>
      <c r="K53" s="65" t="n">
        <v>401.165</v>
      </c>
      <c r="L53" s="65" t="n">
        <v>24.8399380804954</v>
      </c>
      <c r="M53" s="64" t="n">
        <v>27.1</v>
      </c>
      <c r="N53" s="65" t="n">
        <v>633.925</v>
      </c>
      <c r="O53" s="65" t="n">
        <v>23.3920664206642</v>
      </c>
      <c r="P53" s="64" t="n">
        <v>29.55</v>
      </c>
      <c r="Q53" s="65" t="n">
        <v>750.925</v>
      </c>
      <c r="R53" s="65" t="n">
        <v>25.412013536379</v>
      </c>
      <c r="S53" s="64" t="n">
        <v>23.9</v>
      </c>
      <c r="T53" s="65" t="n">
        <v>563.3875</v>
      </c>
      <c r="U53" s="65" t="n">
        <v>23.5726987447699</v>
      </c>
      <c r="V53" s="64" t="n">
        <v>10.35</v>
      </c>
      <c r="W53" s="65" t="n">
        <v>278.175</v>
      </c>
      <c r="X53" s="65" t="n">
        <v>26.8768115942029</v>
      </c>
      <c r="Y53" s="64" t="n">
        <v>10.1</v>
      </c>
      <c r="Z53" s="65" t="n">
        <v>287.125</v>
      </c>
      <c r="AA53" s="65" t="n">
        <v>28.4282178217822</v>
      </c>
      <c r="AB53" s="64" t="n">
        <v>4.5</v>
      </c>
      <c r="AC53" s="65" t="n">
        <v>130.275</v>
      </c>
      <c r="AD53" s="65" t="n">
        <v>28.95</v>
      </c>
      <c r="AE53" s="64" t="n">
        <v>3.05</v>
      </c>
      <c r="AF53" s="65" t="n">
        <v>71.7875</v>
      </c>
      <c r="AG53" s="65" t="n">
        <v>23.5368852459016</v>
      </c>
      <c r="AH53" s="64" t="n">
        <v>8.35</v>
      </c>
      <c r="AI53" s="65" t="n">
        <v>197.1125</v>
      </c>
      <c r="AJ53" s="65" t="n">
        <v>23.6062874251497</v>
      </c>
      <c r="AK53" s="64" t="n">
        <v>8.45</v>
      </c>
      <c r="AL53" s="65" t="n">
        <v>166.8875</v>
      </c>
      <c r="AM53" s="65" t="n">
        <v>19.75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28</v>
      </c>
      <c r="C54" s="63" t="s">
        <v>129</v>
      </c>
      <c r="D54" s="64" t="n">
        <v>11.45</v>
      </c>
      <c r="E54" s="65" t="n">
        <v>82.58</v>
      </c>
      <c r="F54" s="65" t="n">
        <v>7.21222707423581</v>
      </c>
      <c r="G54" s="64" t="n">
        <v>27.3</v>
      </c>
      <c r="H54" s="65" t="n">
        <v>172.445</v>
      </c>
      <c r="I54" s="65" t="n">
        <v>6.31666666666667</v>
      </c>
      <c r="J54" s="64" t="n">
        <v>25.2</v>
      </c>
      <c r="K54" s="65" t="n">
        <v>168.955</v>
      </c>
      <c r="L54" s="65" t="n">
        <v>6.70456349206349</v>
      </c>
      <c r="M54" s="64" t="n">
        <v>6.95</v>
      </c>
      <c r="N54" s="65" t="n">
        <v>60.865</v>
      </c>
      <c r="O54" s="65" t="n">
        <v>8.75755395683453</v>
      </c>
      <c r="P54" s="64" t="n">
        <v>7.05</v>
      </c>
      <c r="Q54" s="65" t="n">
        <v>31.165</v>
      </c>
      <c r="R54" s="65" t="n">
        <v>4.42056737588653</v>
      </c>
      <c r="S54" s="64"/>
      <c r="T54" s="65"/>
      <c r="U54" s="65"/>
      <c r="V54" s="64" t="n">
        <v>5</v>
      </c>
      <c r="W54" s="65" t="n">
        <v>9.9</v>
      </c>
      <c r="X54" s="65" t="n">
        <v>1.98</v>
      </c>
      <c r="Y54" s="64" t="n">
        <v>2</v>
      </c>
      <c r="Z54" s="65" t="n">
        <v>25.4</v>
      </c>
      <c r="AA54" s="65" t="n">
        <v>12.7</v>
      </c>
      <c r="AB54" s="64" t="n">
        <v>47.65</v>
      </c>
      <c r="AC54" s="65" t="n">
        <v>501.495</v>
      </c>
      <c r="AD54" s="65" t="n">
        <v>10.5245540398741</v>
      </c>
      <c r="AE54" s="64" t="n">
        <v>20.5</v>
      </c>
      <c r="AF54" s="65" t="n">
        <v>97.65</v>
      </c>
      <c r="AG54" s="65" t="n">
        <v>4.76341463414634</v>
      </c>
      <c r="AH54" s="64" t="n">
        <v>40.2</v>
      </c>
      <c r="AI54" s="65" t="n">
        <v>206.085</v>
      </c>
      <c r="AJ54" s="65" t="n">
        <v>5.12649253731343</v>
      </c>
      <c r="AK54" s="64" t="n">
        <v>8.75</v>
      </c>
      <c r="AL54" s="65" t="n">
        <v>66.62</v>
      </c>
      <c r="AM54" s="65" t="n">
        <v>7.61371428571429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0</v>
      </c>
      <c r="C55" s="63" t="s">
        <v>131</v>
      </c>
      <c r="D55" s="64" t="n">
        <v>15.2</v>
      </c>
      <c r="E55" s="65" t="n">
        <v>192.775</v>
      </c>
      <c r="F55" s="65" t="n">
        <v>12.6825657894737</v>
      </c>
      <c r="G55" s="64" t="n">
        <v>12.9</v>
      </c>
      <c r="H55" s="65" t="n">
        <v>183.3775</v>
      </c>
      <c r="I55" s="65" t="n">
        <v>14.2153100775194</v>
      </c>
      <c r="J55" s="64" t="n">
        <v>14.6</v>
      </c>
      <c r="K55" s="65" t="n">
        <v>259.375</v>
      </c>
      <c r="L55" s="65" t="n">
        <v>17.7654109589041</v>
      </c>
      <c r="M55" s="64" t="n">
        <v>3.9</v>
      </c>
      <c r="N55" s="65" t="n">
        <v>75.41</v>
      </c>
      <c r="O55" s="65" t="n">
        <v>19.3358974358974</v>
      </c>
      <c r="P55" s="64" t="n">
        <v>8.45</v>
      </c>
      <c r="Q55" s="65" t="n">
        <v>173.3725</v>
      </c>
      <c r="R55" s="65" t="n">
        <v>20.5174556213018</v>
      </c>
      <c r="S55" s="64" t="n">
        <v>10.9</v>
      </c>
      <c r="T55" s="65" t="n">
        <v>208.7375</v>
      </c>
      <c r="U55" s="65" t="n">
        <v>19.1502293577982</v>
      </c>
      <c r="V55" s="64"/>
      <c r="W55" s="65"/>
      <c r="X55" s="65"/>
      <c r="Y55" s="64" t="n">
        <v>8.35</v>
      </c>
      <c r="Z55" s="65" t="n">
        <v>181.1375</v>
      </c>
      <c r="AA55" s="65" t="n">
        <v>21.6931137724551</v>
      </c>
      <c r="AB55" s="64" t="n">
        <v>2.5</v>
      </c>
      <c r="AC55" s="65" t="n">
        <v>47.9125</v>
      </c>
      <c r="AD55" s="65" t="n">
        <v>19.165</v>
      </c>
      <c r="AE55" s="64" t="n">
        <v>4.3</v>
      </c>
      <c r="AF55" s="65" t="n">
        <v>62.705</v>
      </c>
      <c r="AG55" s="65" t="n">
        <v>14.5825581395349</v>
      </c>
      <c r="AH55" s="64" t="n">
        <v>20.25</v>
      </c>
      <c r="AI55" s="65" t="n">
        <v>342.52</v>
      </c>
      <c r="AJ55" s="65" t="n">
        <v>16.9145679012346</v>
      </c>
      <c r="AK55" s="64" t="n">
        <v>12.05</v>
      </c>
      <c r="AL55" s="65" t="n">
        <v>219.735</v>
      </c>
      <c r="AM55" s="65" t="n">
        <v>18.2352697095436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2</v>
      </c>
      <c r="C56" s="63" t="s">
        <v>133</v>
      </c>
      <c r="D56" s="64" t="n">
        <v>18595.15</v>
      </c>
      <c r="E56" s="65" t="n">
        <v>12261.5903</v>
      </c>
      <c r="F56" s="65" t="n">
        <v>0.65939722454511</v>
      </c>
      <c r="G56" s="64" t="n">
        <v>14269.09</v>
      </c>
      <c r="H56" s="65" t="n">
        <v>8601.319</v>
      </c>
      <c r="I56" s="65" t="n">
        <v>0.602793801146394</v>
      </c>
      <c r="J56" s="64" t="n">
        <v>17174.65</v>
      </c>
      <c r="K56" s="65" t="n">
        <v>12260.8138</v>
      </c>
      <c r="L56" s="65" t="n">
        <v>0.713890169523105</v>
      </c>
      <c r="M56" s="64" t="n">
        <v>16172.32</v>
      </c>
      <c r="N56" s="65" t="n">
        <v>11505.563</v>
      </c>
      <c r="O56" s="65" t="n">
        <v>0.71143552687555</v>
      </c>
      <c r="P56" s="64" t="n">
        <v>28800.3</v>
      </c>
      <c r="Q56" s="65" t="n">
        <v>25515.8021</v>
      </c>
      <c r="R56" s="65" t="n">
        <v>0.885956121984841</v>
      </c>
      <c r="S56" s="64" t="n">
        <v>17860.44</v>
      </c>
      <c r="T56" s="65" t="n">
        <v>15149.6094</v>
      </c>
      <c r="U56" s="65" t="n">
        <v>0.84822151078025</v>
      </c>
      <c r="V56" s="64" t="n">
        <v>28860.88</v>
      </c>
      <c r="W56" s="65" t="n">
        <v>18520.9947</v>
      </c>
      <c r="X56" s="65" t="n">
        <v>0.641733540349428</v>
      </c>
      <c r="Y56" s="64" t="n">
        <v>9408.93</v>
      </c>
      <c r="Z56" s="65" t="n">
        <v>7400.0745</v>
      </c>
      <c r="AA56" s="65" t="n">
        <v>0.786494798026981</v>
      </c>
      <c r="AB56" s="64" t="n">
        <v>13107.24</v>
      </c>
      <c r="AC56" s="65" t="n">
        <v>8605.4715</v>
      </c>
      <c r="AD56" s="65" t="n">
        <v>0.656543368397924</v>
      </c>
      <c r="AE56" s="64" t="n">
        <v>10845.14</v>
      </c>
      <c r="AF56" s="65" t="n">
        <v>7040.6829</v>
      </c>
      <c r="AG56" s="65" t="n">
        <v>0.649201660836098</v>
      </c>
      <c r="AH56" s="64" t="n">
        <v>11254.04</v>
      </c>
      <c r="AI56" s="65" t="n">
        <v>7534.6254</v>
      </c>
      <c r="AJ56" s="65" t="n">
        <v>0.669504053655398</v>
      </c>
      <c r="AK56" s="64" t="n">
        <v>5926.51</v>
      </c>
      <c r="AL56" s="65" t="n">
        <v>4586.407</v>
      </c>
      <c r="AM56" s="65" t="n">
        <v>0.773879905711793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4</v>
      </c>
      <c r="C57" s="63" t="s">
        <v>135</v>
      </c>
      <c r="D57" s="64"/>
      <c r="E57" s="65"/>
      <c r="F57" s="65"/>
      <c r="G57" s="64" t="n">
        <v>3.65</v>
      </c>
      <c r="H57" s="65" t="n">
        <v>10.95</v>
      </c>
      <c r="I57" s="65" t="n">
        <v>3</v>
      </c>
      <c r="J57" s="64"/>
      <c r="K57" s="65"/>
      <c r="L57" s="65"/>
      <c r="M57" s="64"/>
      <c r="N57" s="65"/>
      <c r="O57" s="65"/>
      <c r="P57" s="64" t="n">
        <v>926.05</v>
      </c>
      <c r="Q57" s="65" t="n">
        <v>935.3035</v>
      </c>
      <c r="R57" s="65" t="n">
        <v>1.0099924410129</v>
      </c>
      <c r="S57" s="64" t="n">
        <v>13912.94</v>
      </c>
      <c r="T57" s="65" t="n">
        <v>19030.5629</v>
      </c>
      <c r="U57" s="65" t="n">
        <v>1.36783188168712</v>
      </c>
      <c r="V57" s="64" t="n">
        <v>18781.78</v>
      </c>
      <c r="W57" s="65" t="n">
        <v>14660.8733</v>
      </c>
      <c r="X57" s="65" t="n">
        <v>0.780590194326629</v>
      </c>
      <c r="Y57" s="64" t="n">
        <v>402.76</v>
      </c>
      <c r="Z57" s="65" t="n">
        <v>521.9468</v>
      </c>
      <c r="AA57" s="65" t="n">
        <v>1.29592511669481</v>
      </c>
      <c r="AB57" s="64" t="n">
        <v>2242.07</v>
      </c>
      <c r="AC57" s="65" t="n">
        <v>1705.1676</v>
      </c>
      <c r="AD57" s="65" t="n">
        <v>0.760532721993515</v>
      </c>
      <c r="AE57" s="64" t="n">
        <v>1760.68</v>
      </c>
      <c r="AF57" s="65" t="n">
        <v>1510.572</v>
      </c>
      <c r="AG57" s="65" t="n">
        <v>0.85794806552014</v>
      </c>
      <c r="AH57" s="64" t="n">
        <v>48.7</v>
      </c>
      <c r="AI57" s="65" t="n">
        <v>32.59</v>
      </c>
      <c r="AJ57" s="65" t="n">
        <v>0.669199178644764</v>
      </c>
      <c r="AK57" s="64" t="n">
        <v>61.75</v>
      </c>
      <c r="AL57" s="65" t="n">
        <v>96.795</v>
      </c>
      <c r="AM57" s="65" t="n">
        <v>1.56753036437247</v>
      </c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36</v>
      </c>
      <c r="C58" s="63" t="s">
        <v>137</v>
      </c>
      <c r="D58" s="64"/>
      <c r="E58" s="65"/>
      <c r="F58" s="65"/>
      <c r="G58" s="64" t="n">
        <v>676.37</v>
      </c>
      <c r="H58" s="65" t="n">
        <v>212.6232</v>
      </c>
      <c r="I58" s="65" t="n">
        <v>0.314359300382927</v>
      </c>
      <c r="J58" s="64" t="n">
        <v>79.2</v>
      </c>
      <c r="K58" s="65" t="n">
        <v>51.79</v>
      </c>
      <c r="L58" s="65" t="n">
        <v>0.653914141414141</v>
      </c>
      <c r="M58" s="64" t="n">
        <v>1712.71</v>
      </c>
      <c r="N58" s="65" t="n">
        <v>265.6084</v>
      </c>
      <c r="O58" s="65" t="n">
        <v>0.155080778415494</v>
      </c>
      <c r="P58" s="64" t="n">
        <v>3681.42</v>
      </c>
      <c r="Q58" s="65" t="n">
        <v>355.8137</v>
      </c>
      <c r="R58" s="65" t="n">
        <v>0.096651210674142</v>
      </c>
      <c r="S58" s="64" t="n">
        <v>958.6</v>
      </c>
      <c r="T58" s="65" t="n">
        <v>150.14</v>
      </c>
      <c r="U58" s="65" t="n">
        <v>0.156624243688713</v>
      </c>
      <c r="V58" s="64" t="n">
        <v>880.4</v>
      </c>
      <c r="W58" s="65" t="n">
        <v>130.782</v>
      </c>
      <c r="X58" s="65" t="n">
        <v>0.148548387096774</v>
      </c>
      <c r="Y58" s="64" t="n">
        <v>106.2</v>
      </c>
      <c r="Z58" s="65" t="n">
        <v>158.545</v>
      </c>
      <c r="AA58" s="65" t="n">
        <v>1.49289077212806</v>
      </c>
      <c r="AB58" s="64" t="n">
        <v>1206.23</v>
      </c>
      <c r="AC58" s="65" t="n">
        <v>351.6102</v>
      </c>
      <c r="AD58" s="65" t="n">
        <v>0.291495154323802</v>
      </c>
      <c r="AE58" s="64" t="n">
        <v>160.55</v>
      </c>
      <c r="AF58" s="65" t="n">
        <v>156.115</v>
      </c>
      <c r="AG58" s="65" t="n">
        <v>0.972376206789162</v>
      </c>
      <c r="AH58" s="64" t="n">
        <v>13</v>
      </c>
      <c r="AI58" s="65" t="n">
        <v>26.35</v>
      </c>
      <c r="AJ58" s="65" t="n">
        <v>2.02692307692308</v>
      </c>
      <c r="AK58" s="64" t="n">
        <v>95</v>
      </c>
      <c r="AL58" s="65" t="n">
        <v>60.12</v>
      </c>
      <c r="AM58" s="65" t="n">
        <v>0.632842105263158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38</v>
      </c>
      <c r="C59" s="63" t="s">
        <v>139</v>
      </c>
      <c r="D59" s="64"/>
      <c r="E59" s="65"/>
      <c r="F59" s="65"/>
      <c r="G59" s="64"/>
      <c r="H59" s="65"/>
      <c r="I59" s="65"/>
      <c r="J59" s="64" t="n">
        <v>1.8</v>
      </c>
      <c r="K59" s="65" t="n">
        <v>5.04</v>
      </c>
      <c r="L59" s="65" t="n">
        <v>2.8</v>
      </c>
      <c r="M59" s="64" t="n">
        <v>68.75</v>
      </c>
      <c r="N59" s="65" t="n">
        <v>112.42</v>
      </c>
      <c r="O59" s="65" t="n">
        <v>1.6352</v>
      </c>
      <c r="P59" s="64"/>
      <c r="Q59" s="65"/>
      <c r="R59" s="65"/>
      <c r="S59" s="64"/>
      <c r="T59" s="65"/>
      <c r="U59" s="65"/>
      <c r="V59" s="64"/>
      <c r="W59" s="65"/>
      <c r="X59" s="65"/>
      <c r="Y59" s="64"/>
      <c r="Z59" s="65"/>
      <c r="AA59" s="65"/>
      <c r="AB59" s="64"/>
      <c r="AC59" s="65"/>
      <c r="AD59" s="65"/>
      <c r="AE59" s="64"/>
      <c r="AF59" s="65"/>
      <c r="AG59" s="65"/>
      <c r="AH59" s="64"/>
      <c r="AI59" s="65"/>
      <c r="AJ59" s="65"/>
      <c r="AK59" s="64" t="n">
        <v>21.3</v>
      </c>
      <c r="AL59" s="65" t="n">
        <v>50.405</v>
      </c>
      <c r="AM59" s="65" t="n">
        <v>2.36643192488263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0</v>
      </c>
      <c r="C60" s="63" t="s">
        <v>141</v>
      </c>
      <c r="D60" s="64"/>
      <c r="E60" s="65"/>
      <c r="F60" s="65"/>
      <c r="G60" s="64"/>
      <c r="H60" s="65"/>
      <c r="I60" s="65"/>
      <c r="J60" s="64"/>
      <c r="K60" s="65"/>
      <c r="L60" s="65"/>
      <c r="M60" s="64"/>
      <c r="N60" s="65"/>
      <c r="O60" s="65"/>
      <c r="P60" s="64"/>
      <c r="Q60" s="65"/>
      <c r="R60" s="65"/>
      <c r="S60" s="64"/>
      <c r="T60" s="65"/>
      <c r="U60" s="65"/>
      <c r="V60" s="64"/>
      <c r="W60" s="65"/>
      <c r="X60" s="65"/>
      <c r="Y60" s="64"/>
      <c r="Z60" s="65"/>
      <c r="AA60" s="65"/>
      <c r="AB60" s="64"/>
      <c r="AC60" s="65"/>
      <c r="AD60" s="65"/>
      <c r="AE60" s="64" t="n">
        <v>29.65</v>
      </c>
      <c r="AF60" s="65" t="n">
        <v>457.0075</v>
      </c>
      <c r="AG60" s="65" t="n">
        <v>15.4134064080944</v>
      </c>
      <c r="AH60" s="64" t="n">
        <v>79.9</v>
      </c>
      <c r="AI60" s="65" t="n">
        <v>1159.1225</v>
      </c>
      <c r="AJ60" s="65" t="n">
        <v>14.5071652065081</v>
      </c>
      <c r="AK60" s="64" t="n">
        <v>8.4</v>
      </c>
      <c r="AL60" s="65" t="n">
        <v>152.4375</v>
      </c>
      <c r="AM60" s="65" t="n">
        <v>18.1473214285714</v>
      </c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2</v>
      </c>
      <c r="C61" s="63" t="s">
        <v>143</v>
      </c>
      <c r="D61" s="64" t="n">
        <v>49.9</v>
      </c>
      <c r="E61" s="65" t="n">
        <v>862.0975</v>
      </c>
      <c r="F61" s="65" t="n">
        <v>17.276503006012</v>
      </c>
      <c r="G61" s="64" t="n">
        <v>53.75</v>
      </c>
      <c r="H61" s="65" t="n">
        <v>800.5725</v>
      </c>
      <c r="I61" s="65" t="n">
        <v>14.8943720930233</v>
      </c>
      <c r="J61" s="64" t="n">
        <v>34.4</v>
      </c>
      <c r="K61" s="65" t="n">
        <v>546.155</v>
      </c>
      <c r="L61" s="65" t="n">
        <v>15.8765988372093</v>
      </c>
      <c r="M61" s="64" t="n">
        <v>43.15</v>
      </c>
      <c r="N61" s="65" t="n">
        <v>749.345</v>
      </c>
      <c r="O61" s="65" t="n">
        <v>17.3660486674392</v>
      </c>
      <c r="P61" s="64" t="n">
        <v>29.15</v>
      </c>
      <c r="Q61" s="65" t="n">
        <v>475.5025</v>
      </c>
      <c r="R61" s="65" t="n">
        <v>16.3122641509434</v>
      </c>
      <c r="S61" s="64" t="n">
        <v>28.75</v>
      </c>
      <c r="T61" s="65" t="n">
        <v>462.08</v>
      </c>
      <c r="U61" s="65" t="n">
        <v>16.072347826087</v>
      </c>
      <c r="V61" s="64" t="n">
        <v>12.9</v>
      </c>
      <c r="W61" s="65" t="n">
        <v>249.3325</v>
      </c>
      <c r="X61" s="65" t="n">
        <v>19.3281007751938</v>
      </c>
      <c r="Y61" s="64" t="n">
        <v>3.65</v>
      </c>
      <c r="Z61" s="65" t="n">
        <v>65.2375</v>
      </c>
      <c r="AA61" s="65" t="n">
        <v>17.8732876712329</v>
      </c>
      <c r="AB61" s="64" t="n">
        <v>9.45</v>
      </c>
      <c r="AC61" s="65" t="n">
        <v>155.165</v>
      </c>
      <c r="AD61" s="65" t="n">
        <v>16.4195767195767</v>
      </c>
      <c r="AE61" s="64" t="n">
        <v>15.15</v>
      </c>
      <c r="AF61" s="65" t="n">
        <v>237.3275</v>
      </c>
      <c r="AG61" s="65" t="n">
        <v>15.6651815181518</v>
      </c>
      <c r="AH61" s="64"/>
      <c r="AI61" s="65"/>
      <c r="AJ61" s="65"/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44</v>
      </c>
      <c r="C62" s="63" t="s">
        <v>145</v>
      </c>
      <c r="D62" s="64"/>
      <c r="E62" s="65"/>
      <c r="F62" s="65"/>
      <c r="G62" s="64"/>
      <c r="H62" s="65"/>
      <c r="I62" s="65"/>
      <c r="J62" s="64" t="n">
        <v>4</v>
      </c>
      <c r="K62" s="65" t="n">
        <v>2.4</v>
      </c>
      <c r="L62" s="65" t="n">
        <v>0.6</v>
      </c>
      <c r="M62" s="64"/>
      <c r="N62" s="65"/>
      <c r="O62" s="65"/>
      <c r="P62" s="64" t="n">
        <v>32.55</v>
      </c>
      <c r="Q62" s="65" t="n">
        <v>20.82</v>
      </c>
      <c r="R62" s="65" t="n">
        <v>0.63963133640553</v>
      </c>
      <c r="S62" s="64"/>
      <c r="T62" s="65"/>
      <c r="U62" s="65"/>
      <c r="V62" s="64" t="n">
        <v>41.9</v>
      </c>
      <c r="W62" s="65" t="n">
        <v>31</v>
      </c>
      <c r="X62" s="65" t="n">
        <v>0.739856801909308</v>
      </c>
      <c r="Y62" s="64"/>
      <c r="Z62" s="65"/>
      <c r="AA62" s="65"/>
      <c r="AB62" s="64" t="n">
        <v>17.05</v>
      </c>
      <c r="AC62" s="65" t="n">
        <v>12.115</v>
      </c>
      <c r="AD62" s="65" t="n">
        <v>0.710557184750733</v>
      </c>
      <c r="AE62" s="64" t="n">
        <v>7.75</v>
      </c>
      <c r="AF62" s="65" t="n">
        <v>4.155</v>
      </c>
      <c r="AG62" s="65" t="n">
        <v>0.536129032258065</v>
      </c>
      <c r="AH62" s="64" t="n">
        <v>2.3</v>
      </c>
      <c r="AI62" s="65" t="n">
        <v>1.15</v>
      </c>
      <c r="AJ62" s="65" t="n">
        <v>0.5</v>
      </c>
      <c r="AK62" s="64"/>
      <c r="AL62" s="65"/>
      <c r="AM62" s="65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46</v>
      </c>
      <c r="C63" s="63" t="s">
        <v>147</v>
      </c>
      <c r="D63" s="64" t="n">
        <v>9.6</v>
      </c>
      <c r="E63" s="65" t="n">
        <v>120.2325</v>
      </c>
      <c r="F63" s="65" t="n">
        <v>12.52421875</v>
      </c>
      <c r="G63" s="64" t="n">
        <v>17.25</v>
      </c>
      <c r="H63" s="65" t="n">
        <v>265.845</v>
      </c>
      <c r="I63" s="65" t="n">
        <v>15.4113043478261</v>
      </c>
      <c r="J63" s="64" t="n">
        <v>5.75</v>
      </c>
      <c r="K63" s="65" t="n">
        <v>67.4625</v>
      </c>
      <c r="L63" s="65" t="n">
        <v>11.7326086956522</v>
      </c>
      <c r="M63" s="64" t="n">
        <v>4.8</v>
      </c>
      <c r="N63" s="65" t="n">
        <v>59.7</v>
      </c>
      <c r="O63" s="65" t="n">
        <v>12.4375</v>
      </c>
      <c r="P63" s="64" t="n">
        <v>4.1</v>
      </c>
      <c r="Q63" s="65" t="n">
        <v>52.77</v>
      </c>
      <c r="R63" s="65" t="n">
        <v>12.8707317073171</v>
      </c>
      <c r="S63" s="64" t="n">
        <v>11.1</v>
      </c>
      <c r="T63" s="65" t="n">
        <v>235.775</v>
      </c>
      <c r="U63" s="65" t="n">
        <v>21.240990990991</v>
      </c>
      <c r="V63" s="64" t="n">
        <v>0.8</v>
      </c>
      <c r="W63" s="65" t="n">
        <v>6.24</v>
      </c>
      <c r="X63" s="65" t="n">
        <v>7.8</v>
      </c>
      <c r="Y63" s="64" t="n">
        <v>0.75</v>
      </c>
      <c r="Z63" s="65" t="n">
        <v>12.9375</v>
      </c>
      <c r="AA63" s="65" t="n">
        <v>17.25</v>
      </c>
      <c r="AB63" s="64"/>
      <c r="AC63" s="65"/>
      <c r="AD63" s="65"/>
      <c r="AE63" s="64" t="n">
        <v>7.05</v>
      </c>
      <c r="AF63" s="65" t="n">
        <v>104.2775</v>
      </c>
      <c r="AG63" s="65" t="n">
        <v>14.7911347517731</v>
      </c>
      <c r="AH63" s="64" t="n">
        <v>5.35</v>
      </c>
      <c r="AI63" s="65" t="n">
        <v>82.6</v>
      </c>
      <c r="AJ63" s="65" t="n">
        <v>15.4392523364486</v>
      </c>
      <c r="AK63" s="64" t="n">
        <v>12.8</v>
      </c>
      <c r="AL63" s="65" t="n">
        <v>215.95</v>
      </c>
      <c r="AM63" s="65" t="n">
        <v>16.87109375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48</v>
      </c>
      <c r="C64" s="63" t="s">
        <v>149</v>
      </c>
      <c r="D64" s="64"/>
      <c r="E64" s="65"/>
      <c r="F64" s="65"/>
      <c r="G64" s="64"/>
      <c r="H64" s="65"/>
      <c r="I64" s="65"/>
      <c r="J64" s="64"/>
      <c r="K64" s="65"/>
      <c r="L64" s="65"/>
      <c r="M64" s="64"/>
      <c r="N64" s="65"/>
      <c r="O64" s="65"/>
      <c r="P64" s="64"/>
      <c r="Q64" s="65"/>
      <c r="R64" s="65"/>
      <c r="S64" s="64"/>
      <c r="T64" s="65"/>
      <c r="U64" s="65"/>
      <c r="V64" s="64"/>
      <c r="W64" s="65"/>
      <c r="X64" s="65"/>
      <c r="Y64" s="64"/>
      <c r="Z64" s="65"/>
      <c r="AA64" s="65"/>
      <c r="AB64" s="64"/>
      <c r="AC64" s="65"/>
      <c r="AD64" s="65"/>
      <c r="AE64" s="64" t="n">
        <v>2.2</v>
      </c>
      <c r="AF64" s="65" t="n">
        <v>6.38</v>
      </c>
      <c r="AG64" s="65" t="n">
        <v>2.9</v>
      </c>
      <c r="AH64" s="64"/>
      <c r="AI64" s="65"/>
      <c r="AJ64" s="65"/>
      <c r="AK64" s="64"/>
      <c r="AL64" s="65"/>
      <c r="AM64" s="65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0</v>
      </c>
      <c r="C65" s="63" t="s">
        <v>151</v>
      </c>
      <c r="D65" s="64"/>
      <c r="E65" s="65"/>
      <c r="F65" s="65"/>
      <c r="G65" s="64"/>
      <c r="H65" s="65"/>
      <c r="I65" s="65"/>
      <c r="J65" s="64"/>
      <c r="K65" s="65"/>
      <c r="L65" s="65"/>
      <c r="M65" s="64"/>
      <c r="N65" s="65"/>
      <c r="O65" s="65"/>
      <c r="P65" s="64"/>
      <c r="Q65" s="65"/>
      <c r="R65" s="65"/>
      <c r="S65" s="64"/>
      <c r="T65" s="65"/>
      <c r="U65" s="65"/>
      <c r="V65" s="64"/>
      <c r="W65" s="65"/>
      <c r="X65" s="65"/>
      <c r="Y65" s="64" t="n">
        <v>2469.95</v>
      </c>
      <c r="Z65" s="65" t="n">
        <v>3207.23</v>
      </c>
      <c r="AA65" s="65" t="n">
        <v>1.29849996963501</v>
      </c>
      <c r="AB65" s="64" t="n">
        <v>52382.5</v>
      </c>
      <c r="AC65" s="65" t="n">
        <v>61113.76</v>
      </c>
      <c r="AD65" s="65" t="n">
        <v>1.166682766191</v>
      </c>
      <c r="AE65" s="64" t="n">
        <v>325.1</v>
      </c>
      <c r="AF65" s="65" t="n">
        <v>399.52</v>
      </c>
      <c r="AG65" s="65" t="n">
        <v>1.22891418025223</v>
      </c>
      <c r="AH65" s="64" t="n">
        <v>1.1</v>
      </c>
      <c r="AI65" s="65" t="n">
        <v>1.87</v>
      </c>
      <c r="AJ65" s="65" t="n">
        <v>1.7</v>
      </c>
      <c r="AK65" s="64" t="n">
        <v>3.65</v>
      </c>
      <c r="AL65" s="65" t="n">
        <v>8.76</v>
      </c>
      <c r="AM65" s="65" t="n">
        <v>2.4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2</v>
      </c>
      <c r="C66" s="63" t="s">
        <v>153</v>
      </c>
      <c r="D66" s="64" t="n">
        <v>964.6</v>
      </c>
      <c r="E66" s="65" t="n">
        <v>8088.24</v>
      </c>
      <c r="F66" s="65" t="n">
        <v>8.38507153224134</v>
      </c>
      <c r="G66" s="64" t="n">
        <v>638.85</v>
      </c>
      <c r="H66" s="65" t="n">
        <v>5684.755</v>
      </c>
      <c r="I66" s="65" t="n">
        <v>8.89841903420208</v>
      </c>
      <c r="J66" s="64" t="n">
        <v>1070.65</v>
      </c>
      <c r="K66" s="65" t="n">
        <v>9167.675</v>
      </c>
      <c r="L66" s="65" t="n">
        <v>8.56271890907393</v>
      </c>
      <c r="M66" s="64" t="n">
        <v>685.5</v>
      </c>
      <c r="N66" s="65" t="n">
        <v>6009.69</v>
      </c>
      <c r="O66" s="65" t="n">
        <v>8.76687089715536</v>
      </c>
      <c r="P66" s="64" t="n">
        <v>469.3</v>
      </c>
      <c r="Q66" s="65" t="n">
        <v>4065.395</v>
      </c>
      <c r="R66" s="65" t="n">
        <v>8.6626784572768</v>
      </c>
      <c r="S66" s="64" t="n">
        <v>265.05</v>
      </c>
      <c r="T66" s="65" t="n">
        <v>2505.69</v>
      </c>
      <c r="U66" s="65" t="n">
        <v>9.45365025466893</v>
      </c>
      <c r="V66" s="64" t="n">
        <v>284.1</v>
      </c>
      <c r="W66" s="65" t="n">
        <v>2941.94</v>
      </c>
      <c r="X66" s="65" t="n">
        <v>10.3552974304822</v>
      </c>
      <c r="Y66" s="64" t="n">
        <v>325.15</v>
      </c>
      <c r="Z66" s="65" t="n">
        <v>3521.99</v>
      </c>
      <c r="AA66" s="65" t="n">
        <v>10.8318929724742</v>
      </c>
      <c r="AB66" s="64" t="n">
        <v>443.45</v>
      </c>
      <c r="AC66" s="65" t="n">
        <v>4533.215</v>
      </c>
      <c r="AD66" s="65" t="n">
        <v>10.2226068327884</v>
      </c>
      <c r="AE66" s="64" t="n">
        <v>472.9</v>
      </c>
      <c r="AF66" s="65" t="n">
        <v>4812.56</v>
      </c>
      <c r="AG66" s="65" t="n">
        <v>10.1766969761049</v>
      </c>
      <c r="AH66" s="64" t="n">
        <v>582.75</v>
      </c>
      <c r="AI66" s="65" t="n">
        <v>5254.615</v>
      </c>
      <c r="AJ66" s="65" t="n">
        <v>9.01692835692836</v>
      </c>
      <c r="AK66" s="64" t="n">
        <v>459.5</v>
      </c>
      <c r="AL66" s="65" t="n">
        <v>4660.4725</v>
      </c>
      <c r="AM66" s="65" t="n">
        <v>10.142486398259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54</v>
      </c>
      <c r="C67" s="63" t="s">
        <v>155</v>
      </c>
      <c r="D67" s="64" t="n">
        <v>5.8</v>
      </c>
      <c r="E67" s="65" t="n">
        <v>130.95</v>
      </c>
      <c r="F67" s="65" t="n">
        <v>22.5775862068966</v>
      </c>
      <c r="G67" s="64" t="n">
        <v>10.1</v>
      </c>
      <c r="H67" s="65" t="n">
        <v>228.25</v>
      </c>
      <c r="I67" s="65" t="n">
        <v>22.5990099009901</v>
      </c>
      <c r="J67" s="64" t="n">
        <v>1.5</v>
      </c>
      <c r="K67" s="65" t="n">
        <v>37.125</v>
      </c>
      <c r="L67" s="65" t="n">
        <v>24.75</v>
      </c>
      <c r="M67" s="64" t="n">
        <v>0.55</v>
      </c>
      <c r="N67" s="65" t="n">
        <v>11.6875</v>
      </c>
      <c r="O67" s="65" t="n">
        <v>21.25</v>
      </c>
      <c r="P67" s="64" t="n">
        <v>1.9</v>
      </c>
      <c r="Q67" s="65" t="n">
        <v>44.65</v>
      </c>
      <c r="R67" s="65" t="n">
        <v>23.5</v>
      </c>
      <c r="S67" s="64"/>
      <c r="T67" s="65"/>
      <c r="U67" s="65"/>
      <c r="V67" s="64" t="n">
        <v>11.55</v>
      </c>
      <c r="W67" s="65" t="n">
        <v>334.8375</v>
      </c>
      <c r="X67" s="65" t="n">
        <v>28.9902597402597</v>
      </c>
      <c r="Y67" s="64" t="n">
        <v>23.65</v>
      </c>
      <c r="Z67" s="65" t="n">
        <v>449.2</v>
      </c>
      <c r="AA67" s="65" t="n">
        <v>18.9936575052854</v>
      </c>
      <c r="AB67" s="64" t="n">
        <v>2.7</v>
      </c>
      <c r="AC67" s="65" t="n">
        <v>32.67</v>
      </c>
      <c r="AD67" s="65" t="n">
        <v>12.1</v>
      </c>
      <c r="AE67" s="64" t="n">
        <v>0.65</v>
      </c>
      <c r="AF67" s="65" t="n">
        <v>13.65</v>
      </c>
      <c r="AG67" s="65" t="n">
        <v>21</v>
      </c>
      <c r="AH67" s="64" t="n">
        <v>3.9</v>
      </c>
      <c r="AI67" s="65" t="n">
        <v>89.475</v>
      </c>
      <c r="AJ67" s="65" t="n">
        <v>22.9423076923077</v>
      </c>
      <c r="AK67" s="64" t="n">
        <v>7.1</v>
      </c>
      <c r="AL67" s="65" t="n">
        <v>184.5875</v>
      </c>
      <c r="AM67" s="65" t="n">
        <v>25.9982394366197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56</v>
      </c>
      <c r="C68" s="63" t="s">
        <v>157</v>
      </c>
      <c r="D68" s="64" t="n">
        <v>187.3</v>
      </c>
      <c r="E68" s="65" t="n">
        <v>430.593</v>
      </c>
      <c r="F68" s="65" t="n">
        <v>2.29894821142552</v>
      </c>
      <c r="G68" s="64" t="n">
        <v>289.9</v>
      </c>
      <c r="H68" s="65" t="n">
        <v>536.095</v>
      </c>
      <c r="I68" s="65" t="n">
        <v>1.84924111762677</v>
      </c>
      <c r="J68" s="64" t="n">
        <v>154.75</v>
      </c>
      <c r="K68" s="65" t="n">
        <v>474.415</v>
      </c>
      <c r="L68" s="65" t="n">
        <v>3.06568659127625</v>
      </c>
      <c r="M68" s="64" t="n">
        <v>360.41</v>
      </c>
      <c r="N68" s="65" t="n">
        <v>727.769</v>
      </c>
      <c r="O68" s="65" t="n">
        <v>2.01928081906717</v>
      </c>
      <c r="P68" s="64" t="n">
        <v>585.45</v>
      </c>
      <c r="Q68" s="65" t="n">
        <v>1099.58</v>
      </c>
      <c r="R68" s="65" t="n">
        <v>1.87817917840977</v>
      </c>
      <c r="S68" s="64" t="n">
        <v>381.1</v>
      </c>
      <c r="T68" s="65" t="n">
        <v>928.86</v>
      </c>
      <c r="U68" s="65" t="n">
        <v>2.43731304119654</v>
      </c>
      <c r="V68" s="64" t="n">
        <v>346.74</v>
      </c>
      <c r="W68" s="65" t="n">
        <v>690.3272</v>
      </c>
      <c r="X68" s="65" t="n">
        <v>1.99090730806945</v>
      </c>
      <c r="Y68" s="64" t="n">
        <v>220.51</v>
      </c>
      <c r="Z68" s="65" t="n">
        <v>602.3236</v>
      </c>
      <c r="AA68" s="65" t="n">
        <v>2.73150242619382</v>
      </c>
      <c r="AB68" s="64" t="n">
        <v>142.5</v>
      </c>
      <c r="AC68" s="65" t="n">
        <v>374.365</v>
      </c>
      <c r="AD68" s="65" t="n">
        <v>2.62712280701754</v>
      </c>
      <c r="AE68" s="64" t="n">
        <v>169.56</v>
      </c>
      <c r="AF68" s="65" t="n">
        <v>304.72</v>
      </c>
      <c r="AG68" s="65" t="n">
        <v>1.79712196272706</v>
      </c>
      <c r="AH68" s="64" t="n">
        <v>349.1</v>
      </c>
      <c r="AI68" s="65" t="n">
        <v>639.78</v>
      </c>
      <c r="AJ68" s="65" t="n">
        <v>1.83265539959897</v>
      </c>
      <c r="AK68" s="64" t="n">
        <v>162.1</v>
      </c>
      <c r="AL68" s="65" t="n">
        <v>421.68</v>
      </c>
      <c r="AM68" s="65" t="n">
        <v>2.60135718692165</v>
      </c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3" t="s">
        <v>158</v>
      </c>
      <c r="C69" s="63" t="s">
        <v>159</v>
      </c>
      <c r="D69" s="64"/>
      <c r="E69" s="65"/>
      <c r="F69" s="65"/>
      <c r="G69" s="64"/>
      <c r="H69" s="65"/>
      <c r="I69" s="65"/>
      <c r="J69" s="64"/>
      <c r="K69" s="65"/>
      <c r="L69" s="65"/>
      <c r="M69" s="64" t="n">
        <v>4.95</v>
      </c>
      <c r="N69" s="65" t="n">
        <v>2.8</v>
      </c>
      <c r="O69" s="65" t="n">
        <v>0.565656565656566</v>
      </c>
      <c r="P69" s="64"/>
      <c r="Q69" s="65"/>
      <c r="R69" s="65"/>
      <c r="S69" s="64" t="n">
        <v>7.1</v>
      </c>
      <c r="T69" s="65" t="n">
        <v>3.55</v>
      </c>
      <c r="U69" s="65" t="n">
        <v>0.5</v>
      </c>
      <c r="V69" s="64"/>
      <c r="W69" s="65"/>
      <c r="X69" s="65"/>
      <c r="Y69" s="64"/>
      <c r="Z69" s="65"/>
      <c r="AA69" s="65"/>
      <c r="AB69" s="64"/>
      <c r="AC69" s="65"/>
      <c r="AD69" s="65"/>
      <c r="AE69" s="64"/>
      <c r="AF69" s="65"/>
      <c r="AG69" s="65"/>
      <c r="AH69" s="64"/>
      <c r="AI69" s="65"/>
      <c r="AJ69" s="65"/>
      <c r="AK69" s="64"/>
      <c r="AL69" s="65"/>
      <c r="AM69" s="65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0</v>
      </c>
      <c r="C70" s="63" t="s">
        <v>161</v>
      </c>
      <c r="D70" s="64"/>
      <c r="E70" s="65"/>
      <c r="F70" s="65"/>
      <c r="G70" s="64"/>
      <c r="H70" s="65"/>
      <c r="I70" s="65"/>
      <c r="J70" s="64"/>
      <c r="K70" s="65"/>
      <c r="L70" s="65"/>
      <c r="M70" s="64" t="n">
        <v>2</v>
      </c>
      <c r="N70" s="65" t="n">
        <v>1</v>
      </c>
      <c r="O70" s="65" t="n">
        <v>0.5</v>
      </c>
      <c r="P70" s="64"/>
      <c r="Q70" s="65"/>
      <c r="R70" s="65"/>
      <c r="S70" s="64"/>
      <c r="T70" s="65"/>
      <c r="U70" s="65"/>
      <c r="V70" s="64" t="n">
        <v>58.3</v>
      </c>
      <c r="W70" s="65" t="n">
        <v>15.85</v>
      </c>
      <c r="X70" s="65" t="n">
        <v>0.271869639794168</v>
      </c>
      <c r="Y70" s="64"/>
      <c r="Z70" s="65"/>
      <c r="AA70" s="65"/>
      <c r="AB70" s="64" t="n">
        <v>26.1</v>
      </c>
      <c r="AC70" s="65" t="n">
        <v>17.62</v>
      </c>
      <c r="AD70" s="65" t="n">
        <v>0.675095785440613</v>
      </c>
      <c r="AE70" s="64" t="n">
        <v>15.1</v>
      </c>
      <c r="AF70" s="65" t="n">
        <v>21.48</v>
      </c>
      <c r="AG70" s="65" t="n">
        <v>1.42251655629139</v>
      </c>
      <c r="AH70" s="64" t="n">
        <v>1.95</v>
      </c>
      <c r="AI70" s="65" t="n">
        <v>1.95</v>
      </c>
      <c r="AJ70" s="65" t="n">
        <v>1</v>
      </c>
      <c r="AK70" s="64" t="n">
        <v>3.85</v>
      </c>
      <c r="AL70" s="65" t="n">
        <v>11.165</v>
      </c>
      <c r="AM70" s="65" t="n">
        <v>2.9</v>
      </c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2</v>
      </c>
      <c r="C71" s="63" t="s">
        <v>163</v>
      </c>
      <c r="D71" s="64"/>
      <c r="E71" s="65"/>
      <c r="F71" s="65"/>
      <c r="G71" s="64"/>
      <c r="H71" s="65"/>
      <c r="I71" s="65"/>
      <c r="J71" s="64"/>
      <c r="K71" s="65"/>
      <c r="L71" s="65"/>
      <c r="M71" s="64"/>
      <c r="N71" s="65"/>
      <c r="O71" s="65"/>
      <c r="P71" s="64" t="n">
        <v>9.65</v>
      </c>
      <c r="Q71" s="65" t="n">
        <v>17.37</v>
      </c>
      <c r="R71" s="65" t="n">
        <v>1.8</v>
      </c>
      <c r="S71" s="64" t="n">
        <v>16.15</v>
      </c>
      <c r="T71" s="65" t="n">
        <v>20.13</v>
      </c>
      <c r="U71" s="65" t="n">
        <v>1.24643962848297</v>
      </c>
      <c r="V71" s="64"/>
      <c r="W71" s="65"/>
      <c r="X71" s="65"/>
      <c r="Y71" s="64"/>
      <c r="Z71" s="65"/>
      <c r="AA71" s="65"/>
      <c r="AB71" s="64"/>
      <c r="AC71" s="65"/>
      <c r="AD71" s="65"/>
      <c r="AE71" s="64" t="n">
        <v>1.15</v>
      </c>
      <c r="AF71" s="65" t="n">
        <v>1.495</v>
      </c>
      <c r="AG71" s="65" t="n">
        <v>1.3</v>
      </c>
      <c r="AH71" s="64" t="n">
        <v>9.3</v>
      </c>
      <c r="AI71" s="65" t="n">
        <v>8.09</v>
      </c>
      <c r="AJ71" s="65" t="n">
        <v>0.869892473118279</v>
      </c>
      <c r="AK71" s="64"/>
      <c r="AL71" s="65"/>
      <c r="AM71" s="65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64</v>
      </c>
      <c r="C72" s="63" t="s">
        <v>165</v>
      </c>
      <c r="D72" s="64" t="n">
        <v>66.4</v>
      </c>
      <c r="E72" s="65" t="n">
        <v>655.885</v>
      </c>
      <c r="F72" s="65" t="n">
        <v>9.87778614457831</v>
      </c>
      <c r="G72" s="64" t="n">
        <v>124</v>
      </c>
      <c r="H72" s="65" t="n">
        <v>1023.8525</v>
      </c>
      <c r="I72" s="65" t="n">
        <v>8.256875</v>
      </c>
      <c r="J72" s="64" t="n">
        <v>118.2</v>
      </c>
      <c r="K72" s="65" t="n">
        <v>1245.5025</v>
      </c>
      <c r="L72" s="65" t="n">
        <v>10.5372461928934</v>
      </c>
      <c r="M72" s="64" t="n">
        <v>221.15</v>
      </c>
      <c r="N72" s="65" t="n">
        <v>1526.7975</v>
      </c>
      <c r="O72" s="65" t="n">
        <v>6.90390006782727</v>
      </c>
      <c r="P72" s="64" t="n">
        <v>522.65</v>
      </c>
      <c r="Q72" s="65" t="n">
        <v>3730.2575</v>
      </c>
      <c r="R72" s="65" t="n">
        <v>7.1371998469339</v>
      </c>
      <c r="S72" s="64" t="n">
        <v>372.9</v>
      </c>
      <c r="T72" s="65" t="n">
        <v>4716.69</v>
      </c>
      <c r="U72" s="65" t="n">
        <v>12.6486725663717</v>
      </c>
      <c r="V72" s="64" t="n">
        <v>62.35</v>
      </c>
      <c r="W72" s="65" t="n">
        <v>493.845</v>
      </c>
      <c r="X72" s="65" t="n">
        <v>7.9205292702486</v>
      </c>
      <c r="Y72" s="64" t="n">
        <v>48.5</v>
      </c>
      <c r="Z72" s="65" t="n">
        <v>767.64</v>
      </c>
      <c r="AA72" s="65" t="n">
        <v>15.8276288659794</v>
      </c>
      <c r="AB72" s="64" t="n">
        <v>71.5</v>
      </c>
      <c r="AC72" s="65" t="n">
        <v>778.4225</v>
      </c>
      <c r="AD72" s="65" t="n">
        <v>10.887027972028</v>
      </c>
      <c r="AE72" s="64" t="n">
        <v>75.75</v>
      </c>
      <c r="AF72" s="65" t="n">
        <v>598.0325</v>
      </c>
      <c r="AG72" s="65" t="n">
        <v>7.89481848184819</v>
      </c>
      <c r="AH72" s="64" t="n">
        <v>100.1</v>
      </c>
      <c r="AI72" s="65" t="n">
        <v>944.6775</v>
      </c>
      <c r="AJ72" s="65" t="n">
        <v>9.43733766233766</v>
      </c>
      <c r="AK72" s="64" t="n">
        <v>128.65</v>
      </c>
      <c r="AL72" s="65" t="n">
        <v>1325.1675</v>
      </c>
      <c r="AM72" s="65" t="n">
        <v>10.3005635445006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66</v>
      </c>
      <c r="C73" s="63" t="s">
        <v>167</v>
      </c>
      <c r="D73" s="64" t="n">
        <v>5.55</v>
      </c>
      <c r="E73" s="65" t="n">
        <v>4.43</v>
      </c>
      <c r="F73" s="65" t="n">
        <v>0.798198198198198</v>
      </c>
      <c r="G73" s="64" t="n">
        <v>22.1</v>
      </c>
      <c r="H73" s="65" t="n">
        <v>30.31</v>
      </c>
      <c r="I73" s="65" t="n">
        <v>1.37149321266968</v>
      </c>
      <c r="J73" s="64" t="n">
        <v>41.3</v>
      </c>
      <c r="K73" s="65" t="n">
        <v>47.95</v>
      </c>
      <c r="L73" s="65" t="n">
        <v>1.16101694915254</v>
      </c>
      <c r="M73" s="64" t="n">
        <v>2.85</v>
      </c>
      <c r="N73" s="65" t="n">
        <v>3.42</v>
      </c>
      <c r="O73" s="65" t="n">
        <v>1.2</v>
      </c>
      <c r="P73" s="64" t="n">
        <v>3.2</v>
      </c>
      <c r="Q73" s="65" t="n">
        <v>2.24</v>
      </c>
      <c r="R73" s="65" t="n">
        <v>0.7</v>
      </c>
      <c r="S73" s="64" t="n">
        <v>1.85</v>
      </c>
      <c r="T73" s="65" t="n">
        <v>1.11</v>
      </c>
      <c r="U73" s="65" t="n">
        <v>0.6</v>
      </c>
      <c r="V73" s="64"/>
      <c r="W73" s="65"/>
      <c r="X73" s="65"/>
      <c r="Y73" s="64" t="n">
        <v>2</v>
      </c>
      <c r="Z73" s="65" t="n">
        <v>2.4</v>
      </c>
      <c r="AA73" s="65" t="n">
        <v>1.2</v>
      </c>
      <c r="AB73" s="64"/>
      <c r="AC73" s="65"/>
      <c r="AD73" s="65"/>
      <c r="AE73" s="64" t="n">
        <v>11.8</v>
      </c>
      <c r="AF73" s="65" t="n">
        <v>13.025</v>
      </c>
      <c r="AG73" s="65" t="n">
        <v>1.10381355932203</v>
      </c>
      <c r="AH73" s="64" t="n">
        <v>9.65</v>
      </c>
      <c r="AI73" s="65" t="n">
        <v>11.055</v>
      </c>
      <c r="AJ73" s="65" t="n">
        <v>1.14559585492228</v>
      </c>
      <c r="AK73" s="64"/>
      <c r="AL73" s="65"/>
      <c r="AM73" s="65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68</v>
      </c>
      <c r="C74" s="63" t="s">
        <v>169</v>
      </c>
      <c r="D74" s="64" t="n">
        <v>8.65</v>
      </c>
      <c r="E74" s="65" t="n">
        <v>28.545</v>
      </c>
      <c r="F74" s="65" t="n">
        <v>3.3</v>
      </c>
      <c r="G74" s="64" t="n">
        <v>13.25</v>
      </c>
      <c r="H74" s="65" t="n">
        <v>34.45</v>
      </c>
      <c r="I74" s="65" t="n">
        <v>2.6</v>
      </c>
      <c r="J74" s="64"/>
      <c r="K74" s="65"/>
      <c r="L74" s="65"/>
      <c r="M74" s="64" t="n">
        <v>1.1</v>
      </c>
      <c r="N74" s="65" t="n">
        <v>11.44</v>
      </c>
      <c r="O74" s="65" t="n">
        <v>10.4</v>
      </c>
      <c r="P74" s="64"/>
      <c r="Q74" s="65"/>
      <c r="R74" s="65"/>
      <c r="S74" s="64"/>
      <c r="T74" s="65"/>
      <c r="U74" s="65"/>
      <c r="V74" s="64" t="n">
        <v>13.15</v>
      </c>
      <c r="W74" s="65" t="n">
        <v>132.825</v>
      </c>
      <c r="X74" s="65" t="n">
        <v>10.1007604562738</v>
      </c>
      <c r="Y74" s="64" t="n">
        <v>2.5</v>
      </c>
      <c r="Z74" s="65" t="n">
        <v>29.5</v>
      </c>
      <c r="AA74" s="65" t="n">
        <v>11.8</v>
      </c>
      <c r="AB74" s="64"/>
      <c r="AC74" s="65"/>
      <c r="AD74" s="65"/>
      <c r="AE74" s="64"/>
      <c r="AF74" s="65"/>
      <c r="AG74" s="65"/>
      <c r="AH74" s="64" t="n">
        <v>18.7</v>
      </c>
      <c r="AI74" s="65" t="n">
        <v>214.555</v>
      </c>
      <c r="AJ74" s="65" t="n">
        <v>11.4735294117647</v>
      </c>
      <c r="AK74" s="64" t="n">
        <v>10.05</v>
      </c>
      <c r="AL74" s="65" t="n">
        <v>128.375</v>
      </c>
      <c r="AM74" s="65" t="n">
        <v>12.773631840796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0</v>
      </c>
      <c r="C75" s="63" t="s">
        <v>171</v>
      </c>
      <c r="D75" s="64" t="n">
        <v>5.2</v>
      </c>
      <c r="E75" s="65" t="n">
        <v>20.28</v>
      </c>
      <c r="F75" s="65" t="n">
        <v>3.9</v>
      </c>
      <c r="G75" s="64" t="n">
        <v>5.8</v>
      </c>
      <c r="H75" s="65" t="n">
        <v>24.795</v>
      </c>
      <c r="I75" s="65" t="n">
        <v>4.275</v>
      </c>
      <c r="J75" s="64" t="n">
        <v>16.7</v>
      </c>
      <c r="K75" s="65" t="n">
        <v>64.48</v>
      </c>
      <c r="L75" s="65" t="n">
        <v>3.86107784431138</v>
      </c>
      <c r="M75" s="64" t="n">
        <v>17.3</v>
      </c>
      <c r="N75" s="65" t="n">
        <v>63.635</v>
      </c>
      <c r="O75" s="65" t="n">
        <v>3.67832369942197</v>
      </c>
      <c r="P75" s="64" t="n">
        <v>55.9</v>
      </c>
      <c r="Q75" s="65" t="n">
        <v>176.03</v>
      </c>
      <c r="R75" s="65" t="n">
        <v>3.14901610017889</v>
      </c>
      <c r="S75" s="64" t="n">
        <v>157.45</v>
      </c>
      <c r="T75" s="65" t="n">
        <v>338.87</v>
      </c>
      <c r="U75" s="65" t="n">
        <v>2.15223880597015</v>
      </c>
      <c r="V75" s="64" t="n">
        <v>63.95</v>
      </c>
      <c r="W75" s="65" t="n">
        <v>168.425</v>
      </c>
      <c r="X75" s="65" t="n">
        <v>2.63369820172009</v>
      </c>
      <c r="Y75" s="64" t="n">
        <v>20.45</v>
      </c>
      <c r="Z75" s="65" t="n">
        <v>58.135</v>
      </c>
      <c r="AA75" s="65" t="n">
        <v>2.84278728606357</v>
      </c>
      <c r="AB75" s="64" t="n">
        <v>5</v>
      </c>
      <c r="AC75" s="65" t="n">
        <v>14.11</v>
      </c>
      <c r="AD75" s="65" t="n">
        <v>2.822</v>
      </c>
      <c r="AE75" s="64" t="n">
        <v>5.95</v>
      </c>
      <c r="AF75" s="65" t="n">
        <v>18.88</v>
      </c>
      <c r="AG75" s="65" t="n">
        <v>3.17310924369748</v>
      </c>
      <c r="AH75" s="64" t="n">
        <v>19.4</v>
      </c>
      <c r="AI75" s="65" t="n">
        <v>59.755</v>
      </c>
      <c r="AJ75" s="65" t="n">
        <v>3.08015463917526</v>
      </c>
      <c r="AK75" s="64" t="n">
        <v>9.3</v>
      </c>
      <c r="AL75" s="65" t="n">
        <v>26.905</v>
      </c>
      <c r="AM75" s="65" t="n">
        <v>2.89301075268817</v>
      </c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2</v>
      </c>
      <c r="C76" s="63" t="s">
        <v>173</v>
      </c>
      <c r="D76" s="64"/>
      <c r="E76" s="65"/>
      <c r="F76" s="65"/>
      <c r="G76" s="64"/>
      <c r="H76" s="65"/>
      <c r="I76" s="65"/>
      <c r="J76" s="64"/>
      <c r="K76" s="65"/>
      <c r="L76" s="65"/>
      <c r="M76" s="64"/>
      <c r="N76" s="65"/>
      <c r="O76" s="65"/>
      <c r="P76" s="64"/>
      <c r="Q76" s="65"/>
      <c r="R76" s="65"/>
      <c r="S76" s="64"/>
      <c r="T76" s="65"/>
      <c r="U76" s="65"/>
      <c r="V76" s="64" t="n">
        <v>6.1</v>
      </c>
      <c r="W76" s="65" t="n">
        <v>3.05</v>
      </c>
      <c r="X76" s="65" t="n">
        <v>0.5</v>
      </c>
      <c r="Y76" s="64" t="n">
        <v>1748.85</v>
      </c>
      <c r="Z76" s="65" t="n">
        <v>380.625</v>
      </c>
      <c r="AA76" s="65" t="n">
        <v>0.217643022557681</v>
      </c>
      <c r="AB76" s="64" t="n">
        <v>90</v>
      </c>
      <c r="AC76" s="65" t="n">
        <v>18</v>
      </c>
      <c r="AD76" s="65" t="n">
        <v>0.2</v>
      </c>
      <c r="AE76" s="64"/>
      <c r="AF76" s="65"/>
      <c r="AG76" s="65"/>
      <c r="AH76" s="64"/>
      <c r="AI76" s="65"/>
      <c r="AJ76" s="65"/>
      <c r="AK76" s="64"/>
      <c r="AL76" s="65"/>
      <c r="AM76" s="65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74</v>
      </c>
      <c r="C77" s="63" t="s">
        <v>175</v>
      </c>
      <c r="D77" s="64" t="n">
        <v>24.3</v>
      </c>
      <c r="E77" s="65" t="n">
        <v>16.065</v>
      </c>
      <c r="F77" s="65" t="n">
        <v>0.661111111111111</v>
      </c>
      <c r="G77" s="64" t="n">
        <v>12.3</v>
      </c>
      <c r="H77" s="65" t="n">
        <v>6.15</v>
      </c>
      <c r="I77" s="65" t="n">
        <v>0.5</v>
      </c>
      <c r="J77" s="64" t="n">
        <v>15.95</v>
      </c>
      <c r="K77" s="65" t="n">
        <v>10.415</v>
      </c>
      <c r="L77" s="65" t="n">
        <v>0.652978056426332</v>
      </c>
      <c r="M77" s="64" t="n">
        <v>17.6</v>
      </c>
      <c r="N77" s="65" t="n">
        <v>8.8</v>
      </c>
      <c r="O77" s="65" t="n">
        <v>0.5</v>
      </c>
      <c r="P77" s="64" t="n">
        <v>5.65</v>
      </c>
      <c r="Q77" s="65" t="n">
        <v>2.825</v>
      </c>
      <c r="R77" s="65" t="n">
        <v>0.5</v>
      </c>
      <c r="S77" s="64" t="n">
        <v>18.6</v>
      </c>
      <c r="T77" s="65" t="n">
        <v>10.49</v>
      </c>
      <c r="U77" s="65" t="n">
        <v>0.563978494623656</v>
      </c>
      <c r="V77" s="64" t="n">
        <v>49.7</v>
      </c>
      <c r="W77" s="65" t="n">
        <v>44.715</v>
      </c>
      <c r="X77" s="65" t="n">
        <v>0.899698189134809</v>
      </c>
      <c r="Y77" s="64" t="n">
        <v>63.35</v>
      </c>
      <c r="Z77" s="65" t="n">
        <v>46.225</v>
      </c>
      <c r="AA77" s="65" t="n">
        <v>0.729676400947119</v>
      </c>
      <c r="AB77" s="64" t="n">
        <v>70.95</v>
      </c>
      <c r="AC77" s="65" t="n">
        <v>71.88</v>
      </c>
      <c r="AD77" s="65" t="n">
        <v>1.01310782241015</v>
      </c>
      <c r="AE77" s="64" t="n">
        <v>33.45</v>
      </c>
      <c r="AF77" s="65" t="n">
        <v>20.47</v>
      </c>
      <c r="AG77" s="65" t="n">
        <v>0.611958146487294</v>
      </c>
      <c r="AH77" s="64" t="n">
        <v>32.2</v>
      </c>
      <c r="AI77" s="65" t="n">
        <v>29.685</v>
      </c>
      <c r="AJ77" s="65" t="n">
        <v>0.921894409937888</v>
      </c>
      <c r="AK77" s="64" t="n">
        <v>10.25</v>
      </c>
      <c r="AL77" s="65" t="n">
        <v>12.455</v>
      </c>
      <c r="AM77" s="65" t="n">
        <v>1.21512195121951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76</v>
      </c>
      <c r="C78" s="63" t="s">
        <v>177</v>
      </c>
      <c r="D78" s="64" t="n">
        <v>48.4</v>
      </c>
      <c r="E78" s="65" t="n">
        <v>58.72</v>
      </c>
      <c r="F78" s="65" t="n">
        <v>1.21322314049587</v>
      </c>
      <c r="G78" s="64" t="n">
        <v>77.3</v>
      </c>
      <c r="H78" s="65" t="n">
        <v>120.55</v>
      </c>
      <c r="I78" s="65" t="n">
        <v>1.5595084087969</v>
      </c>
      <c r="J78" s="64" t="n">
        <v>12.4</v>
      </c>
      <c r="K78" s="65" t="n">
        <v>20.6</v>
      </c>
      <c r="L78" s="65" t="n">
        <v>1.66129032258065</v>
      </c>
      <c r="M78" s="64" t="n">
        <v>21.45</v>
      </c>
      <c r="N78" s="65" t="n">
        <v>26.055</v>
      </c>
      <c r="O78" s="65" t="n">
        <v>1.21468531468531</v>
      </c>
      <c r="P78" s="64" t="n">
        <v>69.65</v>
      </c>
      <c r="Q78" s="65" t="n">
        <v>153.255</v>
      </c>
      <c r="R78" s="65" t="n">
        <v>2.20035893754487</v>
      </c>
      <c r="S78" s="64" t="n">
        <v>18.7</v>
      </c>
      <c r="T78" s="65" t="n">
        <v>28.05</v>
      </c>
      <c r="U78" s="65" t="n">
        <v>1.5</v>
      </c>
      <c r="V78" s="64"/>
      <c r="W78" s="65"/>
      <c r="X78" s="65"/>
      <c r="Y78" s="64" t="n">
        <v>0.75</v>
      </c>
      <c r="Z78" s="65" t="n">
        <v>1.425</v>
      </c>
      <c r="AA78" s="65" t="n">
        <v>1.9</v>
      </c>
      <c r="AB78" s="64" t="n">
        <v>3.95</v>
      </c>
      <c r="AC78" s="65" t="n">
        <v>6.495</v>
      </c>
      <c r="AD78" s="65" t="n">
        <v>1.64430379746835</v>
      </c>
      <c r="AE78" s="64" t="n">
        <v>8.05</v>
      </c>
      <c r="AF78" s="65" t="n">
        <v>6.245</v>
      </c>
      <c r="AG78" s="65" t="n">
        <v>0.775776397515528</v>
      </c>
      <c r="AH78" s="64" t="n">
        <v>100.75</v>
      </c>
      <c r="AI78" s="65" t="n">
        <v>122.245</v>
      </c>
      <c r="AJ78" s="65" t="n">
        <v>1.21334987593052</v>
      </c>
      <c r="AK78" s="64" t="n">
        <v>13.3</v>
      </c>
      <c r="AL78" s="65" t="n">
        <v>12.515</v>
      </c>
      <c r="AM78" s="65" t="n">
        <v>0.940977443609023</v>
      </c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78</v>
      </c>
      <c r="C79" s="63" t="s">
        <v>179</v>
      </c>
      <c r="D79" s="64" t="n">
        <v>284.4</v>
      </c>
      <c r="E79" s="65" t="n">
        <v>1202.985</v>
      </c>
      <c r="F79" s="65" t="n">
        <v>4.22990506329114</v>
      </c>
      <c r="G79" s="64" t="n">
        <v>113.5</v>
      </c>
      <c r="H79" s="65" t="n">
        <v>448.785</v>
      </c>
      <c r="I79" s="65" t="n">
        <v>3.95405286343612</v>
      </c>
      <c r="J79" s="64" t="n">
        <v>152.8</v>
      </c>
      <c r="K79" s="65" t="n">
        <v>527.955</v>
      </c>
      <c r="L79" s="65" t="n">
        <v>3.45520287958115</v>
      </c>
      <c r="M79" s="64" t="n">
        <v>163.05</v>
      </c>
      <c r="N79" s="65" t="n">
        <v>436.95</v>
      </c>
      <c r="O79" s="65" t="n">
        <v>2.67985280588776</v>
      </c>
      <c r="P79" s="64" t="n">
        <v>239.3</v>
      </c>
      <c r="Q79" s="65" t="n">
        <v>646.415</v>
      </c>
      <c r="R79" s="65" t="n">
        <v>2.70127455077309</v>
      </c>
      <c r="S79" s="64" t="n">
        <v>282.5</v>
      </c>
      <c r="T79" s="65" t="n">
        <v>740.1</v>
      </c>
      <c r="U79" s="65" t="n">
        <v>2.61982300884956</v>
      </c>
      <c r="V79" s="64" t="n">
        <v>361.3</v>
      </c>
      <c r="W79" s="65" t="n">
        <v>1156.025</v>
      </c>
      <c r="X79" s="65" t="n">
        <v>3.19962634929422</v>
      </c>
      <c r="Y79" s="64" t="n">
        <v>726.8</v>
      </c>
      <c r="Z79" s="65" t="n">
        <v>2822.465</v>
      </c>
      <c r="AA79" s="65" t="n">
        <v>3.88341359383599</v>
      </c>
      <c r="AB79" s="64" t="n">
        <v>382.4</v>
      </c>
      <c r="AC79" s="65" t="n">
        <v>1550.575</v>
      </c>
      <c r="AD79" s="65" t="n">
        <v>4.05485094142259</v>
      </c>
      <c r="AE79" s="64" t="n">
        <v>235.6</v>
      </c>
      <c r="AF79" s="65" t="n">
        <v>975.86</v>
      </c>
      <c r="AG79" s="65" t="n">
        <v>4.14202037351443</v>
      </c>
      <c r="AH79" s="64" t="n">
        <v>190</v>
      </c>
      <c r="AI79" s="65" t="n">
        <v>663.23</v>
      </c>
      <c r="AJ79" s="65" t="n">
        <v>3.49068421052632</v>
      </c>
      <c r="AK79" s="64" t="n">
        <v>237.9</v>
      </c>
      <c r="AL79" s="65" t="n">
        <v>981.145</v>
      </c>
      <c r="AM79" s="65" t="n">
        <v>4.12419083648592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0</v>
      </c>
      <c r="C80" s="63" t="s">
        <v>181</v>
      </c>
      <c r="D80" s="64" t="n">
        <v>57.4</v>
      </c>
      <c r="E80" s="65" t="n">
        <v>43.595</v>
      </c>
      <c r="F80" s="65" t="n">
        <v>0.759494773519164</v>
      </c>
      <c r="G80" s="64" t="n">
        <v>47.85</v>
      </c>
      <c r="H80" s="65" t="n">
        <v>39.485</v>
      </c>
      <c r="I80" s="65" t="n">
        <v>0.825182863113898</v>
      </c>
      <c r="J80" s="64" t="n">
        <v>11.95</v>
      </c>
      <c r="K80" s="65" t="n">
        <v>5.975</v>
      </c>
      <c r="L80" s="65" t="n">
        <v>0.5</v>
      </c>
      <c r="M80" s="64" t="n">
        <v>31.15</v>
      </c>
      <c r="N80" s="65" t="n">
        <v>35.775</v>
      </c>
      <c r="O80" s="65" t="n">
        <v>1.14847512038523</v>
      </c>
      <c r="P80" s="64" t="n">
        <v>10</v>
      </c>
      <c r="Q80" s="65" t="n">
        <v>6.875</v>
      </c>
      <c r="R80" s="65" t="n">
        <v>0.6875</v>
      </c>
      <c r="S80" s="64" t="n">
        <v>1.55</v>
      </c>
      <c r="T80" s="65" t="n">
        <v>0.775</v>
      </c>
      <c r="U80" s="65" t="n">
        <v>0.5</v>
      </c>
      <c r="V80" s="64" t="n">
        <v>22.7</v>
      </c>
      <c r="W80" s="65" t="n">
        <v>15.83</v>
      </c>
      <c r="X80" s="65" t="n">
        <v>0.697356828193833</v>
      </c>
      <c r="Y80" s="64" t="n">
        <v>26.85</v>
      </c>
      <c r="Z80" s="65" t="n">
        <v>16.275</v>
      </c>
      <c r="AA80" s="65" t="n">
        <v>0.606145251396648</v>
      </c>
      <c r="AB80" s="64" t="n">
        <v>43.15</v>
      </c>
      <c r="AC80" s="65" t="n">
        <v>197.15</v>
      </c>
      <c r="AD80" s="65" t="n">
        <v>4.56894553881808</v>
      </c>
      <c r="AE80" s="64" t="n">
        <v>49.5</v>
      </c>
      <c r="AF80" s="65" t="n">
        <v>181.13</v>
      </c>
      <c r="AG80" s="65" t="n">
        <v>3.65919191919192</v>
      </c>
      <c r="AH80" s="64" t="n">
        <v>30.65</v>
      </c>
      <c r="AI80" s="65" t="n">
        <v>98.84</v>
      </c>
      <c r="AJ80" s="65" t="n">
        <v>3.22479608482871</v>
      </c>
      <c r="AK80" s="64" t="n">
        <v>128.6</v>
      </c>
      <c r="AL80" s="65" t="n">
        <v>431.77</v>
      </c>
      <c r="AM80" s="65" t="n">
        <v>3.35746500777605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2</v>
      </c>
      <c r="C81" s="63" t="s">
        <v>183</v>
      </c>
      <c r="D81" s="64" t="n">
        <v>1516.95</v>
      </c>
      <c r="E81" s="65" t="n">
        <v>9254.415</v>
      </c>
      <c r="F81" s="65" t="n">
        <v>6.10067240185899</v>
      </c>
      <c r="G81" s="64" t="n">
        <v>1041.9</v>
      </c>
      <c r="H81" s="65" t="n">
        <v>6141.92</v>
      </c>
      <c r="I81" s="65" t="n">
        <v>5.89492273730684</v>
      </c>
      <c r="J81" s="64" t="n">
        <v>1606.15</v>
      </c>
      <c r="K81" s="65" t="n">
        <v>9997.105</v>
      </c>
      <c r="L81" s="65" t="n">
        <v>6.22426610216978</v>
      </c>
      <c r="M81" s="64" t="n">
        <v>1097.65</v>
      </c>
      <c r="N81" s="65" t="n">
        <v>6398.605</v>
      </c>
      <c r="O81" s="65" t="n">
        <v>5.82936728465358</v>
      </c>
      <c r="P81" s="64" t="n">
        <v>824.2</v>
      </c>
      <c r="Q81" s="65" t="n">
        <v>5153.48</v>
      </c>
      <c r="R81" s="65" t="n">
        <v>6.25270565396748</v>
      </c>
      <c r="S81" s="64" t="n">
        <v>798.85</v>
      </c>
      <c r="T81" s="65" t="n">
        <v>5592.555</v>
      </c>
      <c r="U81" s="65" t="n">
        <v>7.00075733867435</v>
      </c>
      <c r="V81" s="64" t="n">
        <v>808.5</v>
      </c>
      <c r="W81" s="65" t="n">
        <v>7592.6175</v>
      </c>
      <c r="X81" s="65" t="n">
        <v>9.39099257884972</v>
      </c>
      <c r="Y81" s="64" t="n">
        <v>1064.4</v>
      </c>
      <c r="Z81" s="65" t="n">
        <v>10150.615</v>
      </c>
      <c r="AA81" s="65" t="n">
        <v>9.53646655392709</v>
      </c>
      <c r="AB81" s="64" t="n">
        <v>1304.45</v>
      </c>
      <c r="AC81" s="65" t="n">
        <v>10388.53</v>
      </c>
      <c r="AD81" s="65" t="n">
        <v>7.96391582659358</v>
      </c>
      <c r="AE81" s="64" t="n">
        <v>1286.15</v>
      </c>
      <c r="AF81" s="65" t="n">
        <v>10428.105</v>
      </c>
      <c r="AG81" s="65" t="n">
        <v>8.10800062201143</v>
      </c>
      <c r="AH81" s="64" t="n">
        <v>1398.6</v>
      </c>
      <c r="AI81" s="65" t="n">
        <v>9791.655</v>
      </c>
      <c r="AJ81" s="65" t="n">
        <v>7.00104032604033</v>
      </c>
      <c r="AK81" s="64" t="n">
        <v>1437.55</v>
      </c>
      <c r="AL81" s="65" t="n">
        <v>14593.6</v>
      </c>
      <c r="AM81" s="65" t="n">
        <v>10.1517164620361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3" t="s">
        <v>184</v>
      </c>
      <c r="C82" s="63" t="s">
        <v>185</v>
      </c>
      <c r="D82" s="64" t="n">
        <v>208.85</v>
      </c>
      <c r="E82" s="65" t="n">
        <v>1390.9</v>
      </c>
      <c r="F82" s="65" t="n">
        <v>6.6598036868566</v>
      </c>
      <c r="G82" s="64" t="n">
        <v>422.85</v>
      </c>
      <c r="H82" s="65" t="n">
        <v>2871.645</v>
      </c>
      <c r="I82" s="65" t="n">
        <v>6.79116708052501</v>
      </c>
      <c r="J82" s="64" t="n">
        <v>649</v>
      </c>
      <c r="K82" s="65" t="n">
        <v>4290.265</v>
      </c>
      <c r="L82" s="65" t="n">
        <v>6.61057781201849</v>
      </c>
      <c r="M82" s="64" t="n">
        <v>392.75</v>
      </c>
      <c r="N82" s="65" t="n">
        <v>2467.94</v>
      </c>
      <c r="O82" s="65" t="n">
        <v>6.28374283895608</v>
      </c>
      <c r="P82" s="64" t="n">
        <v>473.8</v>
      </c>
      <c r="Q82" s="65" t="n">
        <v>2495.74</v>
      </c>
      <c r="R82" s="65" t="n">
        <v>5.26749683410722</v>
      </c>
      <c r="S82" s="64" t="n">
        <v>1091.05</v>
      </c>
      <c r="T82" s="65" t="n">
        <v>4777.2</v>
      </c>
      <c r="U82" s="65" t="n">
        <v>4.37853443930159</v>
      </c>
      <c r="V82" s="64" t="n">
        <v>278.55</v>
      </c>
      <c r="W82" s="65" t="n">
        <v>1509.35</v>
      </c>
      <c r="X82" s="65" t="n">
        <v>5.41859630227966</v>
      </c>
      <c r="Y82" s="64" t="n">
        <v>98.05</v>
      </c>
      <c r="Z82" s="65" t="n">
        <v>687.69</v>
      </c>
      <c r="AA82" s="65" t="n">
        <v>7.01366649668537</v>
      </c>
      <c r="AB82" s="64" t="n">
        <v>39.25</v>
      </c>
      <c r="AC82" s="65" t="n">
        <v>267.62</v>
      </c>
      <c r="AD82" s="65" t="n">
        <v>6.81834394904459</v>
      </c>
      <c r="AE82" s="64" t="n">
        <v>58.5</v>
      </c>
      <c r="AF82" s="65" t="n">
        <v>402.295</v>
      </c>
      <c r="AG82" s="65" t="n">
        <v>6.87683760683761</v>
      </c>
      <c r="AH82" s="64" t="n">
        <v>105</v>
      </c>
      <c r="AI82" s="65" t="n">
        <v>617.685</v>
      </c>
      <c r="AJ82" s="65" t="n">
        <v>5.88271428571429</v>
      </c>
      <c r="AK82" s="64" t="n">
        <v>25.05</v>
      </c>
      <c r="AL82" s="65" t="n">
        <v>171.71</v>
      </c>
      <c r="AM82" s="65" t="n">
        <v>6.85469061876248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86</v>
      </c>
      <c r="C83" s="63" t="s">
        <v>187</v>
      </c>
      <c r="D83" s="64" t="n">
        <v>1019.55</v>
      </c>
      <c r="E83" s="65" t="n">
        <v>1984.145</v>
      </c>
      <c r="F83" s="65" t="n">
        <v>1.94609876906478</v>
      </c>
      <c r="G83" s="64" t="n">
        <v>721.6</v>
      </c>
      <c r="H83" s="65" t="n">
        <v>1571.075</v>
      </c>
      <c r="I83" s="65" t="n">
        <v>2.17721036585366</v>
      </c>
      <c r="J83" s="64" t="n">
        <v>1299.6</v>
      </c>
      <c r="K83" s="65" t="n">
        <v>2459.895</v>
      </c>
      <c r="L83" s="65" t="n">
        <v>1.89280932594645</v>
      </c>
      <c r="M83" s="64" t="n">
        <v>947.1</v>
      </c>
      <c r="N83" s="65" t="n">
        <v>1655.47</v>
      </c>
      <c r="O83" s="65" t="n">
        <v>1.74793580403337</v>
      </c>
      <c r="P83" s="64" t="n">
        <v>1205.1</v>
      </c>
      <c r="Q83" s="65" t="n">
        <v>1699.57</v>
      </c>
      <c r="R83" s="65" t="n">
        <v>1.41031449672226</v>
      </c>
      <c r="S83" s="64" t="n">
        <v>822.05</v>
      </c>
      <c r="T83" s="65" t="n">
        <v>1609.43</v>
      </c>
      <c r="U83" s="65" t="n">
        <v>1.95782494982057</v>
      </c>
      <c r="V83" s="64" t="n">
        <v>643.2</v>
      </c>
      <c r="W83" s="65" t="n">
        <v>1542.52</v>
      </c>
      <c r="X83" s="65" t="n">
        <v>2.39819651741294</v>
      </c>
      <c r="Y83" s="64" t="n">
        <v>588.45</v>
      </c>
      <c r="Z83" s="65" t="n">
        <v>1765.16</v>
      </c>
      <c r="AA83" s="65" t="n">
        <v>2.99967711785198</v>
      </c>
      <c r="AB83" s="64" t="n">
        <v>733.55</v>
      </c>
      <c r="AC83" s="65" t="n">
        <v>2037.81</v>
      </c>
      <c r="AD83" s="65" t="n">
        <v>2.77801104219208</v>
      </c>
      <c r="AE83" s="64" t="n">
        <v>1018.8</v>
      </c>
      <c r="AF83" s="65" t="n">
        <v>2670.565</v>
      </c>
      <c r="AG83" s="65" t="n">
        <v>2.62128484491559</v>
      </c>
      <c r="AH83" s="64" t="n">
        <v>1284</v>
      </c>
      <c r="AI83" s="65" t="n">
        <v>3453.205</v>
      </c>
      <c r="AJ83" s="65" t="n">
        <v>2.68941199376947</v>
      </c>
      <c r="AK83" s="64" t="n">
        <v>931.25</v>
      </c>
      <c r="AL83" s="65" t="n">
        <v>2768.75</v>
      </c>
      <c r="AM83" s="65" t="n">
        <v>2.97315436241611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88</v>
      </c>
      <c r="C84" s="63" t="s">
        <v>189</v>
      </c>
      <c r="D84" s="64"/>
      <c r="E84" s="65"/>
      <c r="F84" s="65"/>
      <c r="G84" s="64" t="n">
        <v>27</v>
      </c>
      <c r="H84" s="65" t="n">
        <v>21.6</v>
      </c>
      <c r="I84" s="65" t="n">
        <v>0.8</v>
      </c>
      <c r="J84" s="64"/>
      <c r="K84" s="65"/>
      <c r="L84" s="65"/>
      <c r="M84" s="64"/>
      <c r="N84" s="65"/>
      <c r="O84" s="65"/>
      <c r="P84" s="64"/>
      <c r="Q84" s="65"/>
      <c r="R84" s="65"/>
      <c r="S84" s="64"/>
      <c r="T84" s="65"/>
      <c r="U84" s="65"/>
      <c r="V84" s="64" t="n">
        <v>9.15</v>
      </c>
      <c r="W84" s="65" t="n">
        <v>4.575</v>
      </c>
      <c r="X84" s="65" t="n">
        <v>0.5</v>
      </c>
      <c r="Y84" s="64"/>
      <c r="Z84" s="65"/>
      <c r="AA84" s="65"/>
      <c r="AB84" s="64" t="n">
        <v>19.4</v>
      </c>
      <c r="AC84" s="65" t="n">
        <v>9.7</v>
      </c>
      <c r="AD84" s="65" t="n">
        <v>0.5</v>
      </c>
      <c r="AE84" s="64" t="n">
        <v>17</v>
      </c>
      <c r="AF84" s="65" t="n">
        <v>8.5</v>
      </c>
      <c r="AG84" s="65" t="n">
        <v>0.5</v>
      </c>
      <c r="AH84" s="64"/>
      <c r="AI84" s="65"/>
      <c r="AJ84" s="65"/>
      <c r="AK84" s="64" t="n">
        <v>6.85</v>
      </c>
      <c r="AL84" s="65" t="n">
        <v>4.11</v>
      </c>
      <c r="AM84" s="65" t="n">
        <v>0.6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90</v>
      </c>
      <c r="C85" s="63" t="s">
        <v>191</v>
      </c>
      <c r="D85" s="64" t="n">
        <v>42.05</v>
      </c>
      <c r="E85" s="65" t="n">
        <v>887.95</v>
      </c>
      <c r="F85" s="65" t="n">
        <v>21.1165279429251</v>
      </c>
      <c r="G85" s="64" t="n">
        <v>38.3</v>
      </c>
      <c r="H85" s="65" t="n">
        <v>821.2525</v>
      </c>
      <c r="I85" s="65" t="n">
        <v>21.4426240208877</v>
      </c>
      <c r="J85" s="64" t="n">
        <v>15.6</v>
      </c>
      <c r="K85" s="65" t="n">
        <v>349.815</v>
      </c>
      <c r="L85" s="65" t="n">
        <v>22.4240384615385</v>
      </c>
      <c r="M85" s="64" t="n">
        <v>21.45</v>
      </c>
      <c r="N85" s="65" t="n">
        <v>460.225</v>
      </c>
      <c r="O85" s="65" t="n">
        <v>21.455710955711</v>
      </c>
      <c r="P85" s="64" t="n">
        <v>27.75</v>
      </c>
      <c r="Q85" s="65" t="n">
        <v>600.9</v>
      </c>
      <c r="R85" s="65" t="n">
        <v>21.6540540540541</v>
      </c>
      <c r="S85" s="64" t="n">
        <v>34.7</v>
      </c>
      <c r="T85" s="65" t="n">
        <v>778.925</v>
      </c>
      <c r="U85" s="65" t="n">
        <v>22.4474063400576</v>
      </c>
      <c r="V85" s="64" t="n">
        <v>9.1</v>
      </c>
      <c r="W85" s="65" t="n">
        <v>249.3875</v>
      </c>
      <c r="X85" s="65" t="n">
        <v>27.4052197802198</v>
      </c>
      <c r="Y85" s="64" t="n">
        <v>9.3</v>
      </c>
      <c r="Z85" s="65" t="n">
        <v>267.425</v>
      </c>
      <c r="AA85" s="65" t="n">
        <v>28.755376344086</v>
      </c>
      <c r="AB85" s="64" t="n">
        <v>11.6</v>
      </c>
      <c r="AC85" s="65" t="n">
        <v>267.1625</v>
      </c>
      <c r="AD85" s="65" t="n">
        <v>23.03125</v>
      </c>
      <c r="AE85" s="64" t="n">
        <v>40.35</v>
      </c>
      <c r="AF85" s="65" t="n">
        <v>816.3375</v>
      </c>
      <c r="AG85" s="65" t="n">
        <v>20.2314126394052</v>
      </c>
      <c r="AH85" s="64" t="n">
        <v>26.25</v>
      </c>
      <c r="AI85" s="65" t="n">
        <v>577.65</v>
      </c>
      <c r="AJ85" s="65" t="n">
        <v>22.0057142857143</v>
      </c>
      <c r="AK85" s="64" t="n">
        <v>18.1</v>
      </c>
      <c r="AL85" s="65" t="n">
        <v>484.975</v>
      </c>
      <c r="AM85" s="65" t="n">
        <v>26.7941988950276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2</v>
      </c>
      <c r="C86" s="63" t="s">
        <v>193</v>
      </c>
      <c r="D86" s="64" t="n">
        <v>18.5</v>
      </c>
      <c r="E86" s="65" t="n">
        <v>16.43</v>
      </c>
      <c r="F86" s="65" t="n">
        <v>0.888108108108108</v>
      </c>
      <c r="G86" s="64" t="n">
        <v>36.75</v>
      </c>
      <c r="H86" s="65" t="n">
        <v>52.58</v>
      </c>
      <c r="I86" s="65" t="n">
        <v>1.43074829931973</v>
      </c>
      <c r="J86" s="64" t="n">
        <v>3.4</v>
      </c>
      <c r="K86" s="65" t="n">
        <v>3.74</v>
      </c>
      <c r="L86" s="65" t="n">
        <v>1.1</v>
      </c>
      <c r="M86" s="64" t="n">
        <v>17.55</v>
      </c>
      <c r="N86" s="65" t="n">
        <v>22.005</v>
      </c>
      <c r="O86" s="65" t="n">
        <v>1.25384615384615</v>
      </c>
      <c r="P86" s="64" t="n">
        <v>6.3</v>
      </c>
      <c r="Q86" s="65" t="n">
        <v>8.88</v>
      </c>
      <c r="R86" s="65" t="n">
        <v>1.40952380952381</v>
      </c>
      <c r="S86" s="64"/>
      <c r="T86" s="65"/>
      <c r="U86" s="65"/>
      <c r="V86" s="64" t="n">
        <v>2.35</v>
      </c>
      <c r="W86" s="65" t="n">
        <v>3.76</v>
      </c>
      <c r="X86" s="65" t="n">
        <v>1.6</v>
      </c>
      <c r="Y86" s="64" t="n">
        <v>6.85</v>
      </c>
      <c r="Z86" s="65" t="n">
        <v>18.55</v>
      </c>
      <c r="AA86" s="65" t="n">
        <v>2.70802919708029</v>
      </c>
      <c r="AB86" s="64" t="n">
        <v>12.3</v>
      </c>
      <c r="AC86" s="65" t="n">
        <v>16.265</v>
      </c>
      <c r="AD86" s="65" t="n">
        <v>1.32235772357724</v>
      </c>
      <c r="AE86" s="64" t="n">
        <v>7.9</v>
      </c>
      <c r="AF86" s="65" t="n">
        <v>13.14</v>
      </c>
      <c r="AG86" s="65" t="n">
        <v>1.66329113924051</v>
      </c>
      <c r="AH86" s="64" t="n">
        <v>13.2</v>
      </c>
      <c r="AI86" s="65" t="n">
        <v>11.605</v>
      </c>
      <c r="AJ86" s="65" t="n">
        <v>0.879166666666667</v>
      </c>
      <c r="AK86" s="64" t="n">
        <v>20.15</v>
      </c>
      <c r="AL86" s="65" t="n">
        <v>21.435</v>
      </c>
      <c r="AM86" s="65" t="n">
        <v>1.06377171215881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194</v>
      </c>
      <c r="C87" s="63" t="s">
        <v>195</v>
      </c>
      <c r="D87" s="64" t="n">
        <v>85.3</v>
      </c>
      <c r="E87" s="65" t="n">
        <v>165.68</v>
      </c>
      <c r="F87" s="65" t="n">
        <v>1.94232121922626</v>
      </c>
      <c r="G87" s="64" t="n">
        <v>81.05</v>
      </c>
      <c r="H87" s="65" t="n">
        <v>124.265</v>
      </c>
      <c r="I87" s="65" t="n">
        <v>1.53318938926589</v>
      </c>
      <c r="J87" s="64" t="n">
        <v>90.35</v>
      </c>
      <c r="K87" s="65" t="n">
        <v>169.79</v>
      </c>
      <c r="L87" s="65" t="n">
        <v>1.8792473713337</v>
      </c>
      <c r="M87" s="64" t="n">
        <v>139</v>
      </c>
      <c r="N87" s="65" t="n">
        <v>183.97</v>
      </c>
      <c r="O87" s="65" t="n">
        <v>1.32352517985612</v>
      </c>
      <c r="P87" s="64" t="n">
        <v>106.95</v>
      </c>
      <c r="Q87" s="65" t="n">
        <v>152.815</v>
      </c>
      <c r="R87" s="65" t="n">
        <v>1.42884525479196</v>
      </c>
      <c r="S87" s="64" t="n">
        <v>86.15</v>
      </c>
      <c r="T87" s="65" t="n">
        <v>98.525</v>
      </c>
      <c r="U87" s="65" t="n">
        <v>1.14364480557168</v>
      </c>
      <c r="V87" s="64" t="n">
        <v>82.1</v>
      </c>
      <c r="W87" s="65" t="n">
        <v>155.035</v>
      </c>
      <c r="X87" s="65" t="n">
        <v>1.88836784409257</v>
      </c>
      <c r="Y87" s="64" t="n">
        <v>14.65</v>
      </c>
      <c r="Z87" s="65" t="n">
        <v>34.765</v>
      </c>
      <c r="AA87" s="65" t="n">
        <v>2.37303754266212</v>
      </c>
      <c r="AB87" s="64" t="n">
        <v>73.6</v>
      </c>
      <c r="AC87" s="65" t="n">
        <v>192.975</v>
      </c>
      <c r="AD87" s="65" t="n">
        <v>2.62194293478261</v>
      </c>
      <c r="AE87" s="64" t="n">
        <v>132.7</v>
      </c>
      <c r="AF87" s="65" t="n">
        <v>213.905</v>
      </c>
      <c r="AG87" s="65" t="n">
        <v>1.61194423511681</v>
      </c>
      <c r="AH87" s="64" t="n">
        <v>249.55</v>
      </c>
      <c r="AI87" s="65" t="n">
        <v>243.585</v>
      </c>
      <c r="AJ87" s="65" t="n">
        <v>0.976096974554198</v>
      </c>
      <c r="AK87" s="64" t="n">
        <v>119.3</v>
      </c>
      <c r="AL87" s="65" t="n">
        <v>208.24</v>
      </c>
      <c r="AM87" s="65" t="n">
        <v>1.7455155071249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196</v>
      </c>
      <c r="C88" s="63" t="s">
        <v>197</v>
      </c>
      <c r="D88" s="64"/>
      <c r="E88" s="65"/>
      <c r="F88" s="65"/>
      <c r="G88" s="64"/>
      <c r="H88" s="65"/>
      <c r="I88" s="65"/>
      <c r="J88" s="64" t="n">
        <v>1.4</v>
      </c>
      <c r="K88" s="65" t="n">
        <v>1.12</v>
      </c>
      <c r="L88" s="65" t="n">
        <v>0.8</v>
      </c>
      <c r="M88" s="64"/>
      <c r="N88" s="65"/>
      <c r="O88" s="65"/>
      <c r="P88" s="64"/>
      <c r="Q88" s="65"/>
      <c r="R88" s="65"/>
      <c r="S88" s="64"/>
      <c r="T88" s="65"/>
      <c r="U88" s="65"/>
      <c r="V88" s="64"/>
      <c r="W88" s="65"/>
      <c r="X88" s="65"/>
      <c r="Y88" s="64"/>
      <c r="Z88" s="65"/>
      <c r="AA88" s="65"/>
      <c r="AB88" s="64"/>
      <c r="AC88" s="65"/>
      <c r="AD88" s="65"/>
      <c r="AE88" s="64"/>
      <c r="AF88" s="65"/>
      <c r="AG88" s="65"/>
      <c r="AH88" s="64"/>
      <c r="AI88" s="65"/>
      <c r="AJ88" s="65"/>
      <c r="AK88" s="64"/>
      <c r="AL88" s="65"/>
      <c r="AM88" s="65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198</v>
      </c>
      <c r="C89" s="63" t="s">
        <v>199</v>
      </c>
      <c r="D89" s="64"/>
      <c r="E89" s="65"/>
      <c r="F89" s="65"/>
      <c r="G89" s="64"/>
      <c r="H89" s="65"/>
      <c r="I89" s="65"/>
      <c r="J89" s="64"/>
      <c r="K89" s="65"/>
      <c r="L89" s="65"/>
      <c r="M89" s="64" t="n">
        <v>117.6</v>
      </c>
      <c r="N89" s="65" t="n">
        <v>45.02</v>
      </c>
      <c r="O89" s="65" t="n">
        <v>0.382823129251701</v>
      </c>
      <c r="P89" s="64"/>
      <c r="Q89" s="65"/>
      <c r="R89" s="65"/>
      <c r="S89" s="64" t="n">
        <v>10.25</v>
      </c>
      <c r="T89" s="65" t="n">
        <v>12.3</v>
      </c>
      <c r="U89" s="65" t="n">
        <v>1.2</v>
      </c>
      <c r="V89" s="64"/>
      <c r="W89" s="65"/>
      <c r="X89" s="65"/>
      <c r="Y89" s="64"/>
      <c r="Z89" s="65"/>
      <c r="AA89" s="65"/>
      <c r="AB89" s="64" t="n">
        <v>19.7</v>
      </c>
      <c r="AC89" s="65" t="n">
        <v>9.85</v>
      </c>
      <c r="AD89" s="65" t="n">
        <v>0.5</v>
      </c>
      <c r="AE89" s="64"/>
      <c r="AF89" s="65"/>
      <c r="AG89" s="65"/>
      <c r="AH89" s="64"/>
      <c r="AI89" s="65"/>
      <c r="AJ89" s="65"/>
      <c r="AK89" s="64" t="n">
        <v>30.2</v>
      </c>
      <c r="AL89" s="65" t="n">
        <v>15.1</v>
      </c>
      <c r="AM89" s="65" t="n">
        <v>0.5</v>
      </c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200</v>
      </c>
      <c r="C90" s="63" t="s">
        <v>201</v>
      </c>
      <c r="D90" s="64" t="n">
        <v>158.25</v>
      </c>
      <c r="E90" s="65" t="n">
        <v>1183.62</v>
      </c>
      <c r="F90" s="65" t="n">
        <v>7.47943127962085</v>
      </c>
      <c r="G90" s="64" t="n">
        <v>235.5</v>
      </c>
      <c r="H90" s="65" t="n">
        <v>1743.14</v>
      </c>
      <c r="I90" s="65" t="n">
        <v>7.40186836518047</v>
      </c>
      <c r="J90" s="64" t="n">
        <v>96.5</v>
      </c>
      <c r="K90" s="65" t="n">
        <v>828.445</v>
      </c>
      <c r="L90" s="65" t="n">
        <v>8.58492227979275</v>
      </c>
      <c r="M90" s="64" t="n">
        <v>150.4</v>
      </c>
      <c r="N90" s="65" t="n">
        <v>1060.135</v>
      </c>
      <c r="O90" s="65" t="n">
        <v>7.04876994680851</v>
      </c>
      <c r="P90" s="64" t="n">
        <v>701.3</v>
      </c>
      <c r="Q90" s="65" t="n">
        <v>4439.88</v>
      </c>
      <c r="R90" s="65" t="n">
        <v>6.33092827605875</v>
      </c>
      <c r="S90" s="64" t="n">
        <v>502.8</v>
      </c>
      <c r="T90" s="65" t="n">
        <v>3875.9</v>
      </c>
      <c r="U90" s="65" t="n">
        <v>7.70863166268894</v>
      </c>
      <c r="V90" s="64" t="n">
        <v>145.1</v>
      </c>
      <c r="W90" s="65" t="n">
        <v>1450.95</v>
      </c>
      <c r="X90" s="65" t="n">
        <v>9.99965541006203</v>
      </c>
      <c r="Y90" s="64" t="n">
        <v>43.3</v>
      </c>
      <c r="Z90" s="65" t="n">
        <v>563.08</v>
      </c>
      <c r="AA90" s="65" t="n">
        <v>13.0041570438799</v>
      </c>
      <c r="AB90" s="64" t="n">
        <v>34.45</v>
      </c>
      <c r="AC90" s="65" t="n">
        <v>342.675</v>
      </c>
      <c r="AD90" s="65" t="n">
        <v>9.94702467343977</v>
      </c>
      <c r="AE90" s="64" t="n">
        <v>90.3</v>
      </c>
      <c r="AF90" s="65" t="n">
        <v>586.075</v>
      </c>
      <c r="AG90" s="65" t="n">
        <v>6.49031007751938</v>
      </c>
      <c r="AH90" s="64" t="n">
        <v>77.05</v>
      </c>
      <c r="AI90" s="65" t="n">
        <v>444.625</v>
      </c>
      <c r="AJ90" s="65" t="n">
        <v>5.77060350421804</v>
      </c>
      <c r="AK90" s="64" t="n">
        <v>62.85</v>
      </c>
      <c r="AL90" s="65" t="n">
        <v>465.235</v>
      </c>
      <c r="AM90" s="65" t="n">
        <v>7.40230708035004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s="62" customFormat="true" ht="20.1" hidden="false" customHeight="true" outlineLevel="0" collapsed="false">
      <c r="B91" s="63" t="s">
        <v>202</v>
      </c>
      <c r="C91" s="63" t="s">
        <v>203</v>
      </c>
      <c r="D91" s="64" t="n">
        <v>874.2</v>
      </c>
      <c r="E91" s="65" t="n">
        <v>10495.175</v>
      </c>
      <c r="F91" s="65" t="n">
        <v>12.0054621368108</v>
      </c>
      <c r="G91" s="64" t="n">
        <v>1164.3</v>
      </c>
      <c r="H91" s="65" t="n">
        <v>12053.0125</v>
      </c>
      <c r="I91" s="65" t="n">
        <v>10.3521536545564</v>
      </c>
      <c r="J91" s="64" t="n">
        <v>1287.45</v>
      </c>
      <c r="K91" s="65" t="n">
        <v>18676.11</v>
      </c>
      <c r="L91" s="65" t="n">
        <v>14.5062798555284</v>
      </c>
      <c r="M91" s="64" t="n">
        <v>2141.45</v>
      </c>
      <c r="N91" s="65" t="n">
        <v>24853.9775</v>
      </c>
      <c r="O91" s="65" t="n">
        <v>11.6061442013589</v>
      </c>
      <c r="P91" s="64" t="n">
        <v>1896.65</v>
      </c>
      <c r="Q91" s="65" t="n">
        <v>18497.9</v>
      </c>
      <c r="R91" s="65" t="n">
        <v>9.75293280257296</v>
      </c>
      <c r="S91" s="64" t="n">
        <v>1216.75</v>
      </c>
      <c r="T91" s="65" t="n">
        <v>13423.3075</v>
      </c>
      <c r="U91" s="65" t="n">
        <v>11.0320998561742</v>
      </c>
      <c r="V91" s="64" t="n">
        <v>1005.25</v>
      </c>
      <c r="W91" s="65" t="n">
        <v>14533.6475</v>
      </c>
      <c r="X91" s="65" t="n">
        <v>14.4577443422034</v>
      </c>
      <c r="Y91" s="64" t="n">
        <v>826.35</v>
      </c>
      <c r="Z91" s="65" t="n">
        <v>14837.675</v>
      </c>
      <c r="AA91" s="65" t="n">
        <v>17.9556785865553</v>
      </c>
      <c r="AB91" s="64" t="n">
        <v>1141.05</v>
      </c>
      <c r="AC91" s="65" t="n">
        <v>16194.43</v>
      </c>
      <c r="AD91" s="65" t="n">
        <v>14.192568248543</v>
      </c>
      <c r="AE91" s="64" t="n">
        <v>1682.85</v>
      </c>
      <c r="AF91" s="65" t="n">
        <v>18874.635</v>
      </c>
      <c r="AG91" s="65" t="n">
        <v>11.2158748551564</v>
      </c>
      <c r="AH91" s="64" t="n">
        <v>1825.7</v>
      </c>
      <c r="AI91" s="65" t="n">
        <v>17592.055</v>
      </c>
      <c r="AJ91" s="65" t="n">
        <v>9.63578627375801</v>
      </c>
      <c r="AK91" s="64" t="n">
        <v>891.15</v>
      </c>
      <c r="AL91" s="65" t="n">
        <v>11811.09</v>
      </c>
      <c r="AM91" s="65" t="n">
        <v>13.2537619929305</v>
      </c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</row>
    <row r="92" s="62" customFormat="true" ht="20.1" hidden="false" customHeight="true" outlineLevel="0" collapsed="false">
      <c r="B92" s="63" t="s">
        <v>204</v>
      </c>
      <c r="C92" s="63" t="s">
        <v>205</v>
      </c>
      <c r="D92" s="64" t="n">
        <v>10.85</v>
      </c>
      <c r="E92" s="65" t="n">
        <v>67.27</v>
      </c>
      <c r="F92" s="65" t="n">
        <v>6.2</v>
      </c>
      <c r="G92" s="64" t="n">
        <v>5.5</v>
      </c>
      <c r="H92" s="65" t="n">
        <v>10.45</v>
      </c>
      <c r="I92" s="65" t="n">
        <v>1.9</v>
      </c>
      <c r="J92" s="64"/>
      <c r="K92" s="65"/>
      <c r="L92" s="65"/>
      <c r="M92" s="64"/>
      <c r="N92" s="65"/>
      <c r="O92" s="65"/>
      <c r="P92" s="64" t="n">
        <v>13.35</v>
      </c>
      <c r="Q92" s="65" t="n">
        <v>116.145</v>
      </c>
      <c r="R92" s="65" t="n">
        <v>8.7</v>
      </c>
      <c r="S92" s="64" t="n">
        <v>22.75</v>
      </c>
      <c r="T92" s="65" t="n">
        <v>173.675</v>
      </c>
      <c r="U92" s="65" t="n">
        <v>7.63406593406593</v>
      </c>
      <c r="V92" s="64"/>
      <c r="W92" s="65"/>
      <c r="X92" s="65"/>
      <c r="Y92" s="64"/>
      <c r="Z92" s="65"/>
      <c r="AA92" s="65"/>
      <c r="AB92" s="64"/>
      <c r="AC92" s="65"/>
      <c r="AD92" s="65"/>
      <c r="AE92" s="64" t="n">
        <v>23.85</v>
      </c>
      <c r="AF92" s="65" t="n">
        <v>155.745</v>
      </c>
      <c r="AG92" s="65" t="n">
        <v>6.53018867924528</v>
      </c>
      <c r="AH92" s="64"/>
      <c r="AI92" s="65"/>
      <c r="AJ92" s="65"/>
      <c r="AK92" s="64" t="n">
        <v>21.65</v>
      </c>
      <c r="AL92" s="65" t="n">
        <v>230.7</v>
      </c>
      <c r="AM92" s="65" t="n">
        <v>10.6558891454965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3" customFormat="false" ht="20.1" hidden="false" customHeight="true" outlineLevel="0" collapsed="false">
      <c r="B93" s="63" t="s">
        <v>206</v>
      </c>
      <c r="C93" s="63" t="s">
        <v>207</v>
      </c>
      <c r="D93" s="64" t="n">
        <v>44668.46</v>
      </c>
      <c r="E93" s="65" t="n">
        <v>116972.0811</v>
      </c>
      <c r="F93" s="65" t="n">
        <v>2.61867279731605</v>
      </c>
      <c r="G93" s="64" t="n">
        <v>46875.11</v>
      </c>
      <c r="H93" s="65" t="n">
        <v>133044.212</v>
      </c>
      <c r="I93" s="65" t="n">
        <v>2.83826986219339</v>
      </c>
      <c r="J93" s="64" t="n">
        <v>20400.16</v>
      </c>
      <c r="K93" s="65" t="n">
        <v>25128.3812</v>
      </c>
      <c r="L93" s="65" t="n">
        <v>1.23177373118642</v>
      </c>
      <c r="M93" s="64" t="n">
        <v>25182.3</v>
      </c>
      <c r="N93" s="65" t="n">
        <v>26570.5355</v>
      </c>
      <c r="O93" s="65" t="n">
        <v>1.05512743077479</v>
      </c>
      <c r="P93" s="64" t="n">
        <v>47503.89</v>
      </c>
      <c r="Q93" s="65" t="n">
        <v>75953.7003</v>
      </c>
      <c r="R93" s="65" t="n">
        <v>1.59889432844342</v>
      </c>
      <c r="S93" s="64" t="n">
        <v>43817.2</v>
      </c>
      <c r="T93" s="65" t="n">
        <v>117593.3926</v>
      </c>
      <c r="U93" s="65" t="n">
        <v>2.68372676939649</v>
      </c>
      <c r="V93" s="64" t="n">
        <v>80457.16</v>
      </c>
      <c r="W93" s="65" t="n">
        <v>209030.0741</v>
      </c>
      <c r="X93" s="65" t="n">
        <v>2.59802948674798</v>
      </c>
      <c r="Y93" s="64" t="n">
        <v>49245.44</v>
      </c>
      <c r="Z93" s="65" t="n">
        <v>154415.4374</v>
      </c>
      <c r="AA93" s="65" t="n">
        <v>3.1356291546994</v>
      </c>
      <c r="AB93" s="64" t="n">
        <v>42564.55</v>
      </c>
      <c r="AC93" s="65" t="n">
        <v>106675.303</v>
      </c>
      <c r="AD93" s="65" t="n">
        <v>2.50620065289073</v>
      </c>
      <c r="AE93" s="64" t="n">
        <v>52005.77</v>
      </c>
      <c r="AF93" s="65" t="n">
        <v>73580.0834</v>
      </c>
      <c r="AG93" s="65" t="n">
        <v>1.41484461051149</v>
      </c>
      <c r="AH93" s="64" t="n">
        <v>10160.84</v>
      </c>
      <c r="AI93" s="65" t="n">
        <v>16313.4447</v>
      </c>
      <c r="AJ93" s="65" t="n">
        <v>1.60552126595833</v>
      </c>
      <c r="AK93" s="64" t="n">
        <v>24095.17</v>
      </c>
      <c r="AL93" s="65" t="n">
        <v>42217.5564</v>
      </c>
      <c r="AM93" s="65" t="n">
        <v>1.75211697614086</v>
      </c>
    </row>
    <row r="94" customFormat="false" ht="20.1" hidden="false" customHeight="true" outlineLevel="0" collapsed="false">
      <c r="B94" s="63" t="s">
        <v>208</v>
      </c>
      <c r="C94" s="63" t="s">
        <v>209</v>
      </c>
      <c r="D94" s="64" t="n">
        <v>64.75</v>
      </c>
      <c r="E94" s="65" t="n">
        <v>491.57</v>
      </c>
      <c r="F94" s="65" t="n">
        <v>7.59181467181467</v>
      </c>
      <c r="G94" s="64" t="n">
        <v>133.55</v>
      </c>
      <c r="H94" s="65" t="n">
        <v>1004.875</v>
      </c>
      <c r="I94" s="65" t="n">
        <v>7.52433545488581</v>
      </c>
      <c r="J94" s="64" t="n">
        <v>120.8</v>
      </c>
      <c r="K94" s="65" t="n">
        <v>1002</v>
      </c>
      <c r="L94" s="65" t="n">
        <v>8.29470198675497</v>
      </c>
      <c r="M94" s="64" t="n">
        <v>354.5</v>
      </c>
      <c r="N94" s="65" t="n">
        <v>1849.265</v>
      </c>
      <c r="O94" s="65" t="n">
        <v>5.21654442877292</v>
      </c>
      <c r="P94" s="64" t="n">
        <v>142.4</v>
      </c>
      <c r="Q94" s="65" t="n">
        <v>869.95</v>
      </c>
      <c r="R94" s="65" t="n">
        <v>6.10919943820225</v>
      </c>
      <c r="S94" s="64" t="n">
        <v>299.55</v>
      </c>
      <c r="T94" s="65" t="n">
        <v>2748.51</v>
      </c>
      <c r="U94" s="65" t="n">
        <v>9.17546319479219</v>
      </c>
      <c r="V94" s="64" t="n">
        <v>282.15</v>
      </c>
      <c r="W94" s="65" t="n">
        <v>2695.295</v>
      </c>
      <c r="X94" s="65" t="n">
        <v>9.55270246322878</v>
      </c>
      <c r="Y94" s="64" t="n">
        <v>131.3</v>
      </c>
      <c r="Z94" s="65" t="n">
        <v>1311.625</v>
      </c>
      <c r="AA94" s="65" t="n">
        <v>9.98952779893374</v>
      </c>
      <c r="AB94" s="64" t="n">
        <v>355.25</v>
      </c>
      <c r="AC94" s="65" t="n">
        <v>2036.765</v>
      </c>
      <c r="AD94" s="65" t="n">
        <v>5.73332864180155</v>
      </c>
      <c r="AE94" s="64" t="n">
        <v>178.4</v>
      </c>
      <c r="AF94" s="65" t="n">
        <v>1153.81</v>
      </c>
      <c r="AG94" s="65" t="n">
        <v>6.46754484304933</v>
      </c>
      <c r="AH94" s="64" t="n">
        <v>428.25</v>
      </c>
      <c r="AI94" s="65" t="n">
        <v>2738.73</v>
      </c>
      <c r="AJ94" s="65" t="n">
        <v>6.39516637478109</v>
      </c>
      <c r="AK94" s="64" t="n">
        <v>240.7</v>
      </c>
      <c r="AL94" s="65" t="n">
        <v>1722.3</v>
      </c>
      <c r="AM94" s="65" t="n">
        <v>7.15538014125467</v>
      </c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22.05</v>
      </c>
      <c r="E95" s="65" t="n">
        <v>234.53</v>
      </c>
      <c r="F95" s="65" t="n">
        <v>10.6362811791383</v>
      </c>
      <c r="G95" s="64" t="n">
        <v>7.35</v>
      </c>
      <c r="H95" s="65" t="n">
        <v>70.02</v>
      </c>
      <c r="I95" s="65" t="n">
        <v>9.5265306122449</v>
      </c>
      <c r="J95" s="64" t="n">
        <v>9.05</v>
      </c>
      <c r="K95" s="65" t="n">
        <v>96.86</v>
      </c>
      <c r="L95" s="65" t="n">
        <v>10.7027624309392</v>
      </c>
      <c r="M95" s="64" t="n">
        <v>31.8</v>
      </c>
      <c r="N95" s="65" t="n">
        <v>323.355</v>
      </c>
      <c r="O95" s="65" t="n">
        <v>10.1683962264151</v>
      </c>
      <c r="P95" s="64" t="n">
        <v>63.85</v>
      </c>
      <c r="Q95" s="65" t="n">
        <v>717.115</v>
      </c>
      <c r="R95" s="65" t="n">
        <v>11.2312451057165</v>
      </c>
      <c r="S95" s="64" t="n">
        <v>12.25</v>
      </c>
      <c r="T95" s="65" t="n">
        <v>138.725</v>
      </c>
      <c r="U95" s="65" t="n">
        <v>11.3244897959184</v>
      </c>
      <c r="V95" s="64" t="n">
        <v>8.4</v>
      </c>
      <c r="W95" s="65" t="n">
        <v>118.7525</v>
      </c>
      <c r="X95" s="65" t="n">
        <v>14.1372023809524</v>
      </c>
      <c r="Y95" s="64" t="n">
        <v>2.75</v>
      </c>
      <c r="Z95" s="65" t="n">
        <v>42.25</v>
      </c>
      <c r="AA95" s="65" t="n">
        <v>15.3636363636364</v>
      </c>
      <c r="AB95" s="64" t="n">
        <v>11.75</v>
      </c>
      <c r="AC95" s="65" t="n">
        <v>145.495</v>
      </c>
      <c r="AD95" s="65" t="n">
        <v>12.3825531914894</v>
      </c>
      <c r="AE95" s="64" t="n">
        <v>5.5</v>
      </c>
      <c r="AF95" s="65" t="n">
        <v>59.465</v>
      </c>
      <c r="AG95" s="65" t="n">
        <v>10.8118181818182</v>
      </c>
      <c r="AH95" s="64" t="n">
        <v>39.45</v>
      </c>
      <c r="AI95" s="65" t="n">
        <v>350.53</v>
      </c>
      <c r="AJ95" s="65" t="n">
        <v>8.88542458808618</v>
      </c>
      <c r="AK95" s="64" t="n">
        <v>14.6</v>
      </c>
      <c r="AL95" s="65" t="n">
        <v>159.43</v>
      </c>
      <c r="AM95" s="65" t="n">
        <v>10.9198630136986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 t="n">
        <v>71.5</v>
      </c>
      <c r="E96" s="65" t="n">
        <v>550.495</v>
      </c>
      <c r="F96" s="65" t="n">
        <v>7.69923076923077</v>
      </c>
      <c r="G96" s="64" t="n">
        <v>40</v>
      </c>
      <c r="H96" s="65" t="n">
        <v>303.82</v>
      </c>
      <c r="I96" s="65" t="n">
        <v>7.5955</v>
      </c>
      <c r="J96" s="64" t="n">
        <v>58.7</v>
      </c>
      <c r="K96" s="65" t="n">
        <v>562.585</v>
      </c>
      <c r="L96" s="65" t="n">
        <v>9.58407155025554</v>
      </c>
      <c r="M96" s="64" t="n">
        <v>441.6</v>
      </c>
      <c r="N96" s="65" t="n">
        <v>2125.99</v>
      </c>
      <c r="O96" s="65" t="n">
        <v>4.81428894927536</v>
      </c>
      <c r="P96" s="64" t="n">
        <v>31.15</v>
      </c>
      <c r="Q96" s="65" t="n">
        <v>232.085</v>
      </c>
      <c r="R96" s="65" t="n">
        <v>7.45056179775281</v>
      </c>
      <c r="S96" s="64" t="n">
        <v>16.15</v>
      </c>
      <c r="T96" s="65" t="n">
        <v>124.565</v>
      </c>
      <c r="U96" s="65" t="n">
        <v>7.71300309597523</v>
      </c>
      <c r="V96" s="64" t="n">
        <v>11.1</v>
      </c>
      <c r="W96" s="65" t="n">
        <v>103.705</v>
      </c>
      <c r="X96" s="65" t="n">
        <v>9.34279279279279</v>
      </c>
      <c r="Y96" s="64" t="n">
        <v>6.55</v>
      </c>
      <c r="Z96" s="65" t="n">
        <v>72.45</v>
      </c>
      <c r="AA96" s="65" t="n">
        <v>11.0610687022901</v>
      </c>
      <c r="AB96" s="64" t="n">
        <v>28.4</v>
      </c>
      <c r="AC96" s="65" t="n">
        <v>207.21</v>
      </c>
      <c r="AD96" s="65" t="n">
        <v>7.29612676056338</v>
      </c>
      <c r="AE96" s="64" t="n">
        <v>28.95</v>
      </c>
      <c r="AF96" s="65" t="n">
        <v>210.74</v>
      </c>
      <c r="AG96" s="65" t="n">
        <v>7.27944732297064</v>
      </c>
      <c r="AH96" s="64" t="n">
        <v>76.6</v>
      </c>
      <c r="AI96" s="65" t="n">
        <v>497.735</v>
      </c>
      <c r="AJ96" s="65" t="n">
        <v>6.49784595300261</v>
      </c>
      <c r="AK96" s="64" t="n">
        <v>1036.05</v>
      </c>
      <c r="AL96" s="65" t="n">
        <v>5798.625</v>
      </c>
      <c r="AM96" s="65" t="n">
        <v>5.5968582597365</v>
      </c>
    </row>
    <row r="97" customFormat="false" ht="20.1" hidden="false" customHeight="true" outlineLevel="0" collapsed="false">
      <c r="B97" s="63" t="s">
        <v>214</v>
      </c>
      <c r="C97" s="63" t="s">
        <v>215</v>
      </c>
      <c r="D97" s="64" t="n">
        <v>3.4</v>
      </c>
      <c r="E97" s="65" t="n">
        <v>31.405</v>
      </c>
      <c r="F97" s="65" t="n">
        <v>9.23676470588235</v>
      </c>
      <c r="G97" s="64" t="n">
        <v>3.55</v>
      </c>
      <c r="H97" s="65" t="n">
        <v>44.61</v>
      </c>
      <c r="I97" s="65" t="n">
        <v>12.5661971830986</v>
      </c>
      <c r="J97" s="64" t="n">
        <v>6.1</v>
      </c>
      <c r="K97" s="65" t="n">
        <v>73.4825</v>
      </c>
      <c r="L97" s="65" t="n">
        <v>12.0463114754098</v>
      </c>
      <c r="M97" s="64" t="n">
        <v>7.85</v>
      </c>
      <c r="N97" s="65" t="n">
        <v>62.625</v>
      </c>
      <c r="O97" s="65" t="n">
        <v>7.97770700636943</v>
      </c>
      <c r="P97" s="64" t="n">
        <v>19.1</v>
      </c>
      <c r="Q97" s="65" t="n">
        <v>191.25</v>
      </c>
      <c r="R97" s="65" t="n">
        <v>10.0130890052356</v>
      </c>
      <c r="S97" s="64" t="n">
        <v>6.6</v>
      </c>
      <c r="T97" s="65" t="n">
        <v>97.765</v>
      </c>
      <c r="U97" s="65" t="n">
        <v>14.8128787878788</v>
      </c>
      <c r="V97" s="64" t="n">
        <v>7.65</v>
      </c>
      <c r="W97" s="65" t="n">
        <v>95.975</v>
      </c>
      <c r="X97" s="65" t="n">
        <v>12.5457516339869</v>
      </c>
      <c r="Y97" s="64" t="n">
        <v>2.3</v>
      </c>
      <c r="Z97" s="65" t="n">
        <v>30.0725</v>
      </c>
      <c r="AA97" s="65" t="n">
        <v>13.075</v>
      </c>
      <c r="AB97" s="64" t="n">
        <v>3</v>
      </c>
      <c r="AC97" s="65" t="n">
        <v>32.88</v>
      </c>
      <c r="AD97" s="65" t="n">
        <v>10.96</v>
      </c>
      <c r="AE97" s="64" t="n">
        <v>5.1</v>
      </c>
      <c r="AF97" s="65" t="n">
        <v>42.41</v>
      </c>
      <c r="AG97" s="65" t="n">
        <v>8.31568627450981</v>
      </c>
      <c r="AH97" s="64" t="n">
        <v>10.35</v>
      </c>
      <c r="AI97" s="65" t="n">
        <v>110.4275</v>
      </c>
      <c r="AJ97" s="65" t="n">
        <v>10.6693236714976</v>
      </c>
      <c r="AK97" s="64" t="n">
        <v>15</v>
      </c>
      <c r="AL97" s="65" t="n">
        <v>193</v>
      </c>
      <c r="AM97" s="65" t="n">
        <v>12.8666666666667</v>
      </c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451.95</v>
      </c>
      <c r="E98" s="65" t="n">
        <v>7033.2925</v>
      </c>
      <c r="F98" s="65" t="n">
        <v>15.562103108751</v>
      </c>
      <c r="G98" s="64" t="n">
        <v>406.95</v>
      </c>
      <c r="H98" s="65" t="n">
        <v>6067.3925</v>
      </c>
      <c r="I98" s="65" t="n">
        <v>14.9094299053938</v>
      </c>
      <c r="J98" s="64" t="n">
        <v>340.6</v>
      </c>
      <c r="K98" s="65" t="n">
        <v>5802.3675</v>
      </c>
      <c r="L98" s="65" t="n">
        <v>17.035723722842</v>
      </c>
      <c r="M98" s="64" t="n">
        <v>382.65</v>
      </c>
      <c r="N98" s="65" t="n">
        <v>6507.3375</v>
      </c>
      <c r="O98" s="65" t="n">
        <v>17.0059780478244</v>
      </c>
      <c r="P98" s="64" t="n">
        <v>414</v>
      </c>
      <c r="Q98" s="65" t="n">
        <v>7297.375</v>
      </c>
      <c r="R98" s="65" t="n">
        <v>17.6265096618357</v>
      </c>
      <c r="S98" s="64" t="n">
        <v>477.85</v>
      </c>
      <c r="T98" s="65" t="n">
        <v>9074.3225</v>
      </c>
      <c r="U98" s="65" t="n">
        <v>18.9898974573611</v>
      </c>
      <c r="V98" s="64" t="n">
        <v>168.6</v>
      </c>
      <c r="W98" s="65" t="n">
        <v>3753.895</v>
      </c>
      <c r="X98" s="65" t="n">
        <v>22.2650948991696</v>
      </c>
      <c r="Y98" s="64" t="n">
        <v>62.95</v>
      </c>
      <c r="Z98" s="65" t="n">
        <v>1618.245</v>
      </c>
      <c r="AA98" s="65" t="n">
        <v>25.7068308181096</v>
      </c>
      <c r="AB98" s="64" t="n">
        <v>115.35</v>
      </c>
      <c r="AC98" s="65" t="n">
        <v>2399.5175</v>
      </c>
      <c r="AD98" s="65" t="n">
        <v>20.8020589510186</v>
      </c>
      <c r="AE98" s="64" t="n">
        <v>373</v>
      </c>
      <c r="AF98" s="65" t="n">
        <v>6956.85</v>
      </c>
      <c r="AG98" s="65" t="n">
        <v>18.651072386059</v>
      </c>
      <c r="AH98" s="64" t="n">
        <v>660</v>
      </c>
      <c r="AI98" s="65" t="n">
        <v>10138.4025</v>
      </c>
      <c r="AJ98" s="65" t="n">
        <v>15.3612159090909</v>
      </c>
      <c r="AK98" s="64" t="n">
        <v>315.6</v>
      </c>
      <c r="AL98" s="65" t="n">
        <v>6278.7975</v>
      </c>
      <c r="AM98" s="65" t="n">
        <v>19.8947956273764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 t="n">
        <v>89.95</v>
      </c>
      <c r="E99" s="65" t="n">
        <v>184</v>
      </c>
      <c r="F99" s="65" t="n">
        <v>2.0455808782657</v>
      </c>
      <c r="G99" s="64" t="n">
        <v>83.1</v>
      </c>
      <c r="H99" s="65" t="n">
        <v>276.76</v>
      </c>
      <c r="I99" s="65" t="n">
        <v>3.33044524669073</v>
      </c>
      <c r="J99" s="64" t="n">
        <v>151.85</v>
      </c>
      <c r="K99" s="65" t="n">
        <v>601.135</v>
      </c>
      <c r="L99" s="65" t="n">
        <v>3.95874217978268</v>
      </c>
      <c r="M99" s="64" t="n">
        <v>87.2</v>
      </c>
      <c r="N99" s="65" t="n">
        <v>370.22</v>
      </c>
      <c r="O99" s="65" t="n">
        <v>4.24564220183486</v>
      </c>
      <c r="P99" s="64" t="n">
        <v>62.7</v>
      </c>
      <c r="Q99" s="65" t="n">
        <v>275.345</v>
      </c>
      <c r="R99" s="65" t="n">
        <v>4.3914673046252</v>
      </c>
      <c r="S99" s="64" t="n">
        <v>67.4</v>
      </c>
      <c r="T99" s="65" t="n">
        <v>342.935</v>
      </c>
      <c r="U99" s="65" t="n">
        <v>5.08805637982196</v>
      </c>
      <c r="V99" s="64" t="n">
        <v>47.4</v>
      </c>
      <c r="W99" s="65" t="n">
        <v>241.76</v>
      </c>
      <c r="X99" s="65" t="n">
        <v>5.10042194092827</v>
      </c>
      <c r="Y99" s="64" t="n">
        <v>49.05</v>
      </c>
      <c r="Z99" s="65" t="n">
        <v>266</v>
      </c>
      <c r="AA99" s="65" t="n">
        <v>5.4230377166157</v>
      </c>
      <c r="AB99" s="64" t="n">
        <v>32.25</v>
      </c>
      <c r="AC99" s="65" t="n">
        <v>159.955</v>
      </c>
      <c r="AD99" s="65" t="n">
        <v>4.95984496124031</v>
      </c>
      <c r="AE99" s="64" t="n">
        <v>50.8</v>
      </c>
      <c r="AF99" s="65" t="n">
        <v>238.73</v>
      </c>
      <c r="AG99" s="65" t="n">
        <v>4.6994094488189</v>
      </c>
      <c r="AH99" s="64" t="n">
        <v>45.25</v>
      </c>
      <c r="AI99" s="65" t="n">
        <v>116.735</v>
      </c>
      <c r="AJ99" s="65" t="n">
        <v>2.57977900552486</v>
      </c>
      <c r="AK99" s="64" t="n">
        <v>65.6</v>
      </c>
      <c r="AL99" s="65" t="n">
        <v>187.785</v>
      </c>
      <c r="AM99" s="65" t="n">
        <v>2.8625762195122</v>
      </c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/>
      <c r="E100" s="65"/>
      <c r="F100" s="65"/>
      <c r="G100" s="64"/>
      <c r="H100" s="65"/>
      <c r="I100" s="65"/>
      <c r="J100" s="64" t="n">
        <v>6.85</v>
      </c>
      <c r="K100" s="65" t="n">
        <v>3.425</v>
      </c>
      <c r="L100" s="65" t="n">
        <v>0.5</v>
      </c>
      <c r="M100" s="64"/>
      <c r="N100" s="65"/>
      <c r="O100" s="65"/>
      <c r="P100" s="64"/>
      <c r="Q100" s="65"/>
      <c r="R100" s="65"/>
      <c r="S100" s="64"/>
      <c r="T100" s="65"/>
      <c r="U100" s="65"/>
      <c r="V100" s="64"/>
      <c r="W100" s="65"/>
      <c r="X100" s="65"/>
      <c r="Y100" s="64"/>
      <c r="Z100" s="65"/>
      <c r="AA100" s="65"/>
      <c r="AB100" s="64"/>
      <c r="AC100" s="65"/>
      <c r="AD100" s="65"/>
      <c r="AE100" s="64"/>
      <c r="AF100" s="65"/>
      <c r="AG100" s="65"/>
      <c r="AH100" s="64"/>
      <c r="AI100" s="65"/>
      <c r="AJ100" s="65"/>
      <c r="AK100" s="64"/>
      <c r="AL100" s="65"/>
      <c r="AM100" s="65"/>
    </row>
    <row r="101" customFormat="false" ht="20.1" hidden="false" customHeight="true" outlineLevel="0" collapsed="false">
      <c r="B101" s="63" t="s">
        <v>222</v>
      </c>
      <c r="C101" s="63" t="s">
        <v>223</v>
      </c>
      <c r="D101" s="64" t="n">
        <v>25.55</v>
      </c>
      <c r="E101" s="65" t="n">
        <v>151.255</v>
      </c>
      <c r="F101" s="65" t="n">
        <v>5.91996086105675</v>
      </c>
      <c r="G101" s="64" t="n">
        <v>28.7</v>
      </c>
      <c r="H101" s="65" t="n">
        <v>179.92</v>
      </c>
      <c r="I101" s="65" t="n">
        <v>6.26898954703833</v>
      </c>
      <c r="J101" s="64" t="n">
        <v>14.1</v>
      </c>
      <c r="K101" s="65" t="n">
        <v>78.92</v>
      </c>
      <c r="L101" s="65" t="n">
        <v>5.59716312056738</v>
      </c>
      <c r="M101" s="64" t="n">
        <v>4.35</v>
      </c>
      <c r="N101" s="65" t="n">
        <v>19.49</v>
      </c>
      <c r="O101" s="65" t="n">
        <v>4.48045977011494</v>
      </c>
      <c r="P101" s="64" t="n">
        <v>21.55</v>
      </c>
      <c r="Q101" s="65" t="n">
        <v>84.645</v>
      </c>
      <c r="R101" s="65" t="n">
        <v>3.92784222737819</v>
      </c>
      <c r="S101" s="64" t="n">
        <v>45.5</v>
      </c>
      <c r="T101" s="65" t="n">
        <v>234.51</v>
      </c>
      <c r="U101" s="65" t="n">
        <v>5.15406593406593</v>
      </c>
      <c r="V101" s="64" t="n">
        <v>47.7</v>
      </c>
      <c r="W101" s="65" t="n">
        <v>251.37</v>
      </c>
      <c r="X101" s="65" t="n">
        <v>5.26981132075472</v>
      </c>
      <c r="Y101" s="64" t="n">
        <v>1.4</v>
      </c>
      <c r="Z101" s="65" t="n">
        <v>7.98</v>
      </c>
      <c r="AA101" s="65" t="n">
        <v>5.7</v>
      </c>
      <c r="AB101" s="64" t="n">
        <v>8.15</v>
      </c>
      <c r="AC101" s="65" t="n">
        <v>30.945</v>
      </c>
      <c r="AD101" s="65" t="n">
        <v>3.79693251533742</v>
      </c>
      <c r="AE101" s="64" t="n">
        <v>2.35</v>
      </c>
      <c r="AF101" s="65" t="n">
        <v>13.865</v>
      </c>
      <c r="AG101" s="65" t="n">
        <v>5.9</v>
      </c>
      <c r="AH101" s="64"/>
      <c r="AI101" s="65"/>
      <c r="AJ101" s="65"/>
      <c r="AK101" s="64"/>
      <c r="AL101" s="65"/>
      <c r="AM101" s="65"/>
    </row>
    <row r="102" customFormat="false" ht="20.1" hidden="false" customHeight="true" outlineLevel="0" collapsed="false">
      <c r="B102" s="63" t="s">
        <v>224</v>
      </c>
      <c r="C102" s="63" t="s">
        <v>225</v>
      </c>
      <c r="D102" s="64"/>
      <c r="E102" s="65"/>
      <c r="F102" s="65"/>
      <c r="G102" s="64" t="n">
        <v>22.45</v>
      </c>
      <c r="H102" s="65" t="n">
        <v>15.24</v>
      </c>
      <c r="I102" s="65" t="n">
        <v>0.678841870824054</v>
      </c>
      <c r="J102" s="64" t="n">
        <v>28.25</v>
      </c>
      <c r="K102" s="65" t="n">
        <v>16.105</v>
      </c>
      <c r="L102" s="65" t="n">
        <v>0.570088495575221</v>
      </c>
      <c r="M102" s="64" t="n">
        <v>18.95</v>
      </c>
      <c r="N102" s="65" t="n">
        <v>20.08</v>
      </c>
      <c r="O102" s="65" t="n">
        <v>1.05963060686016</v>
      </c>
      <c r="P102" s="64" t="n">
        <v>41.8</v>
      </c>
      <c r="Q102" s="65" t="n">
        <v>21.8</v>
      </c>
      <c r="R102" s="65" t="n">
        <v>0.521531100478469</v>
      </c>
      <c r="S102" s="64" t="n">
        <v>519.5</v>
      </c>
      <c r="T102" s="65" t="n">
        <v>646.47</v>
      </c>
      <c r="U102" s="65" t="n">
        <v>1.24440808469682</v>
      </c>
      <c r="V102" s="64" t="n">
        <v>19.95</v>
      </c>
      <c r="W102" s="65" t="n">
        <v>10.595</v>
      </c>
      <c r="X102" s="65" t="n">
        <v>0.531077694235589</v>
      </c>
      <c r="Y102" s="64" t="n">
        <v>15.2</v>
      </c>
      <c r="Z102" s="65" t="n">
        <v>8.155</v>
      </c>
      <c r="AA102" s="65" t="n">
        <v>0.536513157894737</v>
      </c>
      <c r="AB102" s="64" t="n">
        <v>6.15</v>
      </c>
      <c r="AC102" s="65" t="n">
        <v>3.075</v>
      </c>
      <c r="AD102" s="65" t="n">
        <v>0.5</v>
      </c>
      <c r="AE102" s="64" t="n">
        <v>27.95</v>
      </c>
      <c r="AF102" s="65" t="n">
        <v>21.175</v>
      </c>
      <c r="AG102" s="65" t="n">
        <v>0.757602862254025</v>
      </c>
      <c r="AH102" s="64" t="n">
        <v>58.65</v>
      </c>
      <c r="AI102" s="65" t="n">
        <v>38.74</v>
      </c>
      <c r="AJ102" s="65" t="n">
        <v>0.660528559249787</v>
      </c>
      <c r="AK102" s="64" t="n">
        <v>14.05</v>
      </c>
      <c r="AL102" s="65" t="n">
        <v>8.075</v>
      </c>
      <c r="AM102" s="65" t="n">
        <v>0.574733096085409</v>
      </c>
    </row>
    <row r="103" customFormat="false" ht="20.1" hidden="false" customHeight="true" outlineLevel="0" collapsed="false">
      <c r="B103" s="67" t="s">
        <v>226</v>
      </c>
      <c r="C103" s="67"/>
      <c r="D103" s="68" t="n">
        <v>169322.66</v>
      </c>
      <c r="E103" s="69" t="n">
        <v>420895.408</v>
      </c>
      <c r="F103" s="69" t="n">
        <v>2.48575948428875</v>
      </c>
      <c r="G103" s="68" t="n">
        <v>77138.35</v>
      </c>
      <c r="H103" s="69" t="n">
        <v>198969.458</v>
      </c>
      <c r="I103" s="69" t="n">
        <v>2.57938441773774</v>
      </c>
      <c r="J103" s="68" t="n">
        <v>56028.85</v>
      </c>
      <c r="K103" s="69" t="n">
        <v>113659.2469</v>
      </c>
      <c r="L103" s="69" t="n">
        <v>2.02858432575361</v>
      </c>
      <c r="M103" s="68" t="n">
        <v>64357.19</v>
      </c>
      <c r="N103" s="69" t="n">
        <v>116792.4837</v>
      </c>
      <c r="O103" s="69" t="n">
        <v>1.81475424424217</v>
      </c>
      <c r="P103" s="68" t="n">
        <v>113450.92</v>
      </c>
      <c r="Q103" s="69" t="n">
        <v>180700.274</v>
      </c>
      <c r="R103" s="69" t="n">
        <v>1.59276164530001</v>
      </c>
      <c r="S103" s="68" t="n">
        <v>110694.74</v>
      </c>
      <c r="T103" s="69" t="n">
        <v>237981.8474</v>
      </c>
      <c r="U103" s="69" t="n">
        <v>2.14989300665958</v>
      </c>
      <c r="V103" s="68" t="n">
        <v>227490.65</v>
      </c>
      <c r="W103" s="69" t="n">
        <v>356028.6663</v>
      </c>
      <c r="X103" s="69" t="n">
        <v>1.56502549137734</v>
      </c>
      <c r="Y103" s="68" t="n">
        <v>169821.65</v>
      </c>
      <c r="Z103" s="69" t="n">
        <v>269716.844</v>
      </c>
      <c r="AA103" s="69" t="n">
        <v>1.58823591691637</v>
      </c>
      <c r="AB103" s="68" t="n">
        <v>142637.3</v>
      </c>
      <c r="AC103" s="69" t="n">
        <v>243518.2598</v>
      </c>
      <c r="AD103" s="69" t="n">
        <v>1.70725511349416</v>
      </c>
      <c r="AE103" s="68" t="n">
        <v>91850.6</v>
      </c>
      <c r="AF103" s="69" t="n">
        <v>153765.0986</v>
      </c>
      <c r="AG103" s="69" t="n">
        <v>1.67407832501911</v>
      </c>
      <c r="AH103" s="68" t="n">
        <v>41109.08</v>
      </c>
      <c r="AI103" s="69" t="n">
        <v>102195.3531</v>
      </c>
      <c r="AJ103" s="69" t="n">
        <v>2.48595573289405</v>
      </c>
      <c r="AK103" s="68" t="n">
        <v>47483.24</v>
      </c>
      <c r="AL103" s="69" t="n">
        <v>133320.4498</v>
      </c>
      <c r="AM103" s="69" t="n">
        <v>2.80773699941285</v>
      </c>
    </row>
    <row r="104" customFormat="false" ht="20.1" hidden="false" customHeight="true" outlineLevel="0" collapsed="false">
      <c r="B104" s="63" t="s">
        <v>227</v>
      </c>
      <c r="C104" s="63" t="s">
        <v>228</v>
      </c>
      <c r="D104" s="64" t="n">
        <v>78.5</v>
      </c>
      <c r="E104" s="65" t="n">
        <v>539.25</v>
      </c>
      <c r="F104" s="65" t="n">
        <v>6.86942675159236</v>
      </c>
      <c r="G104" s="64"/>
      <c r="H104" s="65"/>
      <c r="I104" s="65"/>
      <c r="J104" s="64"/>
      <c r="K104" s="65"/>
      <c r="L104" s="65"/>
      <c r="M104" s="64"/>
      <c r="N104" s="65"/>
      <c r="O104" s="65"/>
      <c r="P104" s="64" t="n">
        <v>598</v>
      </c>
      <c r="Q104" s="65" t="n">
        <v>3281.54</v>
      </c>
      <c r="R104" s="65" t="n">
        <v>5.48752508361204</v>
      </c>
      <c r="S104" s="64" t="n">
        <v>463.9</v>
      </c>
      <c r="T104" s="65" t="n">
        <v>2860.34</v>
      </c>
      <c r="U104" s="65" t="n">
        <v>6.16585471006683</v>
      </c>
      <c r="V104" s="64" t="n">
        <v>41.2</v>
      </c>
      <c r="W104" s="65" t="n">
        <v>354.62</v>
      </c>
      <c r="X104" s="65" t="n">
        <v>8.60728155339806</v>
      </c>
      <c r="Y104" s="64" t="n">
        <v>24.5</v>
      </c>
      <c r="Z104" s="65" t="n">
        <v>147</v>
      </c>
      <c r="AA104" s="65" t="n">
        <v>6</v>
      </c>
      <c r="AB104" s="64" t="n">
        <v>22.4</v>
      </c>
      <c r="AC104" s="65" t="n">
        <v>190.07</v>
      </c>
      <c r="AD104" s="65" t="n">
        <v>8.48526785714286</v>
      </c>
      <c r="AE104" s="64" t="n">
        <v>125.3</v>
      </c>
      <c r="AF104" s="65" t="n">
        <v>952.15</v>
      </c>
      <c r="AG104" s="65" t="n">
        <v>7.59896249002394</v>
      </c>
      <c r="AH104" s="64" t="n">
        <v>191</v>
      </c>
      <c r="AI104" s="65" t="n">
        <v>1265.18</v>
      </c>
      <c r="AJ104" s="65" t="n">
        <v>6.62397905759162</v>
      </c>
      <c r="AK104" s="64" t="n">
        <v>160</v>
      </c>
      <c r="AL104" s="65" t="n">
        <v>1254.53</v>
      </c>
      <c r="AM104" s="65" t="n">
        <v>7.8408125</v>
      </c>
    </row>
    <row r="105" customFormat="false" ht="20.1" hidden="false" customHeight="true" outlineLevel="0" collapsed="false">
      <c r="B105" s="63" t="s">
        <v>229</v>
      </c>
      <c r="C105" s="63" t="s">
        <v>230</v>
      </c>
      <c r="D105" s="64" t="n">
        <v>83.5</v>
      </c>
      <c r="E105" s="65" t="n">
        <v>83.5</v>
      </c>
      <c r="F105" s="65" t="n">
        <v>1</v>
      </c>
      <c r="G105" s="64"/>
      <c r="H105" s="65"/>
      <c r="I105" s="65"/>
      <c r="J105" s="64" t="n">
        <v>165.9</v>
      </c>
      <c r="K105" s="65" t="n">
        <v>165.9</v>
      </c>
      <c r="L105" s="65" t="n">
        <v>1</v>
      </c>
      <c r="M105" s="64" t="n">
        <v>39.15</v>
      </c>
      <c r="N105" s="65" t="n">
        <v>456.185</v>
      </c>
      <c r="O105" s="65" t="n">
        <v>11.6522349936143</v>
      </c>
      <c r="P105" s="64"/>
      <c r="Q105" s="65"/>
      <c r="R105" s="65"/>
      <c r="S105" s="64" t="n">
        <v>30</v>
      </c>
      <c r="T105" s="65" t="n">
        <v>30</v>
      </c>
      <c r="U105" s="65" t="n">
        <v>1</v>
      </c>
      <c r="V105" s="64"/>
      <c r="W105" s="65"/>
      <c r="X105" s="65"/>
      <c r="Y105" s="64"/>
      <c r="Z105" s="65"/>
      <c r="AA105" s="65"/>
      <c r="AB105" s="64"/>
      <c r="AC105" s="65"/>
      <c r="AD105" s="65"/>
      <c r="AE105" s="64"/>
      <c r="AF105" s="65"/>
      <c r="AG105" s="65"/>
      <c r="AH105" s="64"/>
      <c r="AI105" s="65"/>
      <c r="AJ105" s="65"/>
      <c r="AK105" s="64"/>
      <c r="AL105" s="65"/>
      <c r="AM105" s="65"/>
    </row>
    <row r="106" customFormat="false" ht="20.1" hidden="false" customHeight="true" outlineLevel="0" collapsed="false">
      <c r="B106" s="63" t="s">
        <v>231</v>
      </c>
      <c r="C106" s="63" t="s">
        <v>232</v>
      </c>
      <c r="D106" s="64" t="n">
        <v>112.45</v>
      </c>
      <c r="E106" s="65" t="n">
        <v>1363.34</v>
      </c>
      <c r="F106" s="65" t="n">
        <v>12.1239662072032</v>
      </c>
      <c r="G106" s="64" t="n">
        <v>157.2</v>
      </c>
      <c r="H106" s="65" t="n">
        <v>1936.165</v>
      </c>
      <c r="I106" s="65" t="n">
        <v>12.3165712468193</v>
      </c>
      <c r="J106" s="64" t="n">
        <v>110.2</v>
      </c>
      <c r="K106" s="65" t="n">
        <v>1574.2675</v>
      </c>
      <c r="L106" s="65" t="n">
        <v>14.2855490018149</v>
      </c>
      <c r="M106" s="64" t="n">
        <v>120.95</v>
      </c>
      <c r="N106" s="65" t="n">
        <v>1864.985</v>
      </c>
      <c r="O106" s="65" t="n">
        <v>15.4194708557255</v>
      </c>
      <c r="P106" s="64" t="n">
        <v>85.6</v>
      </c>
      <c r="Q106" s="65" t="n">
        <v>1308.3775</v>
      </c>
      <c r="R106" s="65" t="n">
        <v>15.2847838785047</v>
      </c>
      <c r="S106" s="64" t="n">
        <v>44.35</v>
      </c>
      <c r="T106" s="65" t="n">
        <v>660.085</v>
      </c>
      <c r="U106" s="65" t="n">
        <v>14.8835400225479</v>
      </c>
      <c r="V106" s="64" t="n">
        <v>55.9</v>
      </c>
      <c r="W106" s="65" t="n">
        <v>893.015</v>
      </c>
      <c r="X106" s="65" t="n">
        <v>15.9752236135957</v>
      </c>
      <c r="Y106" s="64" t="n">
        <v>56.65</v>
      </c>
      <c r="Z106" s="65" t="n">
        <v>823.53</v>
      </c>
      <c r="AA106" s="65" t="n">
        <v>14.5371579876434</v>
      </c>
      <c r="AB106" s="64" t="n">
        <v>122.1</v>
      </c>
      <c r="AC106" s="65" t="n">
        <v>1454.8025</v>
      </c>
      <c r="AD106" s="65" t="n">
        <v>11.9148443898444</v>
      </c>
      <c r="AE106" s="64" t="n">
        <v>131.15</v>
      </c>
      <c r="AF106" s="65" t="n">
        <v>1641.2475</v>
      </c>
      <c r="AG106" s="65" t="n">
        <v>12.514277544796</v>
      </c>
      <c r="AH106" s="64" t="n">
        <v>97.15</v>
      </c>
      <c r="AI106" s="65" t="n">
        <v>1195.27</v>
      </c>
      <c r="AJ106" s="65" t="n">
        <v>12.3033453422542</v>
      </c>
      <c r="AK106" s="64" t="n">
        <v>72.4</v>
      </c>
      <c r="AL106" s="65" t="n">
        <v>993.6525</v>
      </c>
      <c r="AM106" s="65" t="n">
        <v>13.7244820441989</v>
      </c>
    </row>
    <row r="107" customFormat="false" ht="20.1" hidden="false" customHeight="true" outlineLevel="0" collapsed="false">
      <c r="B107" s="63" t="s">
        <v>233</v>
      </c>
      <c r="C107" s="63" t="s">
        <v>234</v>
      </c>
      <c r="D107" s="64"/>
      <c r="E107" s="65"/>
      <c r="F107" s="65"/>
      <c r="G107" s="64"/>
      <c r="H107" s="65"/>
      <c r="I107" s="65"/>
      <c r="J107" s="64" t="n">
        <v>78.95</v>
      </c>
      <c r="K107" s="65" t="n">
        <v>914.155</v>
      </c>
      <c r="L107" s="65" t="n">
        <v>11.5789107029766</v>
      </c>
      <c r="M107" s="64" t="n">
        <v>91.85</v>
      </c>
      <c r="N107" s="65" t="n">
        <v>1071.31</v>
      </c>
      <c r="O107" s="65" t="n">
        <v>11.6636908002177</v>
      </c>
      <c r="P107" s="64"/>
      <c r="Q107" s="65"/>
      <c r="R107" s="65"/>
      <c r="S107" s="64"/>
      <c r="T107" s="65"/>
      <c r="U107" s="65"/>
      <c r="V107" s="64" t="n">
        <v>168.01</v>
      </c>
      <c r="W107" s="65" t="n">
        <v>2418.705</v>
      </c>
      <c r="X107" s="65" t="n">
        <v>14.396196654961</v>
      </c>
      <c r="Y107" s="64" t="n">
        <v>2.28</v>
      </c>
      <c r="Z107" s="65" t="n">
        <v>22.8</v>
      </c>
      <c r="AA107" s="65" t="n">
        <v>10</v>
      </c>
      <c r="AB107" s="64" t="n">
        <v>6</v>
      </c>
      <c r="AC107" s="65" t="n">
        <v>48</v>
      </c>
      <c r="AD107" s="65" t="n">
        <v>8</v>
      </c>
      <c r="AE107" s="64" t="n">
        <v>58.22</v>
      </c>
      <c r="AF107" s="65" t="n">
        <v>783.35</v>
      </c>
      <c r="AG107" s="65" t="n">
        <v>13.4549982823772</v>
      </c>
      <c r="AH107" s="64"/>
      <c r="AI107" s="65"/>
      <c r="AJ107" s="65"/>
      <c r="AK107" s="64"/>
      <c r="AL107" s="65"/>
      <c r="AM107" s="65"/>
    </row>
    <row r="108" customFormat="false" ht="20.1" hidden="false" customHeight="true" outlineLevel="0" collapsed="false">
      <c r="B108" s="63" t="s">
        <v>235</v>
      </c>
      <c r="C108" s="63" t="s">
        <v>236</v>
      </c>
      <c r="D108" s="64" t="n">
        <v>485.82</v>
      </c>
      <c r="E108" s="65" t="n">
        <v>3837.304</v>
      </c>
      <c r="F108" s="65" t="n">
        <v>7.89861265489276</v>
      </c>
      <c r="G108" s="64" t="n">
        <v>132</v>
      </c>
      <c r="H108" s="65" t="n">
        <v>851.93</v>
      </c>
      <c r="I108" s="65" t="n">
        <v>6.45401515151515</v>
      </c>
      <c r="J108" s="64" t="n">
        <v>10.5</v>
      </c>
      <c r="K108" s="65" t="n">
        <v>153.45</v>
      </c>
      <c r="L108" s="65" t="n">
        <v>14.6142857142857</v>
      </c>
      <c r="M108" s="64" t="n">
        <v>177.25</v>
      </c>
      <c r="N108" s="65" t="n">
        <v>1269.645</v>
      </c>
      <c r="O108" s="65" t="n">
        <v>7.16301833568406</v>
      </c>
      <c r="P108" s="64"/>
      <c r="Q108" s="65"/>
      <c r="R108" s="65"/>
      <c r="S108" s="64"/>
      <c r="T108" s="65"/>
      <c r="U108" s="65"/>
      <c r="V108" s="64" t="n">
        <v>190.9</v>
      </c>
      <c r="W108" s="65" t="n">
        <v>1927.5</v>
      </c>
      <c r="X108" s="65" t="n">
        <v>10.096909376637</v>
      </c>
      <c r="Y108" s="64" t="n">
        <v>80.7</v>
      </c>
      <c r="Z108" s="65" t="n">
        <v>671.2</v>
      </c>
      <c r="AA108" s="65" t="n">
        <v>8.31722428748451</v>
      </c>
      <c r="AB108" s="64" t="n">
        <v>30.74</v>
      </c>
      <c r="AC108" s="65" t="n">
        <v>406.975</v>
      </c>
      <c r="AD108" s="65" t="n">
        <v>13.2392648015615</v>
      </c>
      <c r="AE108" s="64" t="n">
        <v>62.6</v>
      </c>
      <c r="AF108" s="65" t="n">
        <v>785.53</v>
      </c>
      <c r="AG108" s="65" t="n">
        <v>12.5484025559105</v>
      </c>
      <c r="AH108" s="64" t="n">
        <v>12.7</v>
      </c>
      <c r="AI108" s="65" t="n">
        <v>164.99</v>
      </c>
      <c r="AJ108" s="65" t="n">
        <v>12.9913385826772</v>
      </c>
      <c r="AK108" s="64"/>
      <c r="AL108" s="65"/>
      <c r="AM108" s="65"/>
    </row>
    <row r="109" customFormat="false" ht="20.1" hidden="false" customHeight="true" outlineLevel="0" collapsed="false">
      <c r="B109" s="63" t="s">
        <v>237</v>
      </c>
      <c r="C109" s="63" t="s">
        <v>238</v>
      </c>
      <c r="D109" s="64" t="n">
        <v>1082.05</v>
      </c>
      <c r="E109" s="65" t="n">
        <v>7420.205</v>
      </c>
      <c r="F109" s="65" t="n">
        <v>6.85754355159189</v>
      </c>
      <c r="G109" s="64" t="n">
        <v>1273.75</v>
      </c>
      <c r="H109" s="65" t="n">
        <v>7793.46</v>
      </c>
      <c r="I109" s="65" t="n">
        <v>6.11851619234544</v>
      </c>
      <c r="J109" s="64" t="n">
        <v>1667.65</v>
      </c>
      <c r="K109" s="65" t="n">
        <v>11101.985</v>
      </c>
      <c r="L109" s="65" t="n">
        <v>6.65726321470333</v>
      </c>
      <c r="M109" s="64" t="n">
        <v>904.85</v>
      </c>
      <c r="N109" s="65" t="n">
        <v>5995.15</v>
      </c>
      <c r="O109" s="65" t="n">
        <v>6.6255732994419</v>
      </c>
      <c r="P109" s="64" t="n">
        <v>373.05</v>
      </c>
      <c r="Q109" s="65" t="n">
        <v>2804.325</v>
      </c>
      <c r="R109" s="65" t="n">
        <v>7.5172899075191</v>
      </c>
      <c r="S109" s="64" t="n">
        <v>197.3</v>
      </c>
      <c r="T109" s="65" t="n">
        <v>1670.975</v>
      </c>
      <c r="U109" s="65" t="n">
        <v>8.46920932589964</v>
      </c>
      <c r="V109" s="64" t="n">
        <v>37.6</v>
      </c>
      <c r="W109" s="65" t="n">
        <v>408.205</v>
      </c>
      <c r="X109" s="65" t="n">
        <v>10.8565159574468</v>
      </c>
      <c r="Y109" s="64" t="n">
        <v>22.3</v>
      </c>
      <c r="Z109" s="65" t="n">
        <v>257.3</v>
      </c>
      <c r="AA109" s="65" t="n">
        <v>11.5381165919283</v>
      </c>
      <c r="AB109" s="64" t="n">
        <v>56.3</v>
      </c>
      <c r="AC109" s="65" t="n">
        <v>540.985</v>
      </c>
      <c r="AD109" s="65" t="n">
        <v>9.60896980461812</v>
      </c>
      <c r="AE109" s="64" t="n">
        <v>252.45</v>
      </c>
      <c r="AF109" s="65" t="n">
        <v>2360.29</v>
      </c>
      <c r="AG109" s="65" t="n">
        <v>9.34953456129927</v>
      </c>
      <c r="AH109" s="64" t="n">
        <v>694.3</v>
      </c>
      <c r="AI109" s="65" t="n">
        <v>5601.705</v>
      </c>
      <c r="AJ109" s="65" t="n">
        <v>8.06813337174132</v>
      </c>
      <c r="AK109" s="64" t="n">
        <v>368</v>
      </c>
      <c r="AL109" s="65" t="n">
        <v>3131.315</v>
      </c>
      <c r="AM109" s="65" t="n">
        <v>8.50900815217391</v>
      </c>
    </row>
    <row r="110" customFormat="false" ht="20.1" hidden="false" customHeight="true" outlineLevel="0" collapsed="false">
      <c r="B110" s="63" t="s">
        <v>239</v>
      </c>
      <c r="C110" s="63" t="s">
        <v>240</v>
      </c>
      <c r="D110" s="64" t="n">
        <v>445.2</v>
      </c>
      <c r="E110" s="65" t="n">
        <v>3619.8</v>
      </c>
      <c r="F110" s="65" t="n">
        <v>8.13072776280324</v>
      </c>
      <c r="G110" s="64" t="n">
        <v>414.8</v>
      </c>
      <c r="H110" s="65" t="n">
        <v>3677.255</v>
      </c>
      <c r="I110" s="65" t="n">
        <v>8.86512777242044</v>
      </c>
      <c r="J110" s="64" t="n">
        <v>636.8</v>
      </c>
      <c r="K110" s="65" t="n">
        <v>5682.575</v>
      </c>
      <c r="L110" s="65" t="n">
        <v>8.92364164572864</v>
      </c>
      <c r="M110" s="64" t="n">
        <v>293.6</v>
      </c>
      <c r="N110" s="65" t="n">
        <v>3036.485</v>
      </c>
      <c r="O110" s="65" t="n">
        <v>10.3422513623978</v>
      </c>
      <c r="P110" s="64" t="n">
        <v>294.75</v>
      </c>
      <c r="Q110" s="65" t="n">
        <v>3273.22</v>
      </c>
      <c r="R110" s="65" t="n">
        <v>11.1050720949958</v>
      </c>
      <c r="S110" s="64" t="n">
        <v>136.55</v>
      </c>
      <c r="T110" s="65" t="n">
        <v>1759.0225</v>
      </c>
      <c r="U110" s="65" t="n">
        <v>12.8818930794581</v>
      </c>
      <c r="V110" s="64" t="n">
        <v>431.85</v>
      </c>
      <c r="W110" s="65" t="n">
        <v>5695.61</v>
      </c>
      <c r="X110" s="65" t="n">
        <v>13.1888618733356</v>
      </c>
      <c r="Y110" s="64" t="n">
        <v>254.95</v>
      </c>
      <c r="Z110" s="65" t="n">
        <v>3918.255</v>
      </c>
      <c r="AA110" s="65" t="n">
        <v>15.3687193567366</v>
      </c>
      <c r="AB110" s="64" t="n">
        <v>574.15</v>
      </c>
      <c r="AC110" s="65" t="n">
        <v>6486.065</v>
      </c>
      <c r="AD110" s="65" t="n">
        <v>11.2968126796133</v>
      </c>
      <c r="AE110" s="64" t="n">
        <v>667.95</v>
      </c>
      <c r="AF110" s="65" t="n">
        <v>6774.115</v>
      </c>
      <c r="AG110" s="65" t="n">
        <v>10.1416498240886</v>
      </c>
      <c r="AH110" s="64" t="n">
        <v>390.05</v>
      </c>
      <c r="AI110" s="65" t="n">
        <v>4036.0725</v>
      </c>
      <c r="AJ110" s="65" t="n">
        <v>10.347577233688</v>
      </c>
      <c r="AK110" s="64" t="n">
        <v>323.7</v>
      </c>
      <c r="AL110" s="65" t="n">
        <v>3372.09</v>
      </c>
      <c r="AM110" s="65" t="n">
        <v>10.4173308619092</v>
      </c>
    </row>
    <row r="111" customFormat="false" ht="20.1" hidden="false" customHeight="true" outlineLevel="0" collapsed="false">
      <c r="B111" s="63" t="s">
        <v>241</v>
      </c>
      <c r="C111" s="63" t="s">
        <v>242</v>
      </c>
      <c r="D111" s="64" t="n">
        <v>5917.2</v>
      </c>
      <c r="E111" s="65" t="n">
        <v>10665.76</v>
      </c>
      <c r="F111" s="65" t="n">
        <v>1.80250118299196</v>
      </c>
      <c r="G111" s="64"/>
      <c r="H111" s="65"/>
      <c r="I111" s="65"/>
      <c r="J111" s="64"/>
      <c r="K111" s="65"/>
      <c r="L111" s="65"/>
      <c r="M111" s="64" t="n">
        <v>3883</v>
      </c>
      <c r="N111" s="65" t="n">
        <v>6989.4</v>
      </c>
      <c r="O111" s="65" t="n">
        <v>1.8</v>
      </c>
      <c r="P111" s="64" t="n">
        <v>5976.2</v>
      </c>
      <c r="Q111" s="65" t="n">
        <v>10830.27</v>
      </c>
      <c r="R111" s="65" t="n">
        <v>1.81223352632107</v>
      </c>
      <c r="S111" s="64" t="n">
        <v>10680.9</v>
      </c>
      <c r="T111" s="65" t="n">
        <v>18449.205</v>
      </c>
      <c r="U111" s="65" t="n">
        <v>1.72730809201472</v>
      </c>
      <c r="V111" s="64" t="n">
        <v>10335.65</v>
      </c>
      <c r="W111" s="65" t="n">
        <v>17781.51</v>
      </c>
      <c r="X111" s="65" t="n">
        <v>1.72040558648948</v>
      </c>
      <c r="Y111" s="64" t="n">
        <v>13039.1</v>
      </c>
      <c r="Z111" s="65" t="n">
        <v>24392.23</v>
      </c>
      <c r="AA111" s="65" t="n">
        <v>1.87069889793007</v>
      </c>
      <c r="AB111" s="64" t="n">
        <v>6927.32</v>
      </c>
      <c r="AC111" s="65" t="n">
        <v>12698.25</v>
      </c>
      <c r="AD111" s="65" t="n">
        <v>1.8330681995346</v>
      </c>
      <c r="AE111" s="64"/>
      <c r="AF111" s="65"/>
      <c r="AG111" s="65"/>
      <c r="AH111" s="64"/>
      <c r="AI111" s="65"/>
      <c r="AJ111" s="65"/>
      <c r="AK111" s="64"/>
      <c r="AL111" s="65"/>
      <c r="AM111" s="65"/>
    </row>
    <row r="112" customFormat="false" ht="20.1" hidden="false" customHeight="true" outlineLevel="0" collapsed="false">
      <c r="B112" s="63" t="s">
        <v>243</v>
      </c>
      <c r="C112" s="63" t="s">
        <v>244</v>
      </c>
      <c r="D112" s="64" t="n">
        <v>543.46</v>
      </c>
      <c r="E112" s="65" t="n">
        <v>3844.058</v>
      </c>
      <c r="F112" s="65" t="n">
        <v>7.07330438302727</v>
      </c>
      <c r="G112" s="64" t="n">
        <v>141</v>
      </c>
      <c r="H112" s="65" t="n">
        <v>1161.67</v>
      </c>
      <c r="I112" s="65" t="n">
        <v>8.23879432624114</v>
      </c>
      <c r="J112" s="64" t="n">
        <v>149.7</v>
      </c>
      <c r="K112" s="65" t="n">
        <v>1459.41</v>
      </c>
      <c r="L112" s="65" t="n">
        <v>9.74889779559118</v>
      </c>
      <c r="M112" s="64" t="n">
        <v>374.3</v>
      </c>
      <c r="N112" s="65" t="n">
        <v>3334.845</v>
      </c>
      <c r="O112" s="65" t="n">
        <v>8.90955116216938</v>
      </c>
      <c r="P112" s="64"/>
      <c r="Q112" s="65"/>
      <c r="R112" s="65"/>
      <c r="S112" s="64"/>
      <c r="T112" s="65"/>
      <c r="U112" s="65"/>
      <c r="V112" s="64" t="n">
        <v>387.28</v>
      </c>
      <c r="W112" s="65" t="n">
        <v>4662.06</v>
      </c>
      <c r="X112" s="65" t="n">
        <v>12.0379570336707</v>
      </c>
      <c r="Y112" s="64"/>
      <c r="Z112" s="65"/>
      <c r="AA112" s="65"/>
      <c r="AB112" s="64" t="n">
        <v>129.99</v>
      </c>
      <c r="AC112" s="65" t="n">
        <v>1883.79</v>
      </c>
      <c r="AD112" s="65" t="n">
        <v>14.4918070620817</v>
      </c>
      <c r="AE112" s="64" t="n">
        <v>117.44</v>
      </c>
      <c r="AF112" s="65" t="n">
        <v>1593.752</v>
      </c>
      <c r="AG112" s="65" t="n">
        <v>13.5707765667575</v>
      </c>
      <c r="AH112" s="64" t="n">
        <v>198.06</v>
      </c>
      <c r="AI112" s="65" t="n">
        <v>2245.2</v>
      </c>
      <c r="AJ112" s="65" t="n">
        <v>11.3359588003635</v>
      </c>
      <c r="AK112" s="64" t="n">
        <v>147</v>
      </c>
      <c r="AL112" s="65" t="n">
        <v>2078.05</v>
      </c>
      <c r="AM112" s="65" t="n">
        <v>14.1363945578231</v>
      </c>
    </row>
    <row r="113" customFormat="false" ht="20.1" hidden="false" customHeight="true" outlineLevel="0" collapsed="false">
      <c r="B113" s="63" t="s">
        <v>245</v>
      </c>
      <c r="C113" s="63" t="s">
        <v>246</v>
      </c>
      <c r="D113" s="64" t="n">
        <v>87444</v>
      </c>
      <c r="E113" s="65" t="n">
        <v>56838.6</v>
      </c>
      <c r="F113" s="65" t="n">
        <v>0.65</v>
      </c>
      <c r="G113" s="64" t="n">
        <v>124933</v>
      </c>
      <c r="H113" s="65" t="n">
        <v>81206.45</v>
      </c>
      <c r="I113" s="65" t="n">
        <v>0.65</v>
      </c>
      <c r="J113" s="64" t="n">
        <v>125773</v>
      </c>
      <c r="K113" s="65" t="n">
        <v>81752.45</v>
      </c>
      <c r="L113" s="65" t="n">
        <v>0.65</v>
      </c>
      <c r="M113" s="64"/>
      <c r="N113" s="65"/>
      <c r="O113" s="65"/>
      <c r="P113" s="64"/>
      <c r="Q113" s="65"/>
      <c r="R113" s="65"/>
      <c r="S113" s="64"/>
      <c r="T113" s="65"/>
      <c r="U113" s="65"/>
      <c r="V113" s="64"/>
      <c r="W113" s="65"/>
      <c r="X113" s="65"/>
      <c r="Y113" s="64"/>
      <c r="Z113" s="65"/>
      <c r="AA113" s="65"/>
      <c r="AB113" s="64"/>
      <c r="AC113" s="65"/>
      <c r="AD113" s="65"/>
      <c r="AE113" s="64"/>
      <c r="AF113" s="65"/>
      <c r="AG113" s="65"/>
      <c r="AH113" s="64" t="n">
        <v>25155</v>
      </c>
      <c r="AI113" s="65" t="n">
        <v>16350.75</v>
      </c>
      <c r="AJ113" s="65" t="n">
        <v>0.65</v>
      </c>
      <c r="AK113" s="64" t="n">
        <v>7123</v>
      </c>
      <c r="AL113" s="65" t="n">
        <v>4629.95</v>
      </c>
      <c r="AM113" s="65" t="n">
        <v>0.65</v>
      </c>
    </row>
    <row r="114" customFormat="false" ht="20.1" hidden="false" customHeight="true" outlineLevel="0" collapsed="false">
      <c r="B114" s="63" t="s">
        <v>247</v>
      </c>
      <c r="C114" s="63" t="s">
        <v>248</v>
      </c>
      <c r="D114" s="64" t="n">
        <v>59.05</v>
      </c>
      <c r="E114" s="65" t="n">
        <v>66.68</v>
      </c>
      <c r="F114" s="65" t="n">
        <v>1.12921253175275</v>
      </c>
      <c r="G114" s="64" t="n">
        <v>64.15</v>
      </c>
      <c r="H114" s="65" t="n">
        <v>83.255</v>
      </c>
      <c r="I114" s="65" t="n">
        <v>1.29781761496493</v>
      </c>
      <c r="J114" s="64" t="n">
        <v>99.1</v>
      </c>
      <c r="K114" s="65" t="n">
        <v>156.36</v>
      </c>
      <c r="L114" s="65" t="n">
        <v>1.57780020181635</v>
      </c>
      <c r="M114" s="64" t="n">
        <v>80.95</v>
      </c>
      <c r="N114" s="65" t="n">
        <v>128.835</v>
      </c>
      <c r="O114" s="65" t="n">
        <v>1.59153798641137</v>
      </c>
      <c r="P114" s="64" t="n">
        <v>84.6</v>
      </c>
      <c r="Q114" s="65" t="n">
        <v>76.215</v>
      </c>
      <c r="R114" s="65" t="n">
        <v>0.900886524822695</v>
      </c>
      <c r="S114" s="64" t="n">
        <v>52.5</v>
      </c>
      <c r="T114" s="65" t="n">
        <v>50.035</v>
      </c>
      <c r="U114" s="65" t="n">
        <v>0.953047619047619</v>
      </c>
      <c r="V114" s="64" t="n">
        <v>52</v>
      </c>
      <c r="W114" s="65" t="n">
        <v>93.225</v>
      </c>
      <c r="X114" s="65" t="n">
        <v>1.79278846153846</v>
      </c>
      <c r="Y114" s="64" t="n">
        <v>39.15</v>
      </c>
      <c r="Z114" s="65" t="n">
        <v>91.19</v>
      </c>
      <c r="AA114" s="65" t="n">
        <v>2.32924648786718</v>
      </c>
      <c r="AB114" s="64" t="n">
        <v>42.8</v>
      </c>
      <c r="AC114" s="65" t="n">
        <v>81.44</v>
      </c>
      <c r="AD114" s="65" t="n">
        <v>1.90280373831776</v>
      </c>
      <c r="AE114" s="64" t="n">
        <v>28.75</v>
      </c>
      <c r="AF114" s="65" t="n">
        <v>47.78</v>
      </c>
      <c r="AG114" s="65" t="n">
        <v>1.66191304347826</v>
      </c>
      <c r="AH114" s="64" t="n">
        <v>41.5</v>
      </c>
      <c r="AI114" s="65" t="n">
        <v>54.545</v>
      </c>
      <c r="AJ114" s="65" t="n">
        <v>1.31433734939759</v>
      </c>
      <c r="AK114" s="64" t="n">
        <v>55.95</v>
      </c>
      <c r="AL114" s="65" t="n">
        <v>82.255</v>
      </c>
      <c r="AM114" s="65" t="n">
        <v>1.47015192135836</v>
      </c>
    </row>
    <row r="115" customFormat="false" ht="20.1" hidden="false" customHeight="true" outlineLevel="0" collapsed="false">
      <c r="B115" s="63" t="s">
        <v>249</v>
      </c>
      <c r="C115" s="63" t="s">
        <v>250</v>
      </c>
      <c r="D115" s="64" t="n">
        <v>85.15</v>
      </c>
      <c r="E115" s="65" t="n">
        <v>166.14</v>
      </c>
      <c r="F115" s="65" t="n">
        <v>1.95114503816794</v>
      </c>
      <c r="G115" s="64" t="n">
        <v>49.3</v>
      </c>
      <c r="H115" s="65" t="n">
        <v>137.46</v>
      </c>
      <c r="I115" s="65" t="n">
        <v>2.78823529411765</v>
      </c>
      <c r="J115" s="64" t="n">
        <v>225.65</v>
      </c>
      <c r="K115" s="65" t="n">
        <v>608.735</v>
      </c>
      <c r="L115" s="65" t="n">
        <v>2.69769554619987</v>
      </c>
      <c r="M115" s="64" t="n">
        <v>299.6</v>
      </c>
      <c r="N115" s="65" t="n">
        <v>791.88</v>
      </c>
      <c r="O115" s="65" t="n">
        <v>2.64312416555407</v>
      </c>
      <c r="P115" s="64" t="n">
        <v>236.2</v>
      </c>
      <c r="Q115" s="65" t="n">
        <v>668.88</v>
      </c>
      <c r="R115" s="65" t="n">
        <v>2.83183742591025</v>
      </c>
      <c r="S115" s="64" t="n">
        <v>560.7</v>
      </c>
      <c r="T115" s="65" t="n">
        <v>1595.85</v>
      </c>
      <c r="U115" s="65" t="n">
        <v>2.84617442482611</v>
      </c>
      <c r="V115" s="64" t="n">
        <v>683.35</v>
      </c>
      <c r="W115" s="65" t="n">
        <v>2229.16</v>
      </c>
      <c r="X115" s="65" t="n">
        <v>3.2621058022975</v>
      </c>
      <c r="Y115" s="64" t="n">
        <v>768.8</v>
      </c>
      <c r="Z115" s="65" t="n">
        <v>2552.115</v>
      </c>
      <c r="AA115" s="65" t="n">
        <v>3.31960848074922</v>
      </c>
      <c r="AB115" s="64" t="n">
        <v>427.1</v>
      </c>
      <c r="AC115" s="65" t="n">
        <v>1419.37</v>
      </c>
      <c r="AD115" s="65" t="n">
        <v>3.32327323811754</v>
      </c>
      <c r="AE115" s="64" t="n">
        <v>103.6</v>
      </c>
      <c r="AF115" s="65" t="n">
        <v>314.45</v>
      </c>
      <c r="AG115" s="65" t="n">
        <v>3.03523166023166</v>
      </c>
      <c r="AH115" s="64" t="n">
        <v>88.7</v>
      </c>
      <c r="AI115" s="65" t="n">
        <v>231.095</v>
      </c>
      <c r="AJ115" s="65" t="n">
        <v>2.60535512965051</v>
      </c>
      <c r="AK115" s="64" t="n">
        <v>133.8</v>
      </c>
      <c r="AL115" s="65" t="n">
        <v>350.46</v>
      </c>
      <c r="AM115" s="65" t="n">
        <v>2.61928251121076</v>
      </c>
    </row>
    <row r="116" customFormat="false" ht="20.1" hidden="false" customHeight="true" outlineLevel="0" collapsed="false">
      <c r="B116" s="63" t="s">
        <v>251</v>
      </c>
      <c r="C116" s="63" t="s">
        <v>252</v>
      </c>
      <c r="D116" s="64" t="n">
        <v>2137.3</v>
      </c>
      <c r="E116" s="65" t="n">
        <v>2540.29</v>
      </c>
      <c r="F116" s="65" t="n">
        <v>1.18855097552987</v>
      </c>
      <c r="G116" s="64" t="n">
        <v>2595.6</v>
      </c>
      <c r="H116" s="65" t="n">
        <v>3663.03</v>
      </c>
      <c r="I116" s="65" t="n">
        <v>1.41124595469256</v>
      </c>
      <c r="J116" s="64" t="n">
        <v>3393.95</v>
      </c>
      <c r="K116" s="65" t="n">
        <v>5226.75</v>
      </c>
      <c r="L116" s="65" t="n">
        <v>1.54001974100974</v>
      </c>
      <c r="M116" s="64" t="n">
        <v>810.3</v>
      </c>
      <c r="N116" s="65" t="n">
        <v>1639.17</v>
      </c>
      <c r="O116" s="65" t="n">
        <v>2.02291743798593</v>
      </c>
      <c r="P116" s="64" t="n">
        <v>562.2</v>
      </c>
      <c r="Q116" s="65" t="n">
        <v>1137.565</v>
      </c>
      <c r="R116" s="65" t="n">
        <v>2.02341693347563</v>
      </c>
      <c r="S116" s="64" t="n">
        <v>80.1</v>
      </c>
      <c r="T116" s="65" t="n">
        <v>261.17</v>
      </c>
      <c r="U116" s="65" t="n">
        <v>3.2605493133583</v>
      </c>
      <c r="V116" s="64" t="n">
        <v>72.2</v>
      </c>
      <c r="W116" s="65" t="n">
        <v>209.765</v>
      </c>
      <c r="X116" s="65" t="n">
        <v>2.9053324099723</v>
      </c>
      <c r="Y116" s="64" t="n">
        <v>8.85</v>
      </c>
      <c r="Z116" s="65" t="n">
        <v>21.16</v>
      </c>
      <c r="AA116" s="65" t="n">
        <v>2.3909604519774</v>
      </c>
      <c r="AB116" s="64" t="n">
        <v>9.5</v>
      </c>
      <c r="AC116" s="65" t="n">
        <v>20.96</v>
      </c>
      <c r="AD116" s="65" t="n">
        <v>2.20631578947368</v>
      </c>
      <c r="AE116" s="64" t="n">
        <v>14.55</v>
      </c>
      <c r="AF116" s="65" t="n">
        <v>32.97</v>
      </c>
      <c r="AG116" s="65" t="n">
        <v>2.2659793814433</v>
      </c>
      <c r="AH116" s="64" t="n">
        <v>11.1</v>
      </c>
      <c r="AI116" s="65" t="n">
        <v>17.95</v>
      </c>
      <c r="AJ116" s="65" t="n">
        <v>1.61711711711712</v>
      </c>
      <c r="AK116" s="64" t="n">
        <v>52</v>
      </c>
      <c r="AL116" s="65" t="n">
        <v>76.415</v>
      </c>
      <c r="AM116" s="65" t="n">
        <v>1.46951923076923</v>
      </c>
    </row>
    <row r="117" customFormat="false" ht="20.1" hidden="false" customHeight="true" outlineLevel="0" collapsed="false">
      <c r="B117" s="63" t="s">
        <v>253</v>
      </c>
      <c r="C117" s="63" t="s">
        <v>254</v>
      </c>
      <c r="D117" s="64" t="n">
        <v>704.65</v>
      </c>
      <c r="E117" s="65" t="n">
        <v>929.22</v>
      </c>
      <c r="F117" s="65" t="n">
        <v>1.31869722557298</v>
      </c>
      <c r="G117" s="64" t="n">
        <v>512.45</v>
      </c>
      <c r="H117" s="65" t="n">
        <v>755.045</v>
      </c>
      <c r="I117" s="65" t="n">
        <v>1.47340228314958</v>
      </c>
      <c r="J117" s="64" t="n">
        <v>755.65</v>
      </c>
      <c r="K117" s="65" t="n">
        <v>1154.075</v>
      </c>
      <c r="L117" s="65" t="n">
        <v>1.52726129822008</v>
      </c>
      <c r="M117" s="64" t="n">
        <v>525</v>
      </c>
      <c r="N117" s="65" t="n">
        <v>1027.25</v>
      </c>
      <c r="O117" s="65" t="n">
        <v>1.95666666666667</v>
      </c>
      <c r="P117" s="64" t="n">
        <v>422.45</v>
      </c>
      <c r="Q117" s="65" t="n">
        <v>690.55</v>
      </c>
      <c r="R117" s="65" t="n">
        <v>1.63463131731566</v>
      </c>
      <c r="S117" s="64" t="n">
        <v>376.9</v>
      </c>
      <c r="T117" s="65" t="n">
        <v>718.005</v>
      </c>
      <c r="U117" s="65" t="n">
        <v>1.9050278588485</v>
      </c>
      <c r="V117" s="64" t="n">
        <v>150.5</v>
      </c>
      <c r="W117" s="65" t="n">
        <v>290.585</v>
      </c>
      <c r="X117" s="65" t="n">
        <v>1.93079734219269</v>
      </c>
      <c r="Y117" s="64" t="n">
        <v>70.2</v>
      </c>
      <c r="Z117" s="65" t="n">
        <v>144.005</v>
      </c>
      <c r="AA117" s="65" t="n">
        <v>2.05135327635328</v>
      </c>
      <c r="AB117" s="64" t="n">
        <v>259.8</v>
      </c>
      <c r="AC117" s="65" t="n">
        <v>611.99</v>
      </c>
      <c r="AD117" s="65" t="n">
        <v>2.35561970746728</v>
      </c>
      <c r="AE117" s="64" t="n">
        <v>621.05</v>
      </c>
      <c r="AF117" s="65" t="n">
        <v>954.185</v>
      </c>
      <c r="AG117" s="65" t="n">
        <v>1.53640608646647</v>
      </c>
      <c r="AH117" s="64" t="n">
        <v>921.7</v>
      </c>
      <c r="AI117" s="65" t="n">
        <v>1092.74</v>
      </c>
      <c r="AJ117" s="65" t="n">
        <v>1.18557014212868</v>
      </c>
      <c r="AK117" s="64" t="n">
        <v>561.55</v>
      </c>
      <c r="AL117" s="65" t="n">
        <v>860.82</v>
      </c>
      <c r="AM117" s="65" t="n">
        <v>1.53293562461045</v>
      </c>
    </row>
    <row r="118" customFormat="false" ht="20.1" hidden="false" customHeight="true" outlineLevel="0" collapsed="false">
      <c r="B118" s="63" t="s">
        <v>255</v>
      </c>
      <c r="C118" s="63" t="s">
        <v>256</v>
      </c>
      <c r="D118" s="64" t="n">
        <v>18269.45</v>
      </c>
      <c r="E118" s="65" t="n">
        <v>77281.23</v>
      </c>
      <c r="F118" s="65" t="n">
        <v>4.23007972325385</v>
      </c>
      <c r="G118" s="64" t="n">
        <v>18342.95</v>
      </c>
      <c r="H118" s="65" t="n">
        <v>85798.705</v>
      </c>
      <c r="I118" s="65" t="n">
        <v>4.67747581495888</v>
      </c>
      <c r="J118" s="64" t="n">
        <v>16417.5</v>
      </c>
      <c r="K118" s="65" t="n">
        <v>82622.82</v>
      </c>
      <c r="L118" s="65" t="n">
        <v>5.0326066697122</v>
      </c>
      <c r="M118" s="64" t="n">
        <v>12850.65</v>
      </c>
      <c r="N118" s="65" t="n">
        <v>61043.83</v>
      </c>
      <c r="O118" s="65" t="n">
        <v>4.75025232186699</v>
      </c>
      <c r="P118" s="64" t="n">
        <v>5883.65</v>
      </c>
      <c r="Q118" s="65" t="n">
        <v>29266.98</v>
      </c>
      <c r="R118" s="65" t="n">
        <v>4.97428976910591</v>
      </c>
      <c r="S118" s="64" t="n">
        <v>6064.4</v>
      </c>
      <c r="T118" s="65" t="n">
        <v>30028.695</v>
      </c>
      <c r="U118" s="65" t="n">
        <v>4.95163495152035</v>
      </c>
      <c r="V118" s="64" t="n">
        <v>21609.5</v>
      </c>
      <c r="W118" s="65" t="n">
        <v>112557.61</v>
      </c>
      <c r="X118" s="65" t="n">
        <v>5.20870959531688</v>
      </c>
      <c r="Y118" s="64" t="n">
        <v>6491.85</v>
      </c>
      <c r="Z118" s="65" t="n">
        <v>37256.42</v>
      </c>
      <c r="AA118" s="65" t="n">
        <v>5.73895268683041</v>
      </c>
      <c r="AB118" s="64" t="n">
        <v>4640.6</v>
      </c>
      <c r="AC118" s="65" t="n">
        <v>26194.94</v>
      </c>
      <c r="AD118" s="65" t="n">
        <v>5.64473128474766</v>
      </c>
      <c r="AE118" s="64" t="n">
        <v>8518</v>
      </c>
      <c r="AF118" s="65" t="n">
        <v>43902.5</v>
      </c>
      <c r="AG118" s="65" t="n">
        <v>5.15408546607185</v>
      </c>
      <c r="AH118" s="64" t="n">
        <v>17435.65</v>
      </c>
      <c r="AI118" s="65" t="n">
        <v>82095.125</v>
      </c>
      <c r="AJ118" s="65" t="n">
        <v>4.70846369363918</v>
      </c>
      <c r="AK118" s="64" t="n">
        <v>18152.95</v>
      </c>
      <c r="AL118" s="65" t="n">
        <v>99295.505</v>
      </c>
      <c r="AM118" s="65" t="n">
        <v>5.46993766853321</v>
      </c>
    </row>
    <row r="119" customFormat="false" ht="20.1" hidden="false" customHeight="true" outlineLevel="0" collapsed="false">
      <c r="B119" s="63" t="s">
        <v>257</v>
      </c>
      <c r="C119" s="63" t="s">
        <v>258</v>
      </c>
      <c r="D119" s="64" t="n">
        <v>1.4</v>
      </c>
      <c r="E119" s="65" t="n">
        <v>16.94</v>
      </c>
      <c r="F119" s="65" t="n">
        <v>12.1</v>
      </c>
      <c r="G119" s="64"/>
      <c r="H119" s="65"/>
      <c r="I119" s="65"/>
      <c r="J119" s="64" t="n">
        <v>9.35</v>
      </c>
      <c r="K119" s="65" t="n">
        <v>144.1025</v>
      </c>
      <c r="L119" s="65" t="n">
        <v>15.4120320855615</v>
      </c>
      <c r="M119" s="64"/>
      <c r="N119" s="65"/>
      <c r="O119" s="65"/>
      <c r="P119" s="64" t="n">
        <v>1.95</v>
      </c>
      <c r="Q119" s="65" t="n">
        <v>24.96</v>
      </c>
      <c r="R119" s="65" t="n">
        <v>12.8</v>
      </c>
      <c r="S119" s="64"/>
      <c r="T119" s="65"/>
      <c r="U119" s="65"/>
      <c r="V119" s="64"/>
      <c r="W119" s="65"/>
      <c r="X119" s="65"/>
      <c r="Y119" s="64"/>
      <c r="Z119" s="65"/>
      <c r="AA119" s="65"/>
      <c r="AB119" s="64"/>
      <c r="AC119" s="65"/>
      <c r="AD119" s="65"/>
      <c r="AE119" s="64" t="n">
        <v>1.45</v>
      </c>
      <c r="AF119" s="65" t="n">
        <v>22.8375</v>
      </c>
      <c r="AG119" s="65" t="n">
        <v>15.75</v>
      </c>
      <c r="AH119" s="64" t="n">
        <v>10.95</v>
      </c>
      <c r="AI119" s="65" t="n">
        <v>129.615</v>
      </c>
      <c r="AJ119" s="65" t="n">
        <v>11.8369863013699</v>
      </c>
      <c r="AK119" s="64"/>
      <c r="AL119" s="65"/>
      <c r="AM119" s="65"/>
    </row>
    <row r="120" customFormat="false" ht="20.1" hidden="false" customHeight="true" outlineLevel="0" collapsed="false">
      <c r="B120" s="67" t="s">
        <v>259</v>
      </c>
      <c r="C120" s="67"/>
      <c r="D120" s="68" t="n">
        <v>117449.18</v>
      </c>
      <c r="E120" s="69" t="n">
        <v>169212.317</v>
      </c>
      <c r="F120" s="69" t="n">
        <v>1.44072795569965</v>
      </c>
      <c r="G120" s="68" t="n">
        <v>148616.2</v>
      </c>
      <c r="H120" s="69" t="n">
        <v>187064.425</v>
      </c>
      <c r="I120" s="69" t="n">
        <v>1.25870816909597</v>
      </c>
      <c r="J120" s="68" t="n">
        <v>149493.9</v>
      </c>
      <c r="K120" s="69" t="n">
        <v>192717.035</v>
      </c>
      <c r="L120" s="69" t="n">
        <v>1.2891297571339</v>
      </c>
      <c r="M120" s="68" t="n">
        <v>20451.45</v>
      </c>
      <c r="N120" s="69" t="n">
        <v>88648.97</v>
      </c>
      <c r="O120" s="69" t="n">
        <v>4.33460561476081</v>
      </c>
      <c r="P120" s="68" t="n">
        <v>14518.65</v>
      </c>
      <c r="Q120" s="69" t="n">
        <v>53362.8825</v>
      </c>
      <c r="R120" s="69" t="n">
        <v>3.67547137647095</v>
      </c>
      <c r="S120" s="68" t="n">
        <v>18687.6</v>
      </c>
      <c r="T120" s="69" t="n">
        <v>58083.3825</v>
      </c>
      <c r="U120" s="69" t="n">
        <v>3.10812423746228</v>
      </c>
      <c r="V120" s="68" t="n">
        <v>34215.94</v>
      </c>
      <c r="W120" s="69" t="n">
        <v>149521.57</v>
      </c>
      <c r="X120" s="69" t="n">
        <v>4.36993898165592</v>
      </c>
      <c r="Y120" s="68" t="n">
        <v>20859.33</v>
      </c>
      <c r="Z120" s="69" t="n">
        <v>70297.205</v>
      </c>
      <c r="AA120" s="69" t="n">
        <v>3.37006054365121</v>
      </c>
      <c r="AB120" s="68" t="n">
        <v>13248.8</v>
      </c>
      <c r="AC120" s="69" t="n">
        <v>52037.6375</v>
      </c>
      <c r="AD120" s="69" t="n">
        <v>3.92772458637763</v>
      </c>
      <c r="AE120" s="68" t="n">
        <v>10702.51</v>
      </c>
      <c r="AF120" s="69" t="n">
        <v>60165.157</v>
      </c>
      <c r="AG120" s="69" t="n">
        <v>5.62159315898794</v>
      </c>
      <c r="AH120" s="68" t="n">
        <v>45247.86</v>
      </c>
      <c r="AI120" s="69" t="n">
        <v>114480.2375</v>
      </c>
      <c r="AJ120" s="69" t="n">
        <v>2.53006965412287</v>
      </c>
      <c r="AK120" s="68" t="n">
        <v>27150.35</v>
      </c>
      <c r="AL120" s="69" t="n">
        <v>116125.0425</v>
      </c>
      <c r="AM120" s="69" t="n">
        <v>4.27711033191101</v>
      </c>
    </row>
    <row r="121" customFormat="false" ht="20.1" hidden="false" customHeight="true" outlineLevel="0" collapsed="false">
      <c r="B121" s="63" t="s">
        <v>260</v>
      </c>
      <c r="C121" s="63" t="s">
        <v>261</v>
      </c>
      <c r="D121" s="64" t="n">
        <v>2.9</v>
      </c>
      <c r="E121" s="65" t="n">
        <v>77.575</v>
      </c>
      <c r="F121" s="65" t="n">
        <v>26.75</v>
      </c>
      <c r="G121" s="64"/>
      <c r="H121" s="65"/>
      <c r="I121" s="65"/>
      <c r="J121" s="64" t="n">
        <v>1.95</v>
      </c>
      <c r="K121" s="65" t="n">
        <v>56.0625</v>
      </c>
      <c r="L121" s="65" t="n">
        <v>28.75</v>
      </c>
      <c r="M121" s="64"/>
      <c r="N121" s="65"/>
      <c r="O121" s="65"/>
      <c r="P121" s="64" t="n">
        <v>3.95</v>
      </c>
      <c r="Q121" s="65" t="n">
        <v>111.7125</v>
      </c>
      <c r="R121" s="65" t="n">
        <v>28.2816455696203</v>
      </c>
      <c r="S121" s="64" t="n">
        <v>2.4</v>
      </c>
      <c r="T121" s="65" t="n">
        <v>75.825</v>
      </c>
      <c r="U121" s="65" t="n">
        <v>31.59375</v>
      </c>
      <c r="V121" s="64" t="n">
        <v>1.15</v>
      </c>
      <c r="W121" s="65" t="n">
        <v>33.6375</v>
      </c>
      <c r="X121" s="65" t="n">
        <v>29.25</v>
      </c>
      <c r="Y121" s="64"/>
      <c r="Z121" s="65"/>
      <c r="AA121" s="65"/>
      <c r="AB121" s="64" t="n">
        <v>8.05</v>
      </c>
      <c r="AC121" s="65" t="n">
        <v>182.2375</v>
      </c>
      <c r="AD121" s="65" t="n">
        <v>22.638198757764</v>
      </c>
      <c r="AE121" s="64" t="n">
        <v>9.8</v>
      </c>
      <c r="AF121" s="65" t="n">
        <v>215.88</v>
      </c>
      <c r="AG121" s="65" t="n">
        <v>22.0285714285714</v>
      </c>
      <c r="AH121" s="64" t="n">
        <v>14.25</v>
      </c>
      <c r="AI121" s="65" t="n">
        <v>275.5375</v>
      </c>
      <c r="AJ121" s="65" t="n">
        <v>19.3359649122807</v>
      </c>
      <c r="AK121" s="64" t="n">
        <v>11.8</v>
      </c>
      <c r="AL121" s="65" t="n">
        <v>312.3375</v>
      </c>
      <c r="AM121" s="65" t="n">
        <v>26.4692796610169</v>
      </c>
    </row>
    <row r="122" customFormat="false" ht="20.1" hidden="false" customHeight="true" outlineLevel="0" collapsed="false">
      <c r="B122" s="63" t="s">
        <v>262</v>
      </c>
      <c r="C122" s="63" t="s">
        <v>263</v>
      </c>
      <c r="D122" s="64"/>
      <c r="E122" s="65"/>
      <c r="F122" s="65"/>
      <c r="G122" s="64"/>
      <c r="H122" s="65"/>
      <c r="I122" s="65"/>
      <c r="J122" s="64" t="n">
        <v>14</v>
      </c>
      <c r="K122" s="65" t="n">
        <v>247.7375</v>
      </c>
      <c r="L122" s="65" t="n">
        <v>17.6955357142857</v>
      </c>
      <c r="M122" s="64" t="n">
        <v>28.45</v>
      </c>
      <c r="N122" s="65" t="n">
        <v>470.0375</v>
      </c>
      <c r="O122" s="65" t="n">
        <v>16.5215289982425</v>
      </c>
      <c r="P122" s="64" t="n">
        <v>5.75</v>
      </c>
      <c r="Q122" s="65" t="n">
        <v>96.9125</v>
      </c>
      <c r="R122" s="65" t="n">
        <v>16.854347826087</v>
      </c>
      <c r="S122" s="64" t="n">
        <v>38.3</v>
      </c>
      <c r="T122" s="65" t="n">
        <v>610.9475</v>
      </c>
      <c r="U122" s="65" t="n">
        <v>15.9516318537859</v>
      </c>
      <c r="V122" s="64" t="n">
        <v>22.35</v>
      </c>
      <c r="W122" s="65" t="n">
        <v>403.775</v>
      </c>
      <c r="X122" s="65" t="n">
        <v>18.0659955257271</v>
      </c>
      <c r="Y122" s="64" t="n">
        <v>13.2</v>
      </c>
      <c r="Z122" s="65" t="n">
        <v>243.41</v>
      </c>
      <c r="AA122" s="65" t="n">
        <v>18.4401515151515</v>
      </c>
      <c r="AB122" s="64" t="n">
        <v>1.15</v>
      </c>
      <c r="AC122" s="65" t="n">
        <v>20.4125</v>
      </c>
      <c r="AD122" s="65" t="n">
        <v>17.75</v>
      </c>
      <c r="AE122" s="64"/>
      <c r="AF122" s="65"/>
      <c r="AG122" s="65"/>
      <c r="AH122" s="64" t="n">
        <v>0.5</v>
      </c>
      <c r="AI122" s="65" t="n">
        <v>6.6</v>
      </c>
      <c r="AJ122" s="65" t="n">
        <v>13.2</v>
      </c>
      <c r="AK122" s="64" t="n">
        <v>3.95</v>
      </c>
      <c r="AL122" s="65" t="n">
        <v>72.6</v>
      </c>
      <c r="AM122" s="65" t="n">
        <v>18.379746835443</v>
      </c>
    </row>
    <row r="123" customFormat="false" ht="20.1" hidden="false" customHeight="true" outlineLevel="0" collapsed="false">
      <c r="B123" s="63" t="s">
        <v>264</v>
      </c>
      <c r="C123" s="63" t="s">
        <v>265</v>
      </c>
      <c r="D123" s="64" t="n">
        <v>232.35</v>
      </c>
      <c r="E123" s="65" t="n">
        <v>604.65</v>
      </c>
      <c r="F123" s="65" t="n">
        <v>2.60232408005165</v>
      </c>
      <c r="G123" s="64" t="n">
        <v>143.9</v>
      </c>
      <c r="H123" s="65" t="n">
        <v>484.365</v>
      </c>
      <c r="I123" s="65" t="n">
        <v>3.36598332175122</v>
      </c>
      <c r="J123" s="64" t="n">
        <v>375.55</v>
      </c>
      <c r="K123" s="65" t="n">
        <v>1331.385</v>
      </c>
      <c r="L123" s="65" t="n">
        <v>3.54516043136733</v>
      </c>
      <c r="M123" s="64" t="n">
        <v>455.65</v>
      </c>
      <c r="N123" s="65" t="n">
        <v>1433.67</v>
      </c>
      <c r="O123" s="65" t="n">
        <v>3.14642817952376</v>
      </c>
      <c r="P123" s="64" t="n">
        <v>375.5</v>
      </c>
      <c r="Q123" s="65" t="n">
        <v>1185.685</v>
      </c>
      <c r="R123" s="65" t="n">
        <v>3.15761651131824</v>
      </c>
      <c r="S123" s="64" t="n">
        <v>325.3</v>
      </c>
      <c r="T123" s="65" t="n">
        <v>1346.995</v>
      </c>
      <c r="U123" s="65" t="n">
        <v>4.14077774362127</v>
      </c>
      <c r="V123" s="64" t="n">
        <v>296.7</v>
      </c>
      <c r="W123" s="65" t="n">
        <v>1222.585</v>
      </c>
      <c r="X123" s="65" t="n">
        <v>4.1206100438153</v>
      </c>
      <c r="Y123" s="64" t="n">
        <v>280.4</v>
      </c>
      <c r="Z123" s="65" t="n">
        <v>1271.5</v>
      </c>
      <c r="AA123" s="65" t="n">
        <v>4.53459343794579</v>
      </c>
      <c r="AB123" s="64" t="n">
        <v>274</v>
      </c>
      <c r="AC123" s="65" t="n">
        <v>779.33</v>
      </c>
      <c r="AD123" s="65" t="n">
        <v>2.8442700729927</v>
      </c>
      <c r="AE123" s="64" t="n">
        <v>329.5</v>
      </c>
      <c r="AF123" s="65" t="n">
        <v>717.59</v>
      </c>
      <c r="AG123" s="65" t="n">
        <v>2.17781487101669</v>
      </c>
      <c r="AH123" s="64" t="n">
        <v>96.8</v>
      </c>
      <c r="AI123" s="65" t="n">
        <v>134.69</v>
      </c>
      <c r="AJ123" s="65" t="n">
        <v>1.39142561983471</v>
      </c>
      <c r="AK123" s="64" t="n">
        <v>55.6</v>
      </c>
      <c r="AL123" s="65" t="n">
        <v>239.485</v>
      </c>
      <c r="AM123" s="65" t="n">
        <v>4.30728417266187</v>
      </c>
    </row>
    <row r="124" customFormat="false" ht="20.1" hidden="false" customHeight="true" outlineLevel="0" collapsed="false">
      <c r="B124" s="63" t="s">
        <v>266</v>
      </c>
      <c r="C124" s="63" t="s">
        <v>267</v>
      </c>
      <c r="D124" s="64" t="n">
        <v>115.85</v>
      </c>
      <c r="E124" s="65" t="n">
        <v>946.765</v>
      </c>
      <c r="F124" s="65" t="n">
        <v>8.17233491583945</v>
      </c>
      <c r="G124" s="64" t="n">
        <v>47.35</v>
      </c>
      <c r="H124" s="65" t="n">
        <v>433.44</v>
      </c>
      <c r="I124" s="65" t="n">
        <v>9.15395987328406</v>
      </c>
      <c r="J124" s="64" t="n">
        <v>71.95</v>
      </c>
      <c r="K124" s="65" t="n">
        <v>480.78</v>
      </c>
      <c r="L124" s="65" t="n">
        <v>6.6821403752606</v>
      </c>
      <c r="M124" s="64" t="n">
        <v>83.75</v>
      </c>
      <c r="N124" s="65" t="n">
        <v>506.265</v>
      </c>
      <c r="O124" s="65" t="n">
        <v>6.0449552238806</v>
      </c>
      <c r="P124" s="64" t="n">
        <v>44.3</v>
      </c>
      <c r="Q124" s="65" t="n">
        <v>293.37</v>
      </c>
      <c r="R124" s="65" t="n">
        <v>6.62234762979684</v>
      </c>
      <c r="S124" s="64" t="n">
        <v>118.45</v>
      </c>
      <c r="T124" s="65" t="n">
        <v>767.11</v>
      </c>
      <c r="U124" s="65" t="n">
        <v>6.47623469818489</v>
      </c>
      <c r="V124" s="64" t="n">
        <v>201.15</v>
      </c>
      <c r="W124" s="65" t="n">
        <v>1686.285</v>
      </c>
      <c r="X124" s="65" t="n">
        <v>8.38322147651007</v>
      </c>
      <c r="Y124" s="64" t="n">
        <v>484.5</v>
      </c>
      <c r="Z124" s="65" t="n">
        <v>4283.35</v>
      </c>
      <c r="AA124" s="65" t="n">
        <v>8.84076367389061</v>
      </c>
      <c r="AB124" s="64" t="n">
        <v>395.65</v>
      </c>
      <c r="AC124" s="65" t="n">
        <v>2753.485</v>
      </c>
      <c r="AD124" s="65" t="n">
        <v>6.95939593074687</v>
      </c>
      <c r="AE124" s="64" t="n">
        <v>246.5</v>
      </c>
      <c r="AF124" s="65" t="n">
        <v>1634.51</v>
      </c>
      <c r="AG124" s="65" t="n">
        <v>6.63087221095335</v>
      </c>
      <c r="AH124" s="64" t="n">
        <v>128.9</v>
      </c>
      <c r="AI124" s="65" t="n">
        <v>896.035</v>
      </c>
      <c r="AJ124" s="65" t="n">
        <v>6.95139643134213</v>
      </c>
      <c r="AK124" s="64" t="n">
        <v>240.45</v>
      </c>
      <c r="AL124" s="65" t="n">
        <v>2012.865</v>
      </c>
      <c r="AM124" s="65" t="n">
        <v>8.37124142233313</v>
      </c>
    </row>
    <row r="125" customFormat="false" ht="20.1" hidden="false" customHeight="true" outlineLevel="0" collapsed="false">
      <c r="B125" s="63" t="s">
        <v>268</v>
      </c>
      <c r="C125" s="63" t="s">
        <v>269</v>
      </c>
      <c r="D125" s="64" t="n">
        <v>255.5</v>
      </c>
      <c r="E125" s="65" t="n">
        <v>498.34</v>
      </c>
      <c r="F125" s="65" t="n">
        <v>1.95045009784736</v>
      </c>
      <c r="G125" s="64" t="n">
        <v>63.45</v>
      </c>
      <c r="H125" s="65" t="n">
        <v>187.985</v>
      </c>
      <c r="I125" s="65" t="n">
        <v>2.96272655634358</v>
      </c>
      <c r="J125" s="64" t="n">
        <v>232.45</v>
      </c>
      <c r="K125" s="65" t="n">
        <v>773.165</v>
      </c>
      <c r="L125" s="65" t="n">
        <v>3.32615616261562</v>
      </c>
      <c r="M125" s="64" t="n">
        <v>136.8</v>
      </c>
      <c r="N125" s="65" t="n">
        <v>367.05</v>
      </c>
      <c r="O125" s="65" t="n">
        <v>2.68311403508772</v>
      </c>
      <c r="P125" s="64" t="n">
        <v>187.3</v>
      </c>
      <c r="Q125" s="65" t="n">
        <v>504.69</v>
      </c>
      <c r="R125" s="65" t="n">
        <v>2.69455419113721</v>
      </c>
      <c r="S125" s="64" t="n">
        <v>144.95</v>
      </c>
      <c r="T125" s="65" t="n">
        <v>385.905</v>
      </c>
      <c r="U125" s="65" t="n">
        <v>2.66233183856502</v>
      </c>
      <c r="V125" s="64" t="n">
        <v>47.45</v>
      </c>
      <c r="W125" s="65" t="n">
        <v>153.79</v>
      </c>
      <c r="X125" s="65" t="n">
        <v>3.24109589041096</v>
      </c>
      <c r="Y125" s="64" t="n">
        <v>114.2</v>
      </c>
      <c r="Z125" s="65" t="n">
        <v>447.47</v>
      </c>
      <c r="AA125" s="65" t="n">
        <v>3.91830122591944</v>
      </c>
      <c r="AB125" s="64" t="n">
        <v>105.5</v>
      </c>
      <c r="AC125" s="65" t="n">
        <v>365.745</v>
      </c>
      <c r="AD125" s="65" t="n">
        <v>3.46677725118483</v>
      </c>
      <c r="AE125" s="64" t="n">
        <v>92.6</v>
      </c>
      <c r="AF125" s="65" t="n">
        <v>233.06</v>
      </c>
      <c r="AG125" s="65" t="n">
        <v>2.51684665226782</v>
      </c>
      <c r="AH125" s="64" t="n">
        <v>87.5</v>
      </c>
      <c r="AI125" s="65" t="n">
        <v>157.195</v>
      </c>
      <c r="AJ125" s="65" t="n">
        <v>1.79651428571429</v>
      </c>
      <c r="AK125" s="64" t="n">
        <v>76.5</v>
      </c>
      <c r="AL125" s="65" t="n">
        <v>153.475</v>
      </c>
      <c r="AM125" s="65" t="n">
        <v>2.0062091503268</v>
      </c>
    </row>
    <row r="126" customFormat="false" ht="20.1" hidden="false" customHeight="true" outlineLevel="0" collapsed="false">
      <c r="B126" s="63" t="s">
        <v>270</v>
      </c>
      <c r="C126" s="63" t="s">
        <v>271</v>
      </c>
      <c r="D126" s="64" t="n">
        <v>50.2</v>
      </c>
      <c r="E126" s="65" t="n">
        <v>403.625</v>
      </c>
      <c r="F126" s="65" t="n">
        <v>8.04033864541833</v>
      </c>
      <c r="G126" s="64" t="n">
        <v>123</v>
      </c>
      <c r="H126" s="65" t="n">
        <v>823.09</v>
      </c>
      <c r="I126" s="65" t="n">
        <v>6.69178861788618</v>
      </c>
      <c r="J126" s="64" t="n">
        <v>131.45</v>
      </c>
      <c r="K126" s="65" t="n">
        <v>888.375</v>
      </c>
      <c r="L126" s="65" t="n">
        <v>6.75827310764549</v>
      </c>
      <c r="M126" s="64" t="n">
        <v>89.4</v>
      </c>
      <c r="N126" s="65" t="n">
        <v>587.565</v>
      </c>
      <c r="O126" s="65" t="n">
        <v>6.57231543624161</v>
      </c>
      <c r="P126" s="64" t="n">
        <v>78.6</v>
      </c>
      <c r="Q126" s="65" t="n">
        <v>501.815</v>
      </c>
      <c r="R126" s="65" t="n">
        <v>6.38441475826972</v>
      </c>
      <c r="S126" s="64" t="n">
        <v>137.05</v>
      </c>
      <c r="T126" s="65" t="n">
        <v>702.555</v>
      </c>
      <c r="U126" s="65" t="n">
        <v>5.12626778547975</v>
      </c>
      <c r="V126" s="64" t="n">
        <v>114.8</v>
      </c>
      <c r="W126" s="65" t="n">
        <v>565.615</v>
      </c>
      <c r="X126" s="65" t="n">
        <v>4.92695993031359</v>
      </c>
      <c r="Y126" s="64" t="n">
        <v>31.85</v>
      </c>
      <c r="Z126" s="65" t="n">
        <v>199.785</v>
      </c>
      <c r="AA126" s="65" t="n">
        <v>6.27268445839874</v>
      </c>
      <c r="AB126" s="64" t="n">
        <v>28.35</v>
      </c>
      <c r="AC126" s="65" t="n">
        <v>165.525</v>
      </c>
      <c r="AD126" s="65" t="n">
        <v>5.83862433862434</v>
      </c>
      <c r="AE126" s="64" t="n">
        <v>67.9</v>
      </c>
      <c r="AF126" s="65" t="n">
        <v>413.205</v>
      </c>
      <c r="AG126" s="65" t="n">
        <v>6.08549337260677</v>
      </c>
      <c r="AH126" s="64" t="n">
        <v>106.25</v>
      </c>
      <c r="AI126" s="65" t="n">
        <v>799.07</v>
      </c>
      <c r="AJ126" s="65" t="n">
        <v>7.52065882352941</v>
      </c>
      <c r="AK126" s="64" t="n">
        <v>120.3</v>
      </c>
      <c r="AL126" s="65" t="n">
        <v>1526.935</v>
      </c>
      <c r="AM126" s="65" t="n">
        <v>12.6927265170407</v>
      </c>
    </row>
    <row r="127" customFormat="false" ht="20.1" hidden="false" customHeight="true" outlineLevel="0" collapsed="false">
      <c r="B127" s="63" t="s">
        <v>272</v>
      </c>
      <c r="C127" s="63" t="s">
        <v>273</v>
      </c>
      <c r="D127" s="64" t="n">
        <v>900.85</v>
      </c>
      <c r="E127" s="65" t="n">
        <v>20721.825</v>
      </c>
      <c r="F127" s="65" t="n">
        <v>23.0025253926847</v>
      </c>
      <c r="G127" s="64" t="n">
        <v>1057.35</v>
      </c>
      <c r="H127" s="65" t="n">
        <v>19813.9925</v>
      </c>
      <c r="I127" s="65" t="n">
        <v>18.7392939896912</v>
      </c>
      <c r="J127" s="64" t="n">
        <v>450.6</v>
      </c>
      <c r="K127" s="65" t="n">
        <v>12819.7675</v>
      </c>
      <c r="L127" s="65" t="n">
        <v>28.4504383044829</v>
      </c>
      <c r="M127" s="64" t="n">
        <v>989.3</v>
      </c>
      <c r="N127" s="65" t="n">
        <v>21870.7675</v>
      </c>
      <c r="O127" s="65" t="n">
        <v>22.1073157788335</v>
      </c>
      <c r="P127" s="64" t="n">
        <v>1117.95</v>
      </c>
      <c r="Q127" s="65" t="n">
        <v>21366.6375</v>
      </c>
      <c r="R127" s="65" t="n">
        <v>19.1123373138334</v>
      </c>
      <c r="S127" s="64" t="n">
        <v>3180.2</v>
      </c>
      <c r="T127" s="65" t="n">
        <v>58165.3375</v>
      </c>
      <c r="U127" s="65" t="n">
        <v>18.2898363310484</v>
      </c>
      <c r="V127" s="64" t="n">
        <v>1757.25</v>
      </c>
      <c r="W127" s="65" t="n">
        <v>42724.3925</v>
      </c>
      <c r="X127" s="65" t="n">
        <v>24.3132124057476</v>
      </c>
      <c r="Y127" s="64" t="n">
        <v>1565.6</v>
      </c>
      <c r="Z127" s="65" t="n">
        <v>50973.51</v>
      </c>
      <c r="AA127" s="65" t="n">
        <v>32.5584504343383</v>
      </c>
      <c r="AB127" s="64" t="n">
        <v>926.1</v>
      </c>
      <c r="AC127" s="65" t="n">
        <v>24353.1125</v>
      </c>
      <c r="AD127" s="65" t="n">
        <v>26.2964177734586</v>
      </c>
      <c r="AE127" s="64" t="n">
        <v>279.05</v>
      </c>
      <c r="AF127" s="65" t="n">
        <v>7008.8925</v>
      </c>
      <c r="AG127" s="65" t="n">
        <v>25.1169772442215</v>
      </c>
      <c r="AH127" s="64" t="n">
        <v>512.2</v>
      </c>
      <c r="AI127" s="65" t="n">
        <v>11458.85</v>
      </c>
      <c r="AJ127" s="65" t="n">
        <v>22.3718274111675</v>
      </c>
      <c r="AK127" s="64" t="n">
        <v>744.05</v>
      </c>
      <c r="AL127" s="65" t="n">
        <v>24374.475</v>
      </c>
      <c r="AM127" s="65" t="n">
        <v>32.7591895705934</v>
      </c>
    </row>
    <row r="128" customFormat="false" ht="20.1" hidden="false" customHeight="true" outlineLevel="0" collapsed="false">
      <c r="B128" s="63" t="s">
        <v>274</v>
      </c>
      <c r="C128" s="63" t="s">
        <v>275</v>
      </c>
      <c r="D128" s="64"/>
      <c r="E128" s="65"/>
      <c r="F128" s="65"/>
      <c r="G128" s="64" t="n">
        <v>1.6</v>
      </c>
      <c r="H128" s="65" t="n">
        <v>5.76</v>
      </c>
      <c r="I128" s="65" t="n">
        <v>3.6</v>
      </c>
      <c r="J128" s="64"/>
      <c r="K128" s="65"/>
      <c r="L128" s="65"/>
      <c r="M128" s="64" t="n">
        <v>1.9</v>
      </c>
      <c r="N128" s="65" t="n">
        <v>12.38</v>
      </c>
      <c r="O128" s="65" t="n">
        <v>6.51578947368421</v>
      </c>
      <c r="P128" s="64"/>
      <c r="Q128" s="65"/>
      <c r="R128" s="65"/>
      <c r="S128" s="64"/>
      <c r="T128" s="65"/>
      <c r="U128" s="65"/>
      <c r="V128" s="64"/>
      <c r="W128" s="65"/>
      <c r="X128" s="65"/>
      <c r="Y128" s="64"/>
      <c r="Z128" s="65"/>
      <c r="AA128" s="65"/>
      <c r="AB128" s="64"/>
      <c r="AC128" s="65"/>
      <c r="AD128" s="65"/>
      <c r="AE128" s="64"/>
      <c r="AF128" s="65"/>
      <c r="AG128" s="65"/>
      <c r="AH128" s="64"/>
      <c r="AI128" s="65"/>
      <c r="AJ128" s="65"/>
      <c r="AK128" s="64" t="n">
        <v>3.35</v>
      </c>
      <c r="AL128" s="65" t="n">
        <v>8.375</v>
      </c>
      <c r="AM128" s="65" t="n">
        <v>2.5</v>
      </c>
    </row>
    <row r="129" customFormat="false" ht="20.1" hidden="false" customHeight="true" outlineLevel="0" collapsed="false">
      <c r="B129" s="63" t="s">
        <v>276</v>
      </c>
      <c r="C129" s="63" t="s">
        <v>277</v>
      </c>
      <c r="D129" s="64" t="n">
        <v>460.3</v>
      </c>
      <c r="E129" s="65" t="n">
        <v>8588.73</v>
      </c>
      <c r="F129" s="65" t="n">
        <v>18.6589832717793</v>
      </c>
      <c r="G129" s="64" t="n">
        <v>131.85</v>
      </c>
      <c r="H129" s="65" t="n">
        <v>2546.8725</v>
      </c>
      <c r="I129" s="65" t="n">
        <v>19.3164391353811</v>
      </c>
      <c r="J129" s="64" t="n">
        <v>515.25</v>
      </c>
      <c r="K129" s="65" t="n">
        <v>10766.06</v>
      </c>
      <c r="L129" s="65" t="n">
        <v>20.8948277535177</v>
      </c>
      <c r="M129" s="64" t="n">
        <v>264.45</v>
      </c>
      <c r="N129" s="65" t="n">
        <v>5997.67</v>
      </c>
      <c r="O129" s="65" t="n">
        <v>22.6797882397429</v>
      </c>
      <c r="P129" s="64" t="n">
        <v>301.45</v>
      </c>
      <c r="Q129" s="65" t="n">
        <v>7338.55</v>
      </c>
      <c r="R129" s="65" t="n">
        <v>24.3441698457456</v>
      </c>
      <c r="S129" s="64" t="n">
        <v>251.25</v>
      </c>
      <c r="T129" s="65" t="n">
        <v>7442.5075</v>
      </c>
      <c r="U129" s="65" t="n">
        <v>29.6219203980099</v>
      </c>
      <c r="V129" s="64" t="n">
        <v>192.75</v>
      </c>
      <c r="W129" s="65" t="n">
        <v>6418.8575</v>
      </c>
      <c r="X129" s="65" t="n">
        <v>33.3014656290532</v>
      </c>
      <c r="Y129" s="64" t="n">
        <v>205.3</v>
      </c>
      <c r="Z129" s="65" t="n">
        <v>8410.0675</v>
      </c>
      <c r="AA129" s="65" t="n">
        <v>40.9647710667316</v>
      </c>
      <c r="AB129" s="64" t="n">
        <v>691.9</v>
      </c>
      <c r="AC129" s="65" t="n">
        <v>15377.16</v>
      </c>
      <c r="AD129" s="65" t="n">
        <v>22.2245411186588</v>
      </c>
      <c r="AE129" s="64" t="n">
        <v>1425.19</v>
      </c>
      <c r="AF129" s="65" t="n">
        <v>24104.8205</v>
      </c>
      <c r="AG129" s="65" t="n">
        <v>16.9134083876536</v>
      </c>
      <c r="AH129" s="64" t="n">
        <v>2293.2</v>
      </c>
      <c r="AI129" s="65" t="n">
        <v>31743.54</v>
      </c>
      <c r="AJ129" s="65" t="n">
        <v>13.842464678179</v>
      </c>
      <c r="AK129" s="64" t="n">
        <v>1209.9</v>
      </c>
      <c r="AL129" s="65" t="n">
        <v>25844.0225</v>
      </c>
      <c r="AM129" s="65" t="n">
        <v>21.3604616083974</v>
      </c>
    </row>
    <row r="130" customFormat="false" ht="20.1" hidden="false" customHeight="true" outlineLevel="0" collapsed="false">
      <c r="B130" s="63" t="s">
        <v>278</v>
      </c>
      <c r="C130" s="63" t="s">
        <v>279</v>
      </c>
      <c r="D130" s="64" t="n">
        <v>8.15</v>
      </c>
      <c r="E130" s="65" t="n">
        <v>226.1</v>
      </c>
      <c r="F130" s="65" t="n">
        <v>27.7423312883436</v>
      </c>
      <c r="G130" s="64" t="n">
        <v>4</v>
      </c>
      <c r="H130" s="65" t="n">
        <v>111.7</v>
      </c>
      <c r="I130" s="65" t="n">
        <v>27.925</v>
      </c>
      <c r="J130" s="64" t="n">
        <v>7.6</v>
      </c>
      <c r="K130" s="65" t="n">
        <v>227.7375</v>
      </c>
      <c r="L130" s="65" t="n">
        <v>29.9654605263158</v>
      </c>
      <c r="M130" s="64" t="n">
        <v>24.45</v>
      </c>
      <c r="N130" s="65" t="n">
        <v>662.0375</v>
      </c>
      <c r="O130" s="65" t="n">
        <v>27.0771983640082</v>
      </c>
      <c r="P130" s="64" t="n">
        <v>228</v>
      </c>
      <c r="Q130" s="65" t="n">
        <v>4980.84</v>
      </c>
      <c r="R130" s="65" t="n">
        <v>21.8457894736842</v>
      </c>
      <c r="S130" s="64" t="n">
        <v>37.75</v>
      </c>
      <c r="T130" s="65" t="n">
        <v>1173.6875</v>
      </c>
      <c r="U130" s="65" t="n">
        <v>31.091059602649</v>
      </c>
      <c r="V130" s="64" t="n">
        <v>1.4</v>
      </c>
      <c r="W130" s="65" t="n">
        <v>49.7</v>
      </c>
      <c r="X130" s="65" t="n">
        <v>35.5</v>
      </c>
      <c r="Y130" s="64" t="n">
        <v>5.35</v>
      </c>
      <c r="Z130" s="65" t="n">
        <v>185.95</v>
      </c>
      <c r="AA130" s="65" t="n">
        <v>34.7570093457944</v>
      </c>
      <c r="AB130" s="64" t="n">
        <v>11.9</v>
      </c>
      <c r="AC130" s="65" t="n">
        <v>380.4875</v>
      </c>
      <c r="AD130" s="65" t="n">
        <v>31.9737394957983</v>
      </c>
      <c r="AE130" s="64" t="n">
        <v>58.35</v>
      </c>
      <c r="AF130" s="65" t="n">
        <v>1215.6675</v>
      </c>
      <c r="AG130" s="65" t="n">
        <v>20.8340616966581</v>
      </c>
      <c r="AH130" s="64" t="n">
        <v>6.95</v>
      </c>
      <c r="AI130" s="65" t="n">
        <v>214.7375</v>
      </c>
      <c r="AJ130" s="65" t="n">
        <v>30.8974820143885</v>
      </c>
      <c r="AK130" s="64" t="n">
        <v>33.5</v>
      </c>
      <c r="AL130" s="65" t="n">
        <v>1391.075</v>
      </c>
      <c r="AM130" s="65" t="n">
        <v>41.5246268656716</v>
      </c>
    </row>
    <row r="131" customFormat="false" ht="20.1" hidden="false" customHeight="true" outlineLevel="0" collapsed="false">
      <c r="B131" s="63" t="s">
        <v>280</v>
      </c>
      <c r="C131" s="63" t="s">
        <v>281</v>
      </c>
      <c r="D131" s="64" t="n">
        <v>203.95</v>
      </c>
      <c r="E131" s="65" t="n">
        <v>3307.17</v>
      </c>
      <c r="F131" s="65" t="n">
        <v>16.2155920568767</v>
      </c>
      <c r="G131" s="64" t="n">
        <v>25.05</v>
      </c>
      <c r="H131" s="65" t="n">
        <v>513.4575</v>
      </c>
      <c r="I131" s="65" t="n">
        <v>20.4973053892216</v>
      </c>
      <c r="J131" s="64" t="n">
        <v>310.3</v>
      </c>
      <c r="K131" s="65" t="n">
        <v>5225.46</v>
      </c>
      <c r="L131" s="65" t="n">
        <v>16.8400257815018</v>
      </c>
      <c r="M131" s="64" t="n">
        <v>25.45</v>
      </c>
      <c r="N131" s="65" t="n">
        <v>492.73</v>
      </c>
      <c r="O131" s="65" t="n">
        <v>19.3607072691552</v>
      </c>
      <c r="P131" s="64" t="n">
        <v>88.35</v>
      </c>
      <c r="Q131" s="65" t="n">
        <v>1474.2825</v>
      </c>
      <c r="R131" s="65" t="n">
        <v>16.6868421052632</v>
      </c>
      <c r="S131" s="64" t="n">
        <v>68.05</v>
      </c>
      <c r="T131" s="65" t="n">
        <v>1322.2025</v>
      </c>
      <c r="U131" s="65" t="n">
        <v>19.4298677443057</v>
      </c>
      <c r="V131" s="64" t="n">
        <v>174</v>
      </c>
      <c r="W131" s="65" t="n">
        <v>2230.5575</v>
      </c>
      <c r="X131" s="65" t="n">
        <v>12.8192959770115</v>
      </c>
      <c r="Y131" s="64" t="n">
        <v>404.9</v>
      </c>
      <c r="Z131" s="65" t="n">
        <v>6400.565</v>
      </c>
      <c r="AA131" s="65" t="n">
        <v>15.807767349963</v>
      </c>
      <c r="AB131" s="64" t="n">
        <v>681.5</v>
      </c>
      <c r="AC131" s="65" t="n">
        <v>9398.4475</v>
      </c>
      <c r="AD131" s="65" t="n">
        <v>13.7908253851798</v>
      </c>
      <c r="AE131" s="64" t="n">
        <v>259.75</v>
      </c>
      <c r="AF131" s="65" t="n">
        <v>4284.29</v>
      </c>
      <c r="AG131" s="65" t="n">
        <v>16.4938979788258</v>
      </c>
      <c r="AH131" s="64" t="n">
        <v>123.65</v>
      </c>
      <c r="AI131" s="65" t="n">
        <v>1941.5275</v>
      </c>
      <c r="AJ131" s="65" t="n">
        <v>15.701799433886</v>
      </c>
      <c r="AK131" s="64" t="n">
        <v>77.95</v>
      </c>
      <c r="AL131" s="65" t="n">
        <v>2124.8175</v>
      </c>
      <c r="AM131" s="65" t="n">
        <v>27.2587235407312</v>
      </c>
    </row>
    <row r="132" customFormat="false" ht="20.1" hidden="false" customHeight="true" outlineLevel="0" collapsed="false">
      <c r="B132" s="67" t="s">
        <v>282</v>
      </c>
      <c r="C132" s="67"/>
      <c r="D132" s="68" t="n">
        <v>2230.05</v>
      </c>
      <c r="E132" s="69" t="n">
        <v>35374.78</v>
      </c>
      <c r="F132" s="69" t="n">
        <v>15.8627743772561</v>
      </c>
      <c r="G132" s="68" t="n">
        <v>1597.55</v>
      </c>
      <c r="H132" s="69" t="n">
        <v>24920.6625</v>
      </c>
      <c r="I132" s="69" t="n">
        <v>15.5993004913774</v>
      </c>
      <c r="J132" s="68" t="n">
        <v>2111.1</v>
      </c>
      <c r="K132" s="69" t="n">
        <v>32816.53</v>
      </c>
      <c r="L132" s="69" t="n">
        <v>15.5447539197575</v>
      </c>
      <c r="M132" s="68" t="n">
        <v>2099.6</v>
      </c>
      <c r="N132" s="69" t="n">
        <v>32400.1725</v>
      </c>
      <c r="O132" s="69" t="n">
        <v>15.4315929224614</v>
      </c>
      <c r="P132" s="68" t="n">
        <v>2431.15</v>
      </c>
      <c r="Q132" s="69" t="n">
        <v>37854.495</v>
      </c>
      <c r="R132" s="69" t="n">
        <v>15.5706126730148</v>
      </c>
      <c r="S132" s="68" t="n">
        <v>4303.7</v>
      </c>
      <c r="T132" s="69" t="n">
        <v>71993.0725</v>
      </c>
      <c r="U132" s="69" t="n">
        <v>16.7281809838046</v>
      </c>
      <c r="V132" s="68" t="n">
        <v>2809</v>
      </c>
      <c r="W132" s="69" t="n">
        <v>55489.195</v>
      </c>
      <c r="X132" s="69" t="n">
        <v>19.7540744037024</v>
      </c>
      <c r="Y132" s="68" t="n">
        <v>3105.3</v>
      </c>
      <c r="Z132" s="69" t="n">
        <v>72415.6075</v>
      </c>
      <c r="AA132" s="69" t="n">
        <v>23.3200037033459</v>
      </c>
      <c r="AB132" s="68" t="n">
        <v>3124.1</v>
      </c>
      <c r="AC132" s="69" t="n">
        <v>53775.9425</v>
      </c>
      <c r="AD132" s="69" t="n">
        <v>17.2132590185974</v>
      </c>
      <c r="AE132" s="68" t="n">
        <v>2768.64</v>
      </c>
      <c r="AF132" s="69" t="n">
        <v>39827.9155</v>
      </c>
      <c r="AG132" s="69" t="n">
        <v>14.3853716987402</v>
      </c>
      <c r="AH132" s="68" t="n">
        <v>3370.2</v>
      </c>
      <c r="AI132" s="69" t="n">
        <v>47627.7825</v>
      </c>
      <c r="AJ132" s="69" t="n">
        <v>14.1320344489941</v>
      </c>
      <c r="AK132" s="68" t="n">
        <v>2577.35</v>
      </c>
      <c r="AL132" s="69" t="n">
        <v>58060.4625</v>
      </c>
      <c r="AM132" s="69" t="n">
        <v>22.5271936291152</v>
      </c>
    </row>
    <row r="133" customFormat="false" ht="20.1" hidden="false" customHeight="true" outlineLevel="0" collapsed="false">
      <c r="B133" s="67" t="s">
        <v>33</v>
      </c>
      <c r="C133" s="67"/>
      <c r="D133" s="68" t="n">
        <v>289001.89</v>
      </c>
      <c r="E133" s="69" t="n">
        <v>625482.505</v>
      </c>
      <c r="F133" s="69" t="n">
        <v>2.16428517128383</v>
      </c>
      <c r="G133" s="68" t="n">
        <v>227352.1</v>
      </c>
      <c r="H133" s="69" t="n">
        <v>410954.5455</v>
      </c>
      <c r="I133" s="69" t="n">
        <v>1.80756872489852</v>
      </c>
      <c r="J133" s="68" t="n">
        <v>207633.85</v>
      </c>
      <c r="K133" s="69" t="n">
        <v>339192.8119</v>
      </c>
      <c r="L133" s="69" t="n">
        <v>1.63361037663175</v>
      </c>
      <c r="M133" s="68" t="n">
        <v>86908.24</v>
      </c>
      <c r="N133" s="69" t="n">
        <v>237841.6262</v>
      </c>
      <c r="O133" s="69" t="n">
        <v>2.7366982256228</v>
      </c>
      <c r="P133" s="68" t="n">
        <v>130400.72</v>
      </c>
      <c r="Q133" s="69" t="n">
        <v>271917.6515</v>
      </c>
      <c r="R133" s="69" t="n">
        <v>2.08524655001905</v>
      </c>
      <c r="S133" s="68" t="n">
        <v>133686.04</v>
      </c>
      <c r="T133" s="69" t="n">
        <v>368058.3024</v>
      </c>
      <c r="U133" s="69" t="n">
        <v>2.75315434880112</v>
      </c>
      <c r="V133" s="68" t="n">
        <v>264515.59</v>
      </c>
      <c r="W133" s="69" t="n">
        <v>561039.4313</v>
      </c>
      <c r="X133" s="69" t="n">
        <v>2.12100705028388</v>
      </c>
      <c r="Y133" s="68" t="n">
        <v>193786.28</v>
      </c>
      <c r="Z133" s="69" t="n">
        <v>412429.6565</v>
      </c>
      <c r="AA133" s="69" t="n">
        <v>2.12827067272255</v>
      </c>
      <c r="AB133" s="68" t="n">
        <v>159010.2</v>
      </c>
      <c r="AC133" s="69" t="n">
        <v>349331.8398</v>
      </c>
      <c r="AD133" s="69" t="n">
        <v>2.19691466207828</v>
      </c>
      <c r="AE133" s="68" t="n">
        <v>105321.75</v>
      </c>
      <c r="AF133" s="69" t="n">
        <v>253758.1711</v>
      </c>
      <c r="AG133" s="69" t="n">
        <v>2.40936151459694</v>
      </c>
      <c r="AH133" s="68" t="n">
        <v>89727.14</v>
      </c>
      <c r="AI133" s="69" t="n">
        <v>264303.3731</v>
      </c>
      <c r="AJ133" s="69" t="n">
        <v>2.94563465524478</v>
      </c>
      <c r="AK133" s="68" t="n">
        <v>77210.94</v>
      </c>
      <c r="AL133" s="69" t="n">
        <v>307505.9548</v>
      </c>
      <c r="AM133" s="69" t="n">
        <v>3.98267337245214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1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85</v>
      </c>
      <c r="C7" s="73"/>
      <c r="D7" s="73"/>
      <c r="E7" s="73"/>
      <c r="F7" s="73"/>
    </row>
    <row r="8" s="53" customFormat="true" ht="15.75" hidden="false" customHeight="true" outlineLevel="0" collapsed="false">
      <c r="B8" s="74"/>
      <c r="C8" s="74"/>
      <c r="D8" s="75" t="s">
        <v>286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8" customFormat="true" ht="15.75" hidden="false" customHeight="true" outlineLevel="0" collapsed="false">
      <c r="B9" s="77" t="s">
        <v>41</v>
      </c>
      <c r="C9" s="77" t="s">
        <v>40</v>
      </c>
      <c r="D9" s="78" t="s">
        <v>287</v>
      </c>
      <c r="E9" s="78"/>
      <c r="F9" s="79" t="s">
        <v>288</v>
      </c>
    </row>
    <row r="10" s="58" customFormat="true" ht="15.75" hidden="false" customHeight="true" outlineLevel="0" collapsed="false">
      <c r="B10" s="77"/>
      <c r="C10" s="80"/>
      <c r="D10" s="81" t="s">
        <v>18</v>
      </c>
      <c r="E10" s="47" t="s">
        <v>289</v>
      </c>
      <c r="F10" s="82" t="s">
        <v>290</v>
      </c>
    </row>
    <row r="11" customFormat="false" ht="20.1" hidden="false" customHeight="true" outlineLevel="0" collapsed="false">
      <c r="B11" s="83" t="s">
        <v>206</v>
      </c>
      <c r="C11" s="83" t="s">
        <v>207</v>
      </c>
      <c r="D11" s="84" t="n">
        <v>486976.05</v>
      </c>
      <c r="E11" s="85" t="n">
        <f aca="false">+D11/$D$21</f>
        <v>0.247881130560913</v>
      </c>
      <c r="F11" s="86" t="n">
        <v>1097494.2017</v>
      </c>
    </row>
    <row r="12" customFormat="false" ht="20.1" hidden="false" customHeight="true" outlineLevel="0" collapsed="false">
      <c r="B12" s="87" t="s">
        <v>245</v>
      </c>
      <c r="C12" s="87" t="s">
        <v>246</v>
      </c>
      <c r="D12" s="84" t="n">
        <v>370428</v>
      </c>
      <c r="E12" s="85" t="n">
        <f aca="false">+D12/$D$21</f>
        <v>0.188555702957913</v>
      </c>
      <c r="F12" s="86" t="n">
        <v>240778.2</v>
      </c>
    </row>
    <row r="13" customFormat="false" ht="20.1" hidden="false" customHeight="true" outlineLevel="0" collapsed="false">
      <c r="B13" s="87" t="s">
        <v>132</v>
      </c>
      <c r="C13" s="87" t="s">
        <v>133</v>
      </c>
      <c r="D13" s="84" t="n">
        <v>192274.69</v>
      </c>
      <c r="E13" s="85" t="n">
        <f aca="false">+D13/$D$21</f>
        <v>0.0978718923352576</v>
      </c>
      <c r="F13" s="86" t="n">
        <v>138982.9536</v>
      </c>
    </row>
    <row r="14" customFormat="false" ht="20.1" hidden="false" customHeight="true" outlineLevel="0" collapsed="false">
      <c r="B14" s="87" t="s">
        <v>255</v>
      </c>
      <c r="C14" s="87" t="s">
        <v>256</v>
      </c>
      <c r="D14" s="84" t="n">
        <v>154677.15</v>
      </c>
      <c r="E14" s="85" t="n">
        <f aca="false">+D14/$D$21</f>
        <v>0.0787339476221467</v>
      </c>
      <c r="F14" s="86" t="n">
        <v>767344.36</v>
      </c>
    </row>
    <row r="15" customFormat="false" ht="20.1" hidden="false" customHeight="true" outlineLevel="0" collapsed="false">
      <c r="B15" s="88" t="s">
        <v>46</v>
      </c>
      <c r="C15" s="88" t="s">
        <v>47</v>
      </c>
      <c r="D15" s="89" t="n">
        <v>153946.72</v>
      </c>
      <c r="E15" s="90" t="n">
        <f aca="false">+D15/$D$21</f>
        <v>0.0783621432712025</v>
      </c>
      <c r="F15" s="91" t="n">
        <v>86128.4546</v>
      </c>
    </row>
    <row r="16" customFormat="false" ht="20.1" hidden="false" customHeight="true" outlineLevel="0" collapsed="false">
      <c r="B16" s="87" t="s">
        <v>88</v>
      </c>
      <c r="C16" s="92" t="s">
        <v>89</v>
      </c>
      <c r="D16" s="37" t="n">
        <v>74877.89</v>
      </c>
      <c r="E16" s="85" t="n">
        <f aca="false">+D16/$D$21</f>
        <v>0.0381144329936055</v>
      </c>
      <c r="F16" s="86" t="n">
        <v>24910.3803</v>
      </c>
    </row>
    <row r="17" customFormat="false" ht="20.1" hidden="false" customHeight="true" outlineLevel="0" collapsed="false">
      <c r="B17" s="87" t="s">
        <v>44</v>
      </c>
      <c r="C17" s="93" t="s">
        <v>45</v>
      </c>
      <c r="D17" s="39" t="n">
        <v>68357.85</v>
      </c>
      <c r="E17" s="85" t="n">
        <f aca="false">+D17/$D$21</f>
        <v>0.0347955944459965</v>
      </c>
      <c r="F17" s="86" t="n">
        <v>31844.3251</v>
      </c>
    </row>
    <row r="18" customFormat="false" ht="20.1" hidden="false" customHeight="true" outlineLevel="0" collapsed="false">
      <c r="B18" s="87" t="s">
        <v>241</v>
      </c>
      <c r="C18" s="93" t="s">
        <v>242</v>
      </c>
      <c r="D18" s="39" t="n">
        <v>56759.37</v>
      </c>
      <c r="E18" s="85" t="n">
        <f aca="false">+D18/$D$21</f>
        <v>0.0288917223044648</v>
      </c>
      <c r="F18" s="86" t="n">
        <v>101806.625</v>
      </c>
    </row>
    <row r="19" customFormat="false" ht="20.1" hidden="false" customHeight="true" outlineLevel="0" collapsed="false">
      <c r="B19" s="87" t="s">
        <v>150</v>
      </c>
      <c r="C19" s="93" t="s">
        <v>151</v>
      </c>
      <c r="D19" s="39" t="n">
        <v>55182.3</v>
      </c>
      <c r="E19" s="85" t="n">
        <f aca="false">+D19/$D$21</f>
        <v>0.0280889602495882</v>
      </c>
      <c r="F19" s="86" t="n">
        <v>64731.14</v>
      </c>
    </row>
    <row r="20" customFormat="false" ht="20.1" hidden="false" customHeight="true" outlineLevel="0" collapsed="false">
      <c r="B20" s="87" t="s">
        <v>74</v>
      </c>
      <c r="C20" s="94" t="s">
        <v>75</v>
      </c>
      <c r="D20" s="95" t="n">
        <v>45613.36</v>
      </c>
      <c r="E20" s="85" t="n">
        <f aca="false">+D20/$D$21</f>
        <v>0.0232181669827128</v>
      </c>
      <c r="F20" s="91" t="n">
        <v>236008.1737</v>
      </c>
    </row>
    <row r="21" s="96" customFormat="true" ht="20.1" hidden="false" customHeight="true" outlineLevel="0" collapsed="false">
      <c r="B21" s="97" t="s">
        <v>291</v>
      </c>
      <c r="C21" s="98"/>
      <c r="D21" s="99" t="n">
        <v>1964554.74</v>
      </c>
      <c r="E21" s="100" t="n">
        <v>1</v>
      </c>
      <c r="F21" s="101" t="n">
        <v>4401815.8691</v>
      </c>
    </row>
    <row r="22" s="96" customFormat="true" ht="20.1" hidden="false" customHeight="true" outlineLevel="0" collapsed="false">
      <c r="B22" s="102"/>
      <c r="C22" s="102"/>
      <c r="D22" s="103"/>
      <c r="E22" s="24"/>
      <c r="F22" s="103"/>
    </row>
    <row r="23" customFormat="false" ht="20.1" hidden="false" customHeight="true" outlineLevel="0" collapsed="false">
      <c r="B23" s="72" t="s">
        <v>292</v>
      </c>
      <c r="C23" s="73"/>
      <c r="D23" s="73"/>
      <c r="E23" s="73"/>
      <c r="F23" s="73"/>
    </row>
    <row r="24" s="58" customFormat="true" ht="20.1" hidden="false" customHeight="true" outlineLevel="0" collapsed="false">
      <c r="B24" s="74"/>
      <c r="C24" s="74"/>
      <c r="D24" s="75" t="s">
        <v>286</v>
      </c>
      <c r="E24" s="75"/>
      <c r="F24" s="75"/>
    </row>
    <row r="25" s="58" customFormat="true" ht="20.1" hidden="false" customHeight="true" outlineLevel="0" collapsed="false">
      <c r="B25" s="77" t="s">
        <v>41</v>
      </c>
      <c r="C25" s="77" t="s">
        <v>40</v>
      </c>
      <c r="D25" s="104" t="s">
        <v>287</v>
      </c>
      <c r="E25" s="105" t="s">
        <v>288</v>
      </c>
      <c r="F25" s="105"/>
    </row>
    <row r="26" s="58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89</v>
      </c>
    </row>
    <row r="27" s="106" customFormat="true" ht="20.1" hidden="false" customHeight="true" outlineLevel="0" collapsed="false">
      <c r="B27" s="83" t="s">
        <v>206</v>
      </c>
      <c r="C27" s="83" t="s">
        <v>207</v>
      </c>
      <c r="D27" s="84" t="n">
        <v>486976.05</v>
      </c>
      <c r="E27" s="107" t="n">
        <v>1097494.2017</v>
      </c>
      <c r="F27" s="85" t="n">
        <f aca="false">+E27/$E$37</f>
        <v>0.249327603502051</v>
      </c>
    </row>
    <row r="28" s="106" customFormat="true" ht="20.1" hidden="false" customHeight="true" outlineLevel="0" collapsed="false">
      <c r="B28" s="87" t="s">
        <v>255</v>
      </c>
      <c r="C28" s="87" t="s">
        <v>256</v>
      </c>
      <c r="D28" s="84" t="n">
        <v>154677.15</v>
      </c>
      <c r="E28" s="107" t="n">
        <v>767344.36</v>
      </c>
      <c r="F28" s="85" t="n">
        <f aca="false">+E28/$E$37</f>
        <v>0.174324502164352</v>
      </c>
    </row>
    <row r="29" s="106" customFormat="true" ht="20.1" hidden="false" customHeight="true" outlineLevel="0" collapsed="false">
      <c r="B29" s="87" t="s">
        <v>272</v>
      </c>
      <c r="C29" s="87" t="s">
        <v>273</v>
      </c>
      <c r="D29" s="84" t="n">
        <v>13480.5</v>
      </c>
      <c r="E29" s="107" t="n">
        <v>315651.56</v>
      </c>
      <c r="F29" s="85" t="n">
        <f aca="false">+E29/$E$37</f>
        <v>0.0717093966187501</v>
      </c>
    </row>
    <row r="30" s="106" customFormat="true" ht="20.1" hidden="false" customHeight="true" outlineLevel="0" collapsed="false">
      <c r="B30" s="87" t="s">
        <v>245</v>
      </c>
      <c r="C30" s="87" t="s">
        <v>246</v>
      </c>
      <c r="D30" s="84" t="n">
        <v>370428</v>
      </c>
      <c r="E30" s="107" t="n">
        <v>240778.2</v>
      </c>
      <c r="F30" s="85" t="n">
        <f aca="false">+E30/$E$37</f>
        <v>0.0546997437330857</v>
      </c>
    </row>
    <row r="31" s="106" customFormat="true" ht="20.1" hidden="false" customHeight="true" outlineLevel="0" collapsed="false">
      <c r="B31" s="88" t="s">
        <v>74</v>
      </c>
      <c r="C31" s="88" t="s">
        <v>75</v>
      </c>
      <c r="D31" s="89" t="n">
        <v>45613.36</v>
      </c>
      <c r="E31" s="108" t="n">
        <v>236008.1737</v>
      </c>
      <c r="F31" s="109" t="n">
        <f aca="false">+E31/$E$37</f>
        <v>0.0536160940662551</v>
      </c>
    </row>
    <row r="32" s="106" customFormat="true" ht="20.1" hidden="false" customHeight="true" outlineLevel="0" collapsed="false">
      <c r="B32" s="87" t="s">
        <v>202</v>
      </c>
      <c r="C32" s="92" t="s">
        <v>203</v>
      </c>
      <c r="D32" s="37" t="n">
        <v>15953.15</v>
      </c>
      <c r="E32" s="38" t="n">
        <v>191843.015</v>
      </c>
      <c r="F32" s="110" t="n">
        <f aca="false">+E32/$E$37</f>
        <v>0.0435826987554626</v>
      </c>
    </row>
    <row r="33" s="106" customFormat="true" ht="20.1" hidden="false" customHeight="true" outlineLevel="0" collapsed="false">
      <c r="B33" s="87" t="s">
        <v>276</v>
      </c>
      <c r="C33" s="93" t="s">
        <v>277</v>
      </c>
      <c r="D33" s="39" t="n">
        <v>7942.79</v>
      </c>
      <c r="E33" s="17" t="n">
        <v>154578.858</v>
      </c>
      <c r="F33" s="110" t="n">
        <f aca="false">+E33/$E$37</f>
        <v>0.035117065910257</v>
      </c>
    </row>
    <row r="34" s="106" customFormat="true" ht="20.1" hidden="false" customHeight="true" outlineLevel="0" collapsed="false">
      <c r="B34" s="87" t="s">
        <v>132</v>
      </c>
      <c r="C34" s="93" t="s">
        <v>133</v>
      </c>
      <c r="D34" s="39" t="n">
        <v>192274.69</v>
      </c>
      <c r="E34" s="17" t="n">
        <v>138982.9536</v>
      </c>
      <c r="F34" s="110" t="n">
        <f aca="false">+E34/$E$37</f>
        <v>0.0315740043956942</v>
      </c>
    </row>
    <row r="35" s="106" customFormat="true" ht="20.1" hidden="false" customHeight="true" outlineLevel="0" collapsed="false">
      <c r="B35" s="87" t="s">
        <v>182</v>
      </c>
      <c r="C35" s="93" t="s">
        <v>183</v>
      </c>
      <c r="D35" s="39" t="n">
        <v>14185.35</v>
      </c>
      <c r="E35" s="17" t="n">
        <v>105483.2025</v>
      </c>
      <c r="F35" s="110" t="n">
        <f aca="false">+E35/$E$37</f>
        <v>0.0239635654095561</v>
      </c>
    </row>
    <row r="36" s="106" customFormat="true" ht="20.1" hidden="false" customHeight="true" outlineLevel="0" collapsed="false">
      <c r="B36" s="87" t="s">
        <v>241</v>
      </c>
      <c r="C36" s="94" t="s">
        <v>242</v>
      </c>
      <c r="D36" s="95" t="n">
        <v>56759.37</v>
      </c>
      <c r="E36" s="91" t="n">
        <v>101806.625</v>
      </c>
      <c r="F36" s="109" t="n">
        <f aca="false">+E36/$E$37</f>
        <v>0.0231283243160318</v>
      </c>
    </row>
    <row r="37" s="96" customFormat="true" ht="20.1" hidden="false" customHeight="true" outlineLevel="0" collapsed="false">
      <c r="B37" s="97" t="s">
        <v>291</v>
      </c>
      <c r="C37" s="98"/>
      <c r="D37" s="99" t="n">
        <v>1964554.74</v>
      </c>
      <c r="E37" s="111" t="n">
        <v>4401815.8691</v>
      </c>
      <c r="F37" s="112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8.28"/>
    <col collapsed="false" customWidth="true" hidden="false" outlineLevel="0" max="3" min="3" style="1" width="16.99"/>
    <col collapsed="false" customWidth="true" hidden="false" outlineLevel="0" max="4" min="4" style="1" width="22.85"/>
    <col collapsed="false" customWidth="true" hidden="false" outlineLevel="0" max="5" min="5" style="1" width="9.28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9" min="8" style="1" width="19.56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3.75" hidden="false" customHeight="true" outlineLevel="0" collapsed="false"/>
    <row r="4" customFormat="false" ht="23.25" hidden="false" customHeight="true" outlineLevel="0" collapsed="false">
      <c r="A4" s="3" t="s">
        <v>293</v>
      </c>
      <c r="B4" s="3"/>
      <c r="C4" s="3"/>
      <c r="D4" s="3"/>
      <c r="E4" s="3"/>
      <c r="F4" s="3"/>
      <c r="G4" s="3"/>
      <c r="H4" s="3"/>
      <c r="I4" s="3"/>
      <c r="J4" s="71"/>
    </row>
    <row r="6" customFormat="false" ht="20.1" hidden="false" customHeight="true" outlineLevel="0" collapsed="false">
      <c r="A6" s="113" t="s">
        <v>294</v>
      </c>
      <c r="B6" s="113"/>
      <c r="C6" s="113"/>
      <c r="D6" s="113"/>
      <c r="F6" s="114"/>
      <c r="G6" s="114"/>
      <c r="H6" s="114"/>
      <c r="I6" s="114"/>
      <c r="J6" s="114"/>
      <c r="K6" s="114"/>
    </row>
    <row r="7" customFormat="false" ht="20.1" hidden="false" customHeight="true" outlineLevel="0" collapsed="false">
      <c r="A7" s="115" t="s">
        <v>295</v>
      </c>
      <c r="B7" s="116" t="s">
        <v>286</v>
      </c>
      <c r="C7" s="116"/>
      <c r="D7" s="116"/>
      <c r="E7" s="117"/>
      <c r="K7" s="44"/>
    </row>
    <row r="8" customFormat="false" ht="20.1" hidden="false" customHeight="true" outlineLevel="0" collapsed="false">
      <c r="A8" s="115"/>
      <c r="B8" s="46" t="s">
        <v>296</v>
      </c>
      <c r="C8" s="46" t="s">
        <v>4</v>
      </c>
      <c r="D8" s="47" t="s">
        <v>5</v>
      </c>
      <c r="E8" s="118"/>
      <c r="F8" s="113" t="s">
        <v>297</v>
      </c>
      <c r="G8" s="113"/>
      <c r="H8" s="113"/>
      <c r="I8" s="113"/>
      <c r="J8" s="119"/>
    </row>
    <row r="9" customFormat="false" ht="20.1" hidden="false" customHeight="true" outlineLevel="0" collapsed="false">
      <c r="A9" s="115"/>
      <c r="B9" s="120" t="s">
        <v>298</v>
      </c>
      <c r="C9" s="120" t="s">
        <v>18</v>
      </c>
      <c r="D9" s="120" t="s">
        <v>19</v>
      </c>
      <c r="E9" s="7"/>
      <c r="F9" s="121" t="s">
        <v>295</v>
      </c>
      <c r="G9" s="121" t="s">
        <v>299</v>
      </c>
      <c r="H9" s="121" t="s">
        <v>300</v>
      </c>
      <c r="I9" s="121" t="s">
        <v>301</v>
      </c>
      <c r="J9" s="121" t="s">
        <v>33</v>
      </c>
    </row>
    <row r="10" customFormat="false" ht="20.1" hidden="false" customHeight="true" outlineLevel="0" collapsed="false">
      <c r="A10" s="39" t="s">
        <v>302</v>
      </c>
      <c r="B10" s="122" t="n">
        <v>18</v>
      </c>
      <c r="C10" s="122" t="n">
        <v>1016183.03</v>
      </c>
      <c r="D10" s="123" t="n">
        <v>1618916.91</v>
      </c>
      <c r="E10" s="7"/>
      <c r="F10" s="39" t="s">
        <v>302</v>
      </c>
      <c r="G10" s="124" t="n">
        <v>2</v>
      </c>
      <c r="H10" s="124" t="n">
        <v>6</v>
      </c>
      <c r="I10" s="124" t="n">
        <v>10</v>
      </c>
      <c r="J10" s="124" t="n">
        <v>18</v>
      </c>
    </row>
    <row r="11" customFormat="false" ht="20.1" hidden="false" customHeight="true" outlineLevel="0" collapsed="false">
      <c r="A11" s="39" t="s">
        <v>303</v>
      </c>
      <c r="B11" s="122" t="n">
        <v>8</v>
      </c>
      <c r="C11" s="122" t="n">
        <v>305536.64</v>
      </c>
      <c r="D11" s="123" t="n">
        <v>1477967.3</v>
      </c>
      <c r="E11" s="7"/>
      <c r="F11" s="39" t="s">
        <v>303</v>
      </c>
      <c r="G11" s="125" t="n">
        <v>7</v>
      </c>
      <c r="H11" s="125" t="n">
        <v>0</v>
      </c>
      <c r="I11" s="125" t="n">
        <v>1</v>
      </c>
      <c r="J11" s="125" t="n">
        <v>8</v>
      </c>
    </row>
    <row r="12" customFormat="false" ht="20.1" hidden="false" customHeight="true" outlineLevel="0" collapsed="false">
      <c r="A12" s="39" t="s">
        <v>304</v>
      </c>
      <c r="B12" s="122" t="n">
        <v>48</v>
      </c>
      <c r="C12" s="122" t="n">
        <v>236086.11</v>
      </c>
      <c r="D12" s="123" t="n">
        <v>928321.86</v>
      </c>
      <c r="E12" s="7"/>
      <c r="F12" s="39" t="s">
        <v>304</v>
      </c>
      <c r="G12" s="125" t="n">
        <v>15</v>
      </c>
      <c r="H12" s="125" t="n">
        <v>9</v>
      </c>
      <c r="I12" s="125" t="n">
        <v>24</v>
      </c>
      <c r="J12" s="125" t="n">
        <v>48</v>
      </c>
    </row>
    <row r="13" customFormat="false" ht="20.1" hidden="false" customHeight="true" outlineLevel="0" collapsed="false">
      <c r="A13" s="39" t="s">
        <v>305</v>
      </c>
      <c r="B13" s="122" t="n">
        <v>36</v>
      </c>
      <c r="C13" s="122" t="n">
        <v>406748.96</v>
      </c>
      <c r="D13" s="123" t="n">
        <v>376609.8</v>
      </c>
      <c r="E13" s="7"/>
      <c r="F13" s="39" t="s">
        <v>305</v>
      </c>
      <c r="G13" s="125" t="n">
        <v>1</v>
      </c>
      <c r="H13" s="125" t="n">
        <v>10</v>
      </c>
      <c r="I13" s="125" t="n">
        <v>25</v>
      </c>
      <c r="J13" s="125" t="n">
        <v>36</v>
      </c>
    </row>
    <row r="14" customFormat="false" ht="20.1" hidden="false" customHeight="true" outlineLevel="0" collapsed="false">
      <c r="A14" s="55" t="s">
        <v>291</v>
      </c>
      <c r="B14" s="126" t="n">
        <v>110</v>
      </c>
      <c r="C14" s="126" t="n">
        <v>1964554.74</v>
      </c>
      <c r="D14" s="127" t="n">
        <v>4401815.8691</v>
      </c>
      <c r="F14" s="55" t="s">
        <v>291</v>
      </c>
      <c r="G14" s="128" t="n">
        <v>25</v>
      </c>
      <c r="H14" s="128" t="n">
        <v>25</v>
      </c>
      <c r="I14" s="128" t="n">
        <v>60</v>
      </c>
      <c r="J14" s="128" t="n">
        <v>110</v>
      </c>
      <c r="K14" s="119"/>
    </row>
    <row r="15" customFormat="false" ht="20.1" hidden="false" customHeight="true" outlineLevel="0" collapsed="false">
      <c r="C15" s="129"/>
      <c r="D15" s="129"/>
      <c r="E15" s="130"/>
      <c r="F15" s="102"/>
      <c r="G15" s="103"/>
      <c r="H15" s="103"/>
      <c r="I15" s="103"/>
      <c r="J15" s="103"/>
      <c r="K15" s="103"/>
    </row>
    <row r="16" customFormat="false" ht="20.1" hidden="false" customHeight="true" outlineLevel="0" collapsed="false">
      <c r="A16" s="113" t="s">
        <v>306</v>
      </c>
      <c r="B16" s="113"/>
      <c r="C16" s="113"/>
      <c r="E16" s="130"/>
      <c r="F16" s="130"/>
    </row>
    <row r="17" customFormat="false" ht="20.1" hidden="false" customHeight="true" outlineLevel="0" collapsed="false">
      <c r="A17" s="120" t="s">
        <v>307</v>
      </c>
      <c r="B17" s="120" t="s">
        <v>5</v>
      </c>
      <c r="C17" s="131"/>
      <c r="D17" s="129"/>
      <c r="E17" s="132"/>
      <c r="F17" s="132"/>
    </row>
    <row r="18" customFormat="false" ht="20.1" hidden="false" customHeight="true" outlineLevel="0" collapsed="false">
      <c r="A18" s="65" t="s">
        <v>308</v>
      </c>
      <c r="B18" s="65" t="n">
        <f aca="false">C14/1000</f>
        <v>1964.55474</v>
      </c>
      <c r="C18" s="133"/>
      <c r="D18" s="129"/>
      <c r="E18" s="132"/>
      <c r="F18" s="132"/>
    </row>
    <row r="19" customFormat="false" ht="20.1" hidden="false" customHeight="true" outlineLevel="0" collapsed="false">
      <c r="A19" s="134" t="s">
        <v>309</v>
      </c>
      <c r="B19" s="134" t="n">
        <f aca="false">D14/1000</f>
        <v>4401.8158691</v>
      </c>
      <c r="C19" s="131"/>
      <c r="D19" s="129"/>
      <c r="E19" s="132"/>
      <c r="F19" s="132"/>
    </row>
    <row r="20" customFormat="false" ht="20.1" hidden="false" customHeight="true" outlineLevel="0" collapsed="false">
      <c r="A20" s="64" t="s">
        <v>310</v>
      </c>
      <c r="B20" s="64" t="n">
        <f aca="false">B14</f>
        <v>110</v>
      </c>
      <c r="C20" s="131"/>
      <c r="D20" s="129"/>
      <c r="E20" s="132"/>
      <c r="F20" s="132"/>
    </row>
    <row r="21" customFormat="false" ht="20.1" hidden="false" customHeight="true" outlineLevel="0" collapsed="false">
      <c r="A21" s="64" t="s">
        <v>311</v>
      </c>
      <c r="B21" s="64" t="n">
        <f aca="false">B37</f>
        <v>82</v>
      </c>
      <c r="C21" s="131"/>
      <c r="D21" s="129"/>
      <c r="E21" s="132"/>
      <c r="F21" s="132"/>
    </row>
    <row r="22" customFormat="false" ht="20.1" hidden="false" customHeight="true" outlineLevel="0" collapsed="false">
      <c r="A22" s="65" t="s">
        <v>312</v>
      </c>
      <c r="B22" s="65" t="n">
        <f aca="false">B18/B20</f>
        <v>17.8595885454545</v>
      </c>
      <c r="C22" s="113"/>
      <c r="D22" s="131"/>
      <c r="E22" s="131"/>
      <c r="F22" s="131"/>
    </row>
    <row r="23" customFormat="false" ht="20.1" hidden="false" customHeight="true" outlineLevel="0" collapsed="false">
      <c r="A23" s="65" t="s">
        <v>313</v>
      </c>
      <c r="B23" s="65" t="n">
        <f aca="false">B19/B20</f>
        <v>40.0165079009091</v>
      </c>
      <c r="C23" s="113"/>
      <c r="D23" s="131"/>
      <c r="E23" s="131"/>
      <c r="F23" s="131"/>
    </row>
    <row r="24" customFormat="false" ht="20.1" hidden="false" customHeight="true" outlineLevel="0" collapsed="false">
      <c r="A24" s="65" t="s">
        <v>314</v>
      </c>
      <c r="B24" s="65" t="n">
        <f aca="false">B18/198</f>
        <v>9.92199363636364</v>
      </c>
      <c r="C24" s="113"/>
      <c r="D24" s="131"/>
      <c r="E24" s="131"/>
      <c r="F24" s="131"/>
    </row>
    <row r="25" customFormat="false" ht="20.1" hidden="false" customHeight="true" outlineLevel="0" collapsed="false">
      <c r="A25" s="134" t="s">
        <v>315</v>
      </c>
      <c r="B25" s="134" t="n">
        <f aca="false">B19/198</f>
        <v>22.2313932782828</v>
      </c>
      <c r="C25" s="113"/>
      <c r="D25" s="113"/>
      <c r="E25" s="113"/>
      <c r="F25" s="113"/>
    </row>
    <row r="26" customFormat="false" ht="20.1" hidden="false" customHeight="true" outlineLevel="0" collapsed="false">
      <c r="A26" s="135"/>
      <c r="B26" s="135"/>
      <c r="C26" s="135"/>
      <c r="D26" s="135"/>
      <c r="E26" s="135"/>
      <c r="F26" s="135"/>
    </row>
    <row r="27" customFormat="false" ht="20.1" hidden="false" customHeight="true" outlineLevel="0" collapsed="false">
      <c r="A27" s="113" t="s">
        <v>316</v>
      </c>
      <c r="B27" s="113"/>
      <c r="C27" s="113"/>
      <c r="D27" s="113"/>
      <c r="E27" s="113"/>
      <c r="F27" s="113"/>
    </row>
    <row r="28" customFormat="false" ht="68.25" hidden="false" customHeight="true" outlineLevel="0" collapsed="false">
      <c r="A28" s="136" t="s">
        <v>317</v>
      </c>
      <c r="B28" s="136" t="s">
        <v>318</v>
      </c>
      <c r="C28" s="136" t="s">
        <v>319</v>
      </c>
      <c r="D28" s="136" t="s">
        <v>320</v>
      </c>
      <c r="E28" s="136" t="s">
        <v>319</v>
      </c>
      <c r="F28" s="136" t="s">
        <v>321</v>
      </c>
    </row>
    <row r="29" customFormat="false" ht="20.1" hidden="false" customHeight="true" outlineLevel="0" collapsed="false">
      <c r="A29" s="137" t="s">
        <v>322</v>
      </c>
      <c r="B29" s="39" t="n">
        <v>0</v>
      </c>
      <c r="C29" s="138" t="n">
        <v>0</v>
      </c>
      <c r="D29" s="17" t="n">
        <v>0</v>
      </c>
      <c r="E29" s="138" t="n">
        <v>0</v>
      </c>
      <c r="F29" s="17" t="n">
        <v>0</v>
      </c>
    </row>
    <row r="30" customFormat="false" ht="20.1" hidden="false" customHeight="true" outlineLevel="0" collapsed="false">
      <c r="A30" s="137" t="s">
        <v>323</v>
      </c>
      <c r="B30" s="39" t="n">
        <v>1</v>
      </c>
      <c r="C30" s="138" t="n">
        <v>0.0121951219512195</v>
      </c>
      <c r="D30" s="17" t="n">
        <v>826602.0016</v>
      </c>
      <c r="E30" s="138" t="n">
        <v>0.18778659221132</v>
      </c>
      <c r="F30" s="17" t="n">
        <v>826602.0016</v>
      </c>
    </row>
    <row r="31" customFormat="false" ht="20.1" hidden="false" customHeight="true" outlineLevel="0" collapsed="false">
      <c r="A31" s="137" t="s">
        <v>324</v>
      </c>
      <c r="B31" s="39" t="n">
        <v>3</v>
      </c>
      <c r="C31" s="138" t="n">
        <v>0.0365853658536585</v>
      </c>
      <c r="D31" s="17" t="n">
        <v>1482109.4097</v>
      </c>
      <c r="E31" s="138" t="n">
        <v>0.336704090714961</v>
      </c>
      <c r="F31" s="17" t="n">
        <v>494036.4699</v>
      </c>
    </row>
    <row r="32" customFormat="false" ht="20.1" hidden="false" customHeight="true" outlineLevel="0" collapsed="false">
      <c r="A32" s="137" t="s">
        <v>325</v>
      </c>
      <c r="B32" s="39" t="n">
        <v>4</v>
      </c>
      <c r="C32" s="138" t="n">
        <v>0.0487804878048781</v>
      </c>
      <c r="D32" s="17" t="n">
        <v>900556.9772</v>
      </c>
      <c r="E32" s="138" t="n">
        <v>0.204587607473942</v>
      </c>
      <c r="F32" s="17" t="n">
        <v>225139.2443</v>
      </c>
    </row>
    <row r="33" customFormat="false" ht="20.1" hidden="false" customHeight="true" outlineLevel="0" collapsed="false">
      <c r="A33" s="137" t="s">
        <v>326</v>
      </c>
      <c r="B33" s="39" t="n">
        <v>7</v>
      </c>
      <c r="C33" s="138" t="n">
        <v>0.0853658536585366</v>
      </c>
      <c r="D33" s="17" t="n">
        <v>608429.7733</v>
      </c>
      <c r="E33" s="138" t="n">
        <v>0.138222449869172</v>
      </c>
      <c r="F33" s="17" t="n">
        <v>86918.5390428571</v>
      </c>
    </row>
    <row r="34" customFormat="false" ht="20.1" hidden="false" customHeight="true" outlineLevel="0" collapsed="false">
      <c r="A34" s="137" t="s">
        <v>327</v>
      </c>
      <c r="B34" s="39" t="n">
        <v>9</v>
      </c>
      <c r="C34" s="138" t="n">
        <v>0.109756097560976</v>
      </c>
      <c r="D34" s="17" t="n">
        <v>374620.3158</v>
      </c>
      <c r="E34" s="138" t="n">
        <v>0.0851058578869169</v>
      </c>
      <c r="F34" s="17" t="n">
        <v>41624.4795333333</v>
      </c>
    </row>
    <row r="35" customFormat="false" ht="20.1" hidden="false" customHeight="true" outlineLevel="0" collapsed="false">
      <c r="A35" s="137" t="s">
        <v>328</v>
      </c>
      <c r="B35" s="39" t="n">
        <v>9</v>
      </c>
      <c r="C35" s="138" t="n">
        <v>0.109756097560976</v>
      </c>
      <c r="D35" s="17" t="n">
        <v>138595.2154</v>
      </c>
      <c r="E35" s="138" t="n">
        <v>0.0314859184303721</v>
      </c>
      <c r="F35" s="17" t="n">
        <v>15399.4683777778</v>
      </c>
    </row>
    <row r="36" s="7" customFormat="true" ht="20.1" hidden="false" customHeight="true" outlineLevel="0" collapsed="false">
      <c r="A36" s="1" t="s">
        <v>329</v>
      </c>
      <c r="B36" s="39" t="n">
        <v>49</v>
      </c>
      <c r="C36" s="138" t="n">
        <v>0.597560975609756</v>
      </c>
      <c r="D36" s="17" t="n">
        <v>70902.1761</v>
      </c>
      <c r="E36" s="138" t="n">
        <v>0.0161074834133162</v>
      </c>
      <c r="F36" s="17" t="n">
        <v>1446.98318571429</v>
      </c>
    </row>
    <row r="37" s="7" customFormat="true" ht="20.1" hidden="false" customHeight="true" outlineLevel="0" collapsed="false">
      <c r="A37" s="55" t="s">
        <v>291</v>
      </c>
      <c r="B37" s="139" t="n">
        <v>82</v>
      </c>
      <c r="C37" s="140" t="n">
        <v>1</v>
      </c>
      <c r="D37" s="141" t="n">
        <v>4401815.8691</v>
      </c>
      <c r="E37" s="140" t="n">
        <v>1</v>
      </c>
      <c r="F37" s="141" t="n">
        <v>53680.6813304878</v>
      </c>
    </row>
    <row r="38" customFormat="false" ht="20.1" hidden="false" customHeight="true" outlineLevel="0" collapsed="false">
      <c r="A38" s="113"/>
      <c r="B38" s="113"/>
      <c r="C38" s="113"/>
      <c r="D38" s="113"/>
      <c r="E38" s="113"/>
      <c r="F38" s="113"/>
    </row>
    <row r="39" customFormat="false" ht="20.1" hidden="false" customHeight="true" outlineLevel="0" collapsed="false">
      <c r="A39" s="135"/>
      <c r="B39" s="142"/>
      <c r="C39" s="142"/>
      <c r="D39" s="142"/>
      <c r="E39" s="135"/>
      <c r="F39" s="142"/>
    </row>
    <row r="40" customFormat="false" ht="20.1" hidden="false" customHeight="true" outlineLevel="0" collapsed="false">
      <c r="A40" s="113" t="s">
        <v>330</v>
      </c>
      <c r="B40" s="113"/>
      <c r="C40" s="113"/>
      <c r="D40" s="113"/>
      <c r="E40" s="135"/>
      <c r="F40" s="142"/>
    </row>
    <row r="41" customFormat="false" ht="41.25" hidden="false" customHeight="true" outlineLevel="0" collapsed="false">
      <c r="A41" s="136" t="s">
        <v>317</v>
      </c>
      <c r="B41" s="143" t="s">
        <v>331</v>
      </c>
      <c r="C41" s="143"/>
      <c r="D41" s="143"/>
      <c r="E41" s="144"/>
      <c r="F41" s="44"/>
    </row>
    <row r="42" customFormat="false" ht="20.1" hidden="false" customHeight="true" outlineLevel="0" collapsed="false">
      <c r="A42" s="136"/>
      <c r="B42" s="145" t="s">
        <v>299</v>
      </c>
      <c r="C42" s="145" t="s">
        <v>300</v>
      </c>
      <c r="D42" s="145" t="s">
        <v>301</v>
      </c>
      <c r="E42" s="144"/>
      <c r="F42" s="44"/>
    </row>
    <row r="43" customFormat="false" ht="20.1" hidden="false" customHeight="true" outlineLevel="0" collapsed="false">
      <c r="A43" s="146" t="s">
        <v>322</v>
      </c>
      <c r="B43" s="37" t="n">
        <v>0</v>
      </c>
      <c r="C43" s="37" t="n">
        <v>0</v>
      </c>
      <c r="D43" s="37" t="n">
        <v>0</v>
      </c>
      <c r="E43" s="144"/>
      <c r="F43" s="44"/>
    </row>
    <row r="44" customFormat="false" ht="20.1" hidden="false" customHeight="true" outlineLevel="0" collapsed="false">
      <c r="A44" s="146" t="s">
        <v>323</v>
      </c>
      <c r="B44" s="39" t="n">
        <v>1</v>
      </c>
      <c r="C44" s="39" t="n">
        <v>0</v>
      </c>
      <c r="D44" s="39" t="n">
        <v>0</v>
      </c>
      <c r="E44" s="144"/>
      <c r="F44" s="44"/>
    </row>
    <row r="45" customFormat="false" ht="20.1" hidden="false" customHeight="true" outlineLevel="0" collapsed="false">
      <c r="A45" s="146" t="s">
        <v>324</v>
      </c>
      <c r="B45" s="39" t="n">
        <v>3</v>
      </c>
      <c r="C45" s="39" t="n">
        <v>0</v>
      </c>
      <c r="D45" s="39" t="n">
        <v>0</v>
      </c>
      <c r="E45" s="144"/>
      <c r="F45" s="44"/>
    </row>
    <row r="46" customFormat="false" ht="20.1" hidden="false" customHeight="true" outlineLevel="0" collapsed="false">
      <c r="A46" s="146" t="s">
        <v>325</v>
      </c>
      <c r="B46" s="39" t="n">
        <v>3</v>
      </c>
      <c r="C46" s="39" t="n">
        <v>0</v>
      </c>
      <c r="D46" s="39" t="n">
        <v>1</v>
      </c>
      <c r="E46" s="144"/>
      <c r="F46" s="44"/>
    </row>
    <row r="47" customFormat="false" ht="20.1" hidden="false" customHeight="true" outlineLevel="0" collapsed="false">
      <c r="A47" s="146" t="s">
        <v>326</v>
      </c>
      <c r="B47" s="39" t="n">
        <v>3</v>
      </c>
      <c r="C47" s="39" t="n">
        <v>3</v>
      </c>
      <c r="D47" s="39" t="n">
        <v>1</v>
      </c>
      <c r="E47" s="144"/>
      <c r="F47" s="44"/>
    </row>
    <row r="48" customFormat="false" ht="20.1" hidden="false" customHeight="true" outlineLevel="0" collapsed="false">
      <c r="A48" s="146" t="s">
        <v>327</v>
      </c>
      <c r="B48" s="39" t="n">
        <v>8</v>
      </c>
      <c r="C48" s="39" t="n">
        <v>0</v>
      </c>
      <c r="D48" s="39" t="n">
        <v>1</v>
      </c>
      <c r="E48" s="144"/>
      <c r="F48" s="44"/>
    </row>
    <row r="49" customFormat="false" ht="20.1" hidden="false" customHeight="true" outlineLevel="0" collapsed="false">
      <c r="A49" s="146" t="s">
        <v>328</v>
      </c>
      <c r="B49" s="39" t="n">
        <v>3</v>
      </c>
      <c r="C49" s="39" t="n">
        <v>2</v>
      </c>
      <c r="D49" s="39" t="n">
        <v>4</v>
      </c>
      <c r="E49" s="102"/>
      <c r="F49" s="103"/>
    </row>
    <row r="50" customFormat="false" ht="20.1" hidden="false" customHeight="true" outlineLevel="0" collapsed="false">
      <c r="A50" s="146" t="s">
        <v>329</v>
      </c>
      <c r="B50" s="39" t="n">
        <v>1</v>
      </c>
      <c r="C50" s="39" t="n">
        <v>1</v>
      </c>
      <c r="D50" s="95" t="n">
        <v>47</v>
      </c>
      <c r="E50" s="144"/>
      <c r="F50" s="44"/>
    </row>
    <row r="51" customFormat="false" ht="20.1" hidden="false" customHeight="true" outlineLevel="0" collapsed="false">
      <c r="A51" s="147" t="s">
        <v>291</v>
      </c>
      <c r="B51" s="148" t="n">
        <v>22</v>
      </c>
      <c r="C51" s="148" t="n">
        <v>6</v>
      </c>
      <c r="D51" s="148" t="n">
        <v>54</v>
      </c>
      <c r="E51" s="144"/>
      <c r="F51" s="44"/>
    </row>
    <row r="55" customFormat="false" ht="20.1" hidden="false" customHeight="true" outlineLevel="0" collapsed="false">
      <c r="A55" s="1" t="s">
        <v>36</v>
      </c>
    </row>
  </sheetData>
  <mergeCells count="14">
    <mergeCell ref="A4:I4"/>
    <mergeCell ref="A6:D6"/>
    <mergeCell ref="F6:K6"/>
    <mergeCell ref="A7:A9"/>
    <mergeCell ref="B7:D7"/>
    <mergeCell ref="F8:I8"/>
    <mergeCell ref="A16:C16"/>
    <mergeCell ref="A27:F27"/>
    <mergeCell ref="A38:D38"/>
    <mergeCell ref="E38:F38"/>
    <mergeCell ref="E39:E40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72" t="s">
        <v>332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15" hidden="false" customHeight="true" outlineLevel="0" collapsed="false"/>
    <row r="8" customFormat="false" ht="15.75" hidden="false" customHeight="true" outlineLevel="0" collapsed="false">
      <c r="B8" s="47"/>
      <c r="C8" s="149" t="s">
        <v>333</v>
      </c>
      <c r="D8" s="149"/>
      <c r="E8" s="149"/>
      <c r="F8" s="149"/>
    </row>
    <row r="9" customFormat="false" ht="15.75" hidden="false" customHeight="true" outlineLevel="0" collapsed="false">
      <c r="B9" s="49" t="s">
        <v>7</v>
      </c>
      <c r="C9" s="149" t="s">
        <v>14</v>
      </c>
      <c r="D9" s="149" t="s">
        <v>15</v>
      </c>
      <c r="E9" s="149" t="s">
        <v>16</v>
      </c>
      <c r="F9" s="149" t="s">
        <v>33</v>
      </c>
    </row>
    <row r="10" customFormat="false" ht="20.1" hidden="false" customHeight="true" outlineLevel="0" collapsed="false">
      <c r="B10" s="150" t="n">
        <v>1985</v>
      </c>
      <c r="C10" s="151" t="n">
        <v>48.0909630775635</v>
      </c>
      <c r="D10" s="151" t="n">
        <v>33.3286147646133</v>
      </c>
      <c r="E10" s="152" t="n">
        <v>17.7123779207308</v>
      </c>
      <c r="F10" s="151" t="n">
        <v>44.2620371542543</v>
      </c>
    </row>
    <row r="11" customFormat="false" ht="20.1" hidden="false" customHeight="true" outlineLevel="0" collapsed="false">
      <c r="B11" s="150" t="n">
        <v>1986</v>
      </c>
      <c r="C11" s="151" t="n">
        <v>50.9855924091308</v>
      </c>
      <c r="D11" s="151" t="n">
        <v>36.8486956073636</v>
      </c>
      <c r="E11" s="152" t="n">
        <v>50.6067940592308</v>
      </c>
      <c r="F11" s="151" t="n">
        <v>50.2105458533664</v>
      </c>
    </row>
    <row r="12" customFormat="false" ht="20.1" hidden="false" customHeight="true" outlineLevel="0" collapsed="false">
      <c r="B12" s="150" t="n">
        <v>1987</v>
      </c>
      <c r="C12" s="151" t="n">
        <v>56.7172182844063</v>
      </c>
      <c r="D12" s="151" t="n">
        <v>36.1691606731937</v>
      </c>
      <c r="E12" s="152" t="n">
        <v>70.3544119487046</v>
      </c>
      <c r="F12" s="151" t="n">
        <v>57.0195344316811</v>
      </c>
    </row>
    <row r="13" customFormat="false" ht="20.1" hidden="false" customHeight="true" outlineLevel="0" collapsed="false">
      <c r="B13" s="150" t="n">
        <v>1988</v>
      </c>
      <c r="C13" s="151" t="n">
        <v>72.8521504310115</v>
      </c>
      <c r="D13" s="151" t="n">
        <v>44.3229680850433</v>
      </c>
      <c r="E13" s="152" t="n">
        <v>36.2393605392989</v>
      </c>
      <c r="F13" s="151" t="n">
        <v>67.6777700764528</v>
      </c>
    </row>
    <row r="14" customFormat="false" ht="20.1" hidden="false" customHeight="true" outlineLevel="0" collapsed="false">
      <c r="B14" s="150" t="n">
        <v>1989</v>
      </c>
      <c r="C14" s="151" t="n">
        <v>73.9799595381965</v>
      </c>
      <c r="D14" s="151" t="n">
        <v>47.0336896800809</v>
      </c>
      <c r="E14" s="152" t="n">
        <v>36.1481227438013</v>
      </c>
      <c r="F14" s="151" t="n">
        <v>68.7653196872582</v>
      </c>
    </row>
    <row r="15" customFormat="false" ht="20.1" hidden="false" customHeight="true" outlineLevel="0" collapsed="false">
      <c r="B15" s="150" t="n">
        <v>1990</v>
      </c>
      <c r="C15" s="151" t="n">
        <v>69.5399108626809</v>
      </c>
      <c r="D15" s="151" t="n">
        <v>46.4541016898337</v>
      </c>
      <c r="E15" s="152" t="n">
        <v>40.7710839249064</v>
      </c>
      <c r="F15" s="151" t="n">
        <v>65.4392361276427</v>
      </c>
    </row>
    <row r="16" customFormat="false" ht="20.1" hidden="false" customHeight="true" outlineLevel="0" collapsed="false">
      <c r="B16" s="150" t="n">
        <v>1991</v>
      </c>
      <c r="C16" s="151" t="n">
        <v>81.6009979006474</v>
      </c>
      <c r="D16" s="151" t="n">
        <v>44.3826312751559</v>
      </c>
      <c r="E16" s="152" t="n">
        <v>37.9119798294566</v>
      </c>
      <c r="F16" s="151" t="n">
        <v>75.2610397915396</v>
      </c>
    </row>
    <row r="17" customFormat="false" ht="20.1" hidden="false" customHeight="true" outlineLevel="0" collapsed="false">
      <c r="B17" s="150" t="n">
        <v>1992</v>
      </c>
      <c r="C17" s="151" t="n">
        <v>68.819205788819</v>
      </c>
      <c r="D17" s="151" t="n">
        <v>43.4708767978228</v>
      </c>
      <c r="E17" s="152" t="n">
        <v>71.1390514829896</v>
      </c>
      <c r="F17" s="151" t="n">
        <v>67.7315340973709</v>
      </c>
    </row>
    <row r="18" customFormat="false" ht="20.1" hidden="false" customHeight="true" outlineLevel="0" collapsed="false">
      <c r="B18" s="150" t="n">
        <v>1993</v>
      </c>
      <c r="C18" s="151" t="n">
        <v>72.0095600452372</v>
      </c>
      <c r="D18" s="151" t="n">
        <v>44.7239457793412</v>
      </c>
      <c r="E18" s="152" t="n">
        <v>64.8286317691937</v>
      </c>
      <c r="F18" s="151" t="n">
        <v>69.864083190673</v>
      </c>
    </row>
    <row r="19" customFormat="false" ht="20.1" hidden="false" customHeight="true" outlineLevel="0" collapsed="false">
      <c r="B19" s="150" t="n">
        <v>1994</v>
      </c>
      <c r="C19" s="151" t="n">
        <v>69.8012903904314</v>
      </c>
      <c r="D19" s="151" t="n">
        <v>45.5041519102979</v>
      </c>
      <c r="E19" s="152" t="n">
        <v>55.1465813121604</v>
      </c>
      <c r="F19" s="151" t="n">
        <v>67.0589062554178</v>
      </c>
    </row>
    <row r="20" customFormat="false" ht="20.1" hidden="false" customHeight="true" outlineLevel="0" collapsed="false">
      <c r="B20" s="150" t="n">
        <v>1995</v>
      </c>
      <c r="C20" s="151" t="n">
        <v>72.2011622625985</v>
      </c>
      <c r="D20" s="151" t="n">
        <v>56.4770263326067</v>
      </c>
      <c r="E20" s="152" t="n">
        <v>66.8894271884508</v>
      </c>
      <c r="F20" s="151" t="n">
        <v>70.8465836801376</v>
      </c>
    </row>
    <row r="21" customFormat="false" ht="20.1" hidden="false" customHeight="true" outlineLevel="0" collapsed="false">
      <c r="B21" s="150" t="n">
        <v>1996</v>
      </c>
      <c r="C21" s="151" t="n">
        <v>76.948588924999</v>
      </c>
      <c r="D21" s="151" t="n">
        <v>53.5968430818203</v>
      </c>
      <c r="E21" s="152" t="n">
        <v>52.0704688212464</v>
      </c>
      <c r="F21" s="151" t="n">
        <v>73.2258849239899</v>
      </c>
    </row>
    <row r="22" customFormat="false" ht="20.1" hidden="false" customHeight="true" outlineLevel="0" collapsed="false">
      <c r="B22" s="150" t="n">
        <v>1997</v>
      </c>
      <c r="C22" s="151" t="n">
        <v>79.4272426189068</v>
      </c>
      <c r="D22" s="151" t="n">
        <v>50.0477935176273</v>
      </c>
      <c r="E22" s="152" t="n">
        <v>55.6432625135036</v>
      </c>
      <c r="F22" s="151" t="n">
        <v>75.5005302395255</v>
      </c>
    </row>
    <row r="23" customFormat="false" ht="20.1" hidden="false" customHeight="true" outlineLevel="0" collapsed="false">
      <c r="B23" s="150" t="n">
        <v>1998</v>
      </c>
      <c r="C23" s="151" t="n">
        <v>79.9202441637295</v>
      </c>
      <c r="D23" s="151" t="n">
        <v>47.302717016115</v>
      </c>
      <c r="E23" s="152" t="n">
        <v>45.0763502870716</v>
      </c>
      <c r="F23" s="151" t="n">
        <v>74.7109007907322</v>
      </c>
    </row>
    <row r="24" customFormat="false" ht="20.1" hidden="false" customHeight="true" outlineLevel="0" collapsed="false">
      <c r="B24" s="150" t="n">
        <v>1999</v>
      </c>
      <c r="C24" s="151" t="n">
        <v>80.1453062882414</v>
      </c>
      <c r="D24" s="151" t="n">
        <v>51.9421590343356</v>
      </c>
      <c r="E24" s="152" t="n">
        <v>51.2708640465721</v>
      </c>
      <c r="F24" s="151" t="n">
        <v>75.7672494330445</v>
      </c>
    </row>
    <row r="25" customFormat="false" ht="20.1" hidden="false" customHeight="true" outlineLevel="0" collapsed="false">
      <c r="B25" s="150" t="n">
        <v>2000</v>
      </c>
      <c r="C25" s="151" t="n">
        <v>94.332086578198</v>
      </c>
      <c r="D25" s="151" t="n">
        <v>60.7844479597922</v>
      </c>
      <c r="E25" s="152" t="n">
        <v>54.4399803718502</v>
      </c>
      <c r="F25" s="151" t="n">
        <v>88.5658551165311</v>
      </c>
    </row>
    <row r="26" customFormat="false" ht="20.1" hidden="false" customHeight="true" outlineLevel="0" collapsed="false">
      <c r="B26" s="150" t="n">
        <v>2001</v>
      </c>
      <c r="C26" s="151" t="n">
        <v>100.046922337716</v>
      </c>
      <c r="D26" s="151" t="n">
        <v>59.6273430874007</v>
      </c>
      <c r="E26" s="152" t="n">
        <v>39.2708721899631</v>
      </c>
      <c r="F26" s="151" t="n">
        <v>91.8192640641413</v>
      </c>
    </row>
    <row r="27" customFormat="false" ht="20.1" hidden="false" customHeight="true" outlineLevel="0" collapsed="false">
      <c r="B27" s="150" t="n">
        <v>2002</v>
      </c>
      <c r="C27" s="151" t="n">
        <v>103.154418684645</v>
      </c>
      <c r="D27" s="151" t="n">
        <v>70.0280944440353</v>
      </c>
      <c r="E27" s="152" t="n">
        <v>50.1513329126978</v>
      </c>
      <c r="F27" s="151" t="n">
        <v>96.0897424339065</v>
      </c>
    </row>
    <row r="28" customFormat="false" ht="20.1" hidden="false" customHeight="true" outlineLevel="0" collapsed="false">
      <c r="B28" s="150" t="n">
        <v>2003</v>
      </c>
      <c r="C28" s="151" t="n">
        <v>109.156732745096</v>
      </c>
      <c r="D28" s="151" t="n">
        <v>68.5103957072549</v>
      </c>
      <c r="E28" s="152" t="n">
        <v>52.6687390373016</v>
      </c>
      <c r="F28" s="151" t="n">
        <v>101.34910449907</v>
      </c>
    </row>
    <row r="29" customFormat="false" ht="20.1" hidden="false" customHeight="true" outlineLevel="0" collapsed="false">
      <c r="B29" s="150" t="n">
        <v>2004</v>
      </c>
      <c r="C29" s="151" t="n">
        <v>114.819806593307</v>
      </c>
      <c r="D29" s="151" t="n">
        <v>89.9570947663635</v>
      </c>
      <c r="E29" s="152" t="n">
        <v>157.87991318136</v>
      </c>
      <c r="F29" s="151" t="n">
        <v>117.860397945199</v>
      </c>
    </row>
    <row r="30" customFormat="false" ht="20.1" hidden="false" customHeight="true" outlineLevel="0" collapsed="false">
      <c r="B30" s="150" t="n">
        <v>2005</v>
      </c>
      <c r="C30" s="151" t="n">
        <v>87.8483193005862</v>
      </c>
      <c r="D30" s="151" t="n">
        <v>42.8945812517015</v>
      </c>
      <c r="E30" s="152" t="n">
        <v>32.008997747111</v>
      </c>
      <c r="F30" s="151" t="n">
        <v>79.8814918501325</v>
      </c>
    </row>
    <row r="31" customFormat="false" ht="20.1" hidden="false" customHeight="true" outlineLevel="0" collapsed="false">
      <c r="B31" s="150" t="n">
        <v>2006</v>
      </c>
      <c r="C31" s="151" t="n">
        <v>109.465774057524</v>
      </c>
      <c r="D31" s="151" t="n">
        <v>88.2338088026543</v>
      </c>
      <c r="E31" s="152" t="n">
        <v>230.587796308267</v>
      </c>
      <c r="F31" s="151" t="n">
        <v>120.557233169353</v>
      </c>
    </row>
    <row r="32" customFormat="false" ht="20.1" hidden="false" customHeight="true" outlineLevel="0" collapsed="false">
      <c r="B32" s="150" t="n">
        <v>2007</v>
      </c>
      <c r="C32" s="151" t="n">
        <v>120.945109552907</v>
      </c>
      <c r="D32" s="151" t="n">
        <v>96.4258254495328</v>
      </c>
      <c r="E32" s="152" t="n">
        <v>137.275041958202</v>
      </c>
      <c r="F32" s="151" t="n">
        <v>121.311607732627</v>
      </c>
    </row>
    <row r="33" s="18" customFormat="true" ht="20.1" hidden="false" customHeight="true" outlineLevel="0" collapsed="false">
      <c r="B33" s="150" t="n">
        <v>2008</v>
      </c>
      <c r="C33" s="151" t="n">
        <v>113.019355198</v>
      </c>
      <c r="D33" s="151" t="n">
        <v>91.3313652444411</v>
      </c>
      <c r="E33" s="152" t="n">
        <v>78.8359218914178</v>
      </c>
      <c r="F33" s="151" t="n">
        <v>108.446238217878</v>
      </c>
    </row>
    <row r="34" s="18" customFormat="true" ht="20.1" hidden="false" customHeight="true" outlineLevel="0" collapsed="false">
      <c r="B34" s="150" t="n">
        <v>2009</v>
      </c>
      <c r="C34" s="151" t="n">
        <v>94.0242159799023</v>
      </c>
      <c r="D34" s="151" t="n">
        <v>92.8536173022536</v>
      </c>
      <c r="E34" s="152" t="n">
        <v>66.6784645352406</v>
      </c>
      <c r="F34" s="151" t="n">
        <v>91.2092081333009</v>
      </c>
    </row>
    <row r="35" customFormat="false" ht="20.1" hidden="false" customHeight="true" outlineLevel="0" collapsed="false">
      <c r="B35" s="150" t="n">
        <v>2010</v>
      </c>
      <c r="C35" s="151" t="n">
        <v>96.446856262651</v>
      </c>
      <c r="D35" s="151" t="n">
        <v>92.0114872592591</v>
      </c>
      <c r="E35" s="152" t="n">
        <v>112.951113262857</v>
      </c>
      <c r="F35" s="151" t="n">
        <v>97.8778018514197</v>
      </c>
    </row>
    <row r="36" customFormat="false" ht="20.1" hidden="false" customHeight="true" outlineLevel="0" collapsed="false">
      <c r="B36" s="150" t="n">
        <v>2011</v>
      </c>
      <c r="C36" s="151" t="n">
        <v>100</v>
      </c>
      <c r="D36" s="151" t="n">
        <v>100</v>
      </c>
      <c r="E36" s="152" t="n">
        <v>100</v>
      </c>
      <c r="F36" s="151" t="n">
        <v>100</v>
      </c>
    </row>
    <row r="37" customFormat="false" ht="20.1" hidden="false" customHeight="true" outlineLevel="0" collapsed="false">
      <c r="B37" s="150" t="n">
        <v>2012</v>
      </c>
      <c r="C37" s="151" t="n">
        <v>129.396748748761</v>
      </c>
      <c r="D37" s="151" t="n">
        <v>92.2714517949505</v>
      </c>
      <c r="E37" s="152" t="n">
        <v>71.8248351699732</v>
      </c>
      <c r="F37" s="151" t="n">
        <v>121.663496195936</v>
      </c>
    </row>
    <row r="38" customFormat="false" ht="20.1" hidden="false" customHeight="true" outlineLevel="0" collapsed="false">
      <c r="B38" s="150" t="n">
        <v>2013</v>
      </c>
      <c r="C38" s="151" t="n">
        <v>124.846593685518</v>
      </c>
      <c r="D38" s="151" t="n">
        <v>93.2490640841695</v>
      </c>
      <c r="E38" s="152" t="n">
        <v>90.2976383346389</v>
      </c>
      <c r="F38" s="151" t="n">
        <v>119.720121799316</v>
      </c>
    </row>
    <row r="39" customFormat="false" ht="20.1" hidden="false" customHeight="true" outlineLevel="0" collapsed="false">
      <c r="B39" s="150" t="n">
        <v>2014</v>
      </c>
      <c r="C39" s="151" t="n">
        <v>160.943843563307</v>
      </c>
      <c r="D39" s="151" t="n">
        <v>97.9724235041184</v>
      </c>
      <c r="E39" s="152" t="n">
        <v>98.0055216105364</v>
      </c>
      <c r="F39" s="151" t="n">
        <v>151.322889076566</v>
      </c>
    </row>
    <row r="40" customFormat="false" ht="20.1" hidden="false" customHeight="true" outlineLevel="0" collapsed="false">
      <c r="B40" s="49" t="n">
        <v>2015</v>
      </c>
      <c r="C40" s="153" t="n">
        <v>173.755982950705</v>
      </c>
      <c r="D40" s="153" t="n">
        <v>103.249033373952</v>
      </c>
      <c r="E40" s="154" t="n">
        <v>81.9355975443179</v>
      </c>
      <c r="F40" s="153" t="n">
        <v>160.833521261085</v>
      </c>
    </row>
    <row r="41" customFormat="false" ht="20.1" hidden="false" customHeight="true" outlineLevel="0" collapsed="false">
      <c r="A41" s="1" t="s">
        <v>36</v>
      </c>
    </row>
  </sheetData>
  <mergeCells count="3">
    <mergeCell ref="A4:F4"/>
    <mergeCell ref="B6:L6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32:12Z</dcterms:created>
  <dc:creator/>
  <dc:description/>
  <dc:language>en-US</dc:language>
  <cp:lastModifiedBy>Administrador</cp:lastModifiedBy>
  <dcterms:modified xsi:type="dcterms:W3CDTF">2016-05-24T09:58:30Z</dcterms:modified>
  <cp:revision>0</cp:revision>
  <dc:subject/>
  <dc:title/>
</cp:coreProperties>
</file>