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ANUALES" sheetId="2" state="visible" r:id="rId3"/>
    <sheet name="ESPECIES" sheetId="3" state="visible" r:id="rId4"/>
  </sheets>
  <definedNames>
    <definedName function="false" hidden="false" localSheetId="0" name="_xlnm.Print_Area" vbProcedure="false">'CIFRAS GENERALES'!$A$6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84">
  <si>
    <t xml:space="preserve">      Tabla 1. Evolución de la producción comercializada en la lonja de Ayamonte. Serie 1985-2016</t>
  </si>
  <si>
    <t xml:space="preserve">Año</t>
  </si>
  <si>
    <t xml:space="preserve">Toneladas</t>
  </si>
  <si>
    <t xml:space="preserve">Miles euros</t>
  </si>
  <si>
    <t xml:space="preserve">Precio (€/kg)</t>
  </si>
  <si>
    <t xml:space="preserve">Gráfico 1. Evolución de la producción comercializada en la lonja de Ayamonte. Serie 2000-2016</t>
  </si>
  <si>
    <t xml:space="preserve">Evol 16_15</t>
  </si>
  <si>
    <t xml:space="preserve">      Tabla 2. Distribución mensual por categorías. Año 2016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6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GAMBA</t>
  </si>
  <si>
    <t xml:space="preserve">DPS</t>
  </si>
  <si>
    <t xml:space="preserve">PULPOS BLANCO Y ALMIZCLADO</t>
  </si>
  <si>
    <t xml:space="preserve">OCM</t>
  </si>
  <si>
    <t xml:space="preserve">CHIRLA</t>
  </si>
  <si>
    <t xml:space="preserve">SVE</t>
  </si>
  <si>
    <t xml:space="preserve">CIGALA</t>
  </si>
  <si>
    <t xml:space="preserve">NEP</t>
  </si>
  <si>
    <t xml:space="preserve">CHOCO O JIBIA O SEPIA</t>
  </si>
  <si>
    <t xml:space="preserve">CTC</t>
  </si>
  <si>
    <t xml:space="preserve">CALAMAR O CHIPIRON</t>
  </si>
  <si>
    <t xml:space="preserve">SQR</t>
  </si>
  <si>
    <t xml:space="preserve">Fuente: Sistema de Información andaluz de comercialización y producción pesquera. Consejería de Agricultura, Pesca y Desarrollo Rural.</t>
  </si>
  <si>
    <t xml:space="preserve">      Tabla 4. Producción comercializada en la lonja de Ayamonte según categoría y especie. Año 2016</t>
  </si>
  <si>
    <t xml:space="preserve">Especie</t>
  </si>
  <si>
    <t xml:space="preserve">FAO</t>
  </si>
  <si>
    <t xml:space="preserve">Kilogramos</t>
  </si>
  <si>
    <t xml:space="preserve">Euros</t>
  </si>
  <si>
    <t xml:space="preserve">ACEDIA</t>
  </si>
  <si>
    <t xml:space="preserve">CET</t>
  </si>
  <si>
    <t xml:space="preserve">AGUJA PICUDA</t>
  </si>
  <si>
    <t xml:space="preserve">SPF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RPORA</t>
  </si>
  <si>
    <t xml:space="preserve">SNQ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OLONDRINA DE MAR</t>
  </si>
  <si>
    <t xml:space="preserve">HDR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ÑAILLA</t>
  </si>
  <si>
    <t xml:space="preserve">BOY</t>
  </si>
  <si>
    <t xml:space="preserve">CASCO TIRRENO</t>
  </si>
  <si>
    <t xml:space="preserve">KDH</t>
  </si>
  <si>
    <t xml:space="preserve">CHOQUITO</t>
  </si>
  <si>
    <t xml:space="preserve">EJE</t>
  </si>
  <si>
    <t xml:space="preserve">COQUINA</t>
  </si>
  <si>
    <t xml:space="preserve">DXL</t>
  </si>
  <si>
    <t xml:space="preserve">GLOBITO</t>
  </si>
  <si>
    <t xml:space="preserve">CTR</t>
  </si>
  <si>
    <t xml:space="preserve">LONGUEIRON</t>
  </si>
  <si>
    <t xml:space="preserve">RAE</t>
  </si>
  <si>
    <t xml:space="preserve">POTAS</t>
  </si>
  <si>
    <t xml:space="preserve">OM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GALERA</t>
  </si>
  <si>
    <t xml:space="preserve">MT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ERIZO DE MAR</t>
  </si>
  <si>
    <t xml:space="preserve">URM</t>
  </si>
  <si>
    <t xml:space="preserve">TOTAL EQUINODERMOS</t>
  </si>
  <si>
    <t xml:space="preserve">       Gráfico 3. Principales especies comercializadas en la lonja de Ayamonte.  Año 2016</t>
  </si>
  <si>
    <t xml:space="preserve">      Tabla 5. Evolución de las principales especies comercializadas en la lonja de Ayamonte. Serie 2012-2016</t>
  </si>
  <si>
    <t xml:space="preserve">ACUMULADO SOBRE EL TOTAL</t>
  </si>
  <si>
    <t xml:space="preserve">TOTAL COMERCIALIZ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"/>
    <numFmt numFmtId="173" formatCode="#,##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9.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 4" xfId="44"/>
    <cellStyle name="Millares 30" xfId="45"/>
    <cellStyle name="Millares 31" xfId="46"/>
    <cellStyle name="Millares 32" xfId="47"/>
    <cellStyle name="Millares 33" xfId="48"/>
    <cellStyle name="Millares 34" xfId="49"/>
    <cellStyle name="Millares 4" xfId="50"/>
    <cellStyle name="Millares 5" xfId="51"/>
    <cellStyle name="Millares 6" xfId="52"/>
    <cellStyle name="Millares 7" xfId="53"/>
    <cellStyle name="Millares 8" xfId="54"/>
    <cellStyle name="Millares 9" xfId="55"/>
    <cellStyle name="Millares [0] 2" xfId="56"/>
    <cellStyle name="Millares [0] 3" xfId="57"/>
    <cellStyle name="Millares [0] 4" xfId="58"/>
    <cellStyle name="Normal 2" xfId="59"/>
    <cellStyle name="Normal 3" xfId="60"/>
    <cellStyle name="Normal 4" xfId="61"/>
    <cellStyle name="Normal 4 2" xfId="62"/>
    <cellStyle name="Normal 4 3" xfId="63"/>
    <cellStyle name="Normal 4 4" xfId="64"/>
    <cellStyle name="Normal 5" xfId="65"/>
    <cellStyle name="Normal 6" xfId="66"/>
    <cellStyle name="Normal 7" xfId="67"/>
    <cellStyle name="Porcentaje 2" xfId="68"/>
    <cellStyle name="Porcentaje 3" xfId="69"/>
    <cellStyle name="Porcentaje 3 2" xfId="70"/>
    <cellStyle name="Porcentaje 3 3" xfId="71"/>
    <cellStyle name="Porcentaje 3 4" xfId="72"/>
    <cellStyle name="Porcentaje 4" xfId="73"/>
    <cellStyle name="Porcentaje 5" xfId="74"/>
    <cellStyle name="Porcentaje 6" xfId="75"/>
    <cellStyle name="Porcentaje 7" xfId="76"/>
    <cellStyle name="Porcentaje 8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09116353459"/>
          <c:y val="0.0387090842221405"/>
          <c:w val="0.847361055577769"/>
          <c:h val="0.85610518573004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C$32:$C$48</c:f>
              <c:numCache>
                <c:formatCode>General</c:formatCode>
                <c:ptCount val="17"/>
                <c:pt idx="0">
                  <c:v>3095.982</c:v>
                </c:pt>
                <c:pt idx="1">
                  <c:v>1003.019</c:v>
                </c:pt>
                <c:pt idx="2">
                  <c:v>1331.75711</c:v>
                </c:pt>
                <c:pt idx="3">
                  <c:v>782.65077</c:v>
                </c:pt>
                <c:pt idx="4">
                  <c:v>1297.0963</c:v>
                </c:pt>
                <c:pt idx="5">
                  <c:v>1200.90795</c:v>
                </c:pt>
                <c:pt idx="6">
                  <c:v>452.18866</c:v>
                </c:pt>
                <c:pt idx="7">
                  <c:v>628.93205</c:v>
                </c:pt>
                <c:pt idx="8">
                  <c:v>879.36153</c:v>
                </c:pt>
                <c:pt idx="9">
                  <c:v>1352.56601</c:v>
                </c:pt>
                <c:pt idx="10">
                  <c:v>1271.05497</c:v>
                </c:pt>
                <c:pt idx="11">
                  <c:v>1178.03415</c:v>
                </c:pt>
                <c:pt idx="12">
                  <c:v>1404.16978</c:v>
                </c:pt>
                <c:pt idx="13">
                  <c:v>2189.06008</c:v>
                </c:pt>
                <c:pt idx="14">
                  <c:v>1969.73972</c:v>
                </c:pt>
                <c:pt idx="15">
                  <c:v>2552.01055</c:v>
                </c:pt>
                <c:pt idx="16">
                  <c:v>2685.3357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15158"/>
        <c:axId val="45918522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D$32:$D$48</c:f>
              <c:numCache>
                <c:formatCode>General</c:formatCode>
                <c:ptCount val="17"/>
                <c:pt idx="0">
                  <c:v>8998.32705876696</c:v>
                </c:pt>
                <c:pt idx="1">
                  <c:v>4289.93694929417</c:v>
                </c:pt>
                <c:pt idx="2">
                  <c:v>2696.0237093</c:v>
                </c:pt>
                <c:pt idx="3">
                  <c:v>2859.931865</c:v>
                </c:pt>
                <c:pt idx="4">
                  <c:v>3689.109331</c:v>
                </c:pt>
                <c:pt idx="5">
                  <c:v>3292.618373</c:v>
                </c:pt>
                <c:pt idx="6">
                  <c:v>1796.0496996</c:v>
                </c:pt>
                <c:pt idx="7">
                  <c:v>3045.849119</c:v>
                </c:pt>
                <c:pt idx="8">
                  <c:v>4358.399031</c:v>
                </c:pt>
                <c:pt idx="9">
                  <c:v>7064.692968</c:v>
                </c:pt>
                <c:pt idx="10">
                  <c:v>7201.8785873</c:v>
                </c:pt>
                <c:pt idx="11">
                  <c:v>7899.6113575</c:v>
                </c:pt>
                <c:pt idx="12">
                  <c:v>7546.12236189999</c:v>
                </c:pt>
                <c:pt idx="13">
                  <c:v>8965.8164278</c:v>
                </c:pt>
                <c:pt idx="14">
                  <c:v>8926.6825779</c:v>
                </c:pt>
                <c:pt idx="15">
                  <c:v>9625.93054670001</c:v>
                </c:pt>
                <c:pt idx="16">
                  <c:v>12115.28891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08189"/>
        <c:axId val="36699659"/>
      </c:lineChart>
      <c:catAx>
        <c:axId val="337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45918522"/>
        <c:crossesAt val="0"/>
        <c:auto val="1"/>
        <c:lblAlgn val="ctr"/>
        <c:lblOffset val="100"/>
        <c:noMultiLvlLbl val="0"/>
      </c:catAx>
      <c:valAx>
        <c:axId val="4591852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33715158"/>
        <c:crossesAt val="1"/>
        <c:crossBetween val="midCat"/>
      </c:valAx>
      <c:catAx>
        <c:axId val="15608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99659"/>
        <c:auto val="1"/>
        <c:lblAlgn val="ctr"/>
        <c:lblOffset val="100"/>
        <c:noMultiLvlLbl val="0"/>
      </c:catAx>
      <c:valAx>
        <c:axId val="36699659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156081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923230707717"/>
          <c:y val="0.928098565649136"/>
          <c:w val="0.36145541783286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49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72025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7304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404540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10260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232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50</xdr:row>
      <xdr:rowOff>85680</xdr:rowOff>
    </xdr:from>
    <xdr:to>
      <xdr:col>1</xdr:col>
      <xdr:colOff>142920</xdr:colOff>
      <xdr:row>51</xdr:row>
      <xdr:rowOff>47520</xdr:rowOff>
    </xdr:to>
    <xdr:sp>
      <xdr:nvSpPr>
        <xdr:cNvPr id="3" name="13 Elipse"/>
        <xdr:cNvSpPr/>
      </xdr:nvSpPr>
      <xdr:spPr>
        <a:xfrm>
          <a:off x="180360" y="1170432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71</xdr:row>
      <xdr:rowOff>86040</xdr:rowOff>
    </xdr:from>
    <xdr:to>
      <xdr:col>1</xdr:col>
      <xdr:colOff>142920</xdr:colOff>
      <xdr:row>72</xdr:row>
      <xdr:rowOff>47520</xdr:rowOff>
    </xdr:to>
    <xdr:sp>
      <xdr:nvSpPr>
        <xdr:cNvPr id="4" name="10 Elipse"/>
        <xdr:cNvSpPr/>
      </xdr:nvSpPr>
      <xdr:spPr>
        <a:xfrm>
          <a:off x="180360" y="1669176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56880</xdr:rowOff>
    </xdr:from>
    <xdr:to>
      <xdr:col>2</xdr:col>
      <xdr:colOff>484200</xdr:colOff>
      <xdr:row>7</xdr:row>
      <xdr:rowOff>28080</xdr:rowOff>
    </xdr:to>
    <xdr:pic>
      <xdr:nvPicPr>
        <xdr:cNvPr id="5" name="12 Imagen" descr=""/>
        <xdr:cNvPicPr/>
      </xdr:nvPicPr>
      <xdr:blipFill>
        <a:blip r:embed="rId2"/>
        <a:stretch/>
      </xdr:blipFill>
      <xdr:spPr>
        <a:xfrm>
          <a:off x="19800" y="56880"/>
          <a:ext cx="276876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15400</xdr:colOff>
      <xdr:row>2</xdr:row>
      <xdr:rowOff>152280</xdr:rowOff>
    </xdr:to>
    <xdr:sp>
      <xdr:nvSpPr>
        <xdr:cNvPr id="6" name="8 CuadroTexto"/>
        <xdr:cNvSpPr/>
      </xdr:nvSpPr>
      <xdr:spPr>
        <a:xfrm>
          <a:off x="4195800" y="32184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2310120</xdr:colOff>
      <xdr:row>6</xdr:row>
      <xdr:rowOff>11448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20160" y="19080"/>
          <a:ext cx="255096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9720</xdr:colOff>
      <xdr:row>1</xdr:row>
      <xdr:rowOff>0</xdr:rowOff>
    </xdr:from>
    <xdr:to>
      <xdr:col>10</xdr:col>
      <xdr:colOff>222480</xdr:colOff>
      <xdr:row>2</xdr:row>
      <xdr:rowOff>85680</xdr:rowOff>
    </xdr:to>
    <xdr:sp>
      <xdr:nvSpPr>
        <xdr:cNvPr id="9" name="5 CuadroTexto"/>
        <xdr:cNvSpPr/>
      </xdr:nvSpPr>
      <xdr:spPr>
        <a:xfrm>
          <a:off x="3150720" y="255240"/>
          <a:ext cx="7837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85680</xdr:rowOff>
    </xdr:from>
    <xdr:to>
      <xdr:col>1</xdr:col>
      <xdr:colOff>2308320</xdr:colOff>
      <xdr:row>6</xdr:row>
      <xdr:rowOff>180720</xdr:rowOff>
    </xdr:to>
    <xdr:pic>
      <xdr:nvPicPr>
        <xdr:cNvPr id="12" name="5 Imagen" descr=""/>
        <xdr:cNvPicPr/>
      </xdr:nvPicPr>
      <xdr:blipFill>
        <a:blip r:embed="rId1"/>
        <a:stretch/>
      </xdr:blipFill>
      <xdr:spPr>
        <a:xfrm>
          <a:off x="20160" y="85680"/>
          <a:ext cx="256932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1</xdr:row>
      <xdr:rowOff>57240</xdr:rowOff>
    </xdr:from>
    <xdr:to>
      <xdr:col>11</xdr:col>
      <xdr:colOff>765360</xdr:colOff>
      <xdr:row>2</xdr:row>
      <xdr:rowOff>142920</xdr:rowOff>
    </xdr:to>
    <xdr:sp>
      <xdr:nvSpPr>
        <xdr:cNvPr id="13" name="7 CuadroTexto"/>
        <xdr:cNvSpPr/>
      </xdr:nvSpPr>
      <xdr:spPr>
        <a:xfrm>
          <a:off x="3814200" y="31248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6</xdr:col>
      <xdr:colOff>564120</xdr:colOff>
      <xdr:row>29</xdr:row>
      <xdr:rowOff>28440</xdr:rowOff>
    </xdr:to>
    <xdr:pic>
      <xdr:nvPicPr>
        <xdr:cNvPr id="14" name="1 Imagen" descr=""/>
        <xdr:cNvPicPr/>
      </xdr:nvPicPr>
      <xdr:blipFill>
        <a:blip r:embed="rId2"/>
        <a:stretch/>
      </xdr:blipFill>
      <xdr:spPr>
        <a:xfrm>
          <a:off x="281160" y="1665000"/>
          <a:ext cx="664236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720</xdr:colOff>
      <xdr:row>9</xdr:row>
      <xdr:rowOff>66600</xdr:rowOff>
    </xdr:from>
    <xdr:to>
      <xdr:col>14</xdr:col>
      <xdr:colOff>413280</xdr:colOff>
      <xdr:row>29</xdr:row>
      <xdr:rowOff>95400</xdr:rowOff>
    </xdr:to>
    <xdr:pic>
      <xdr:nvPicPr>
        <xdr:cNvPr id="15" name="3 Imagen" descr=""/>
        <xdr:cNvPicPr/>
      </xdr:nvPicPr>
      <xdr:blipFill>
        <a:blip r:embed="rId3"/>
        <a:stretch/>
      </xdr:blipFill>
      <xdr:spPr>
        <a:xfrm>
          <a:off x="7134120" y="1569600"/>
          <a:ext cx="6699960" cy="32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5" t="s">
        <v>4</v>
      </c>
      <c r="G16" s="17"/>
    </row>
    <row r="17" customFormat="false" ht="20.1" hidden="false" customHeight="true" outlineLevel="0" collapsed="false">
      <c r="B17" s="18" t="n">
        <v>1985</v>
      </c>
      <c r="C17" s="19"/>
      <c r="D17" s="20"/>
      <c r="E17" s="21"/>
      <c r="G17" s="9" t="s">
        <v>5</v>
      </c>
    </row>
    <row r="18" customFormat="false" ht="20.1" hidden="false" customHeight="true" outlineLevel="0" collapsed="false">
      <c r="B18" s="18" t="n">
        <v>1986</v>
      </c>
      <c r="C18" s="19"/>
      <c r="D18" s="20"/>
      <c r="E18" s="21"/>
    </row>
    <row r="19" customFormat="false" ht="20.1" hidden="false" customHeight="true" outlineLevel="0" collapsed="false">
      <c r="B19" s="18" t="n">
        <v>1987</v>
      </c>
      <c r="C19" s="19"/>
      <c r="D19" s="20"/>
      <c r="E19" s="21"/>
    </row>
    <row r="20" customFormat="false" ht="20.1" hidden="false" customHeight="true" outlineLevel="0" collapsed="false">
      <c r="B20" s="18" t="n">
        <v>1988</v>
      </c>
      <c r="C20" s="19"/>
      <c r="D20" s="20"/>
      <c r="E20" s="21"/>
    </row>
    <row r="21" customFormat="false" ht="20.1" hidden="false" customHeight="true" outlineLevel="0" collapsed="false">
      <c r="B21" s="18" t="n">
        <v>1989</v>
      </c>
      <c r="C21" s="19"/>
      <c r="D21" s="20"/>
      <c r="E21" s="21"/>
    </row>
    <row r="22" customFormat="false" ht="20.1" hidden="false" customHeight="true" outlineLevel="0" collapsed="false">
      <c r="B22" s="18" t="n">
        <v>1990</v>
      </c>
      <c r="C22" s="19" t="n">
        <v>187.565</v>
      </c>
      <c r="D22" s="20" t="n">
        <v>972.514869039463</v>
      </c>
      <c r="E22" s="21" t="n">
        <v>5.18494851939041</v>
      </c>
    </row>
    <row r="23" customFormat="false" ht="20.1" hidden="false" customHeight="true" outlineLevel="0" collapsed="false">
      <c r="B23" s="18" t="n">
        <v>1991</v>
      </c>
      <c r="C23" s="19" t="n">
        <v>557.789</v>
      </c>
      <c r="D23" s="20" t="n">
        <v>2992.77606890003</v>
      </c>
      <c r="E23" s="21" t="n">
        <v>5.36542683505775</v>
      </c>
    </row>
    <row r="24" customFormat="false" ht="20.1" hidden="false" customHeight="true" outlineLevel="0" collapsed="false">
      <c r="B24" s="18" t="n">
        <v>1992</v>
      </c>
      <c r="C24" s="19" t="n">
        <v>928</v>
      </c>
      <c r="D24" s="20" t="n">
        <v>5309.70905004027</v>
      </c>
      <c r="E24" s="21" t="n">
        <v>5.72166923495719</v>
      </c>
    </row>
    <row r="25" customFormat="false" ht="20.1" hidden="false" customHeight="true" outlineLevel="0" collapsed="false">
      <c r="B25" s="18" t="n">
        <v>1993</v>
      </c>
      <c r="C25" s="19" t="n">
        <v>2500.666</v>
      </c>
      <c r="D25" s="20" t="n">
        <v>10074.7909800103</v>
      </c>
      <c r="E25" s="21" t="n">
        <v>4.02884310820011</v>
      </c>
    </row>
    <row r="26" customFormat="false" ht="20.1" hidden="false" customHeight="true" outlineLevel="0" collapsed="false">
      <c r="B26" s="18" t="n">
        <v>1994</v>
      </c>
      <c r="C26" s="19" t="n">
        <v>1159.62</v>
      </c>
      <c r="D26" s="20" t="n">
        <v>7013.63463873162</v>
      </c>
      <c r="E26" s="21" t="n">
        <v>6.04821807034341</v>
      </c>
    </row>
    <row r="27" customFormat="false" ht="20.1" hidden="false" customHeight="true" outlineLevel="0" collapsed="false">
      <c r="B27" s="18" t="n">
        <v>1995</v>
      </c>
      <c r="C27" s="19" t="n">
        <v>241.291</v>
      </c>
      <c r="D27" s="20" t="n">
        <v>1653.45950981453</v>
      </c>
      <c r="E27" s="21" t="n">
        <v>6.85255359634022</v>
      </c>
    </row>
    <row r="28" customFormat="false" ht="20.1" hidden="false" customHeight="true" outlineLevel="0" collapsed="false">
      <c r="B28" s="18" t="n">
        <v>1996</v>
      </c>
      <c r="C28" s="19" t="n">
        <v>337.468</v>
      </c>
      <c r="D28" s="20" t="n">
        <v>1660.90876035243</v>
      </c>
      <c r="E28" s="21" t="n">
        <v>4.9216777897532</v>
      </c>
    </row>
    <row r="29" customFormat="false" ht="20.1" hidden="false" customHeight="true" outlineLevel="0" collapsed="false">
      <c r="B29" s="18" t="n">
        <v>1997</v>
      </c>
      <c r="C29" s="19" t="n">
        <v>673.035</v>
      </c>
      <c r="D29" s="20" t="n">
        <v>3765.67947423461</v>
      </c>
      <c r="E29" s="21" t="n">
        <v>5.59507228336507</v>
      </c>
    </row>
    <row r="30" customFormat="false" ht="20.1" hidden="false" customHeight="true" outlineLevel="0" collapsed="false">
      <c r="B30" s="18" t="n">
        <v>1998</v>
      </c>
      <c r="C30" s="19" t="n">
        <v>763.110359516621</v>
      </c>
      <c r="D30" s="20" t="n">
        <v>3483.26859671213</v>
      </c>
      <c r="E30" s="21" t="n">
        <v>4.56456730441786</v>
      </c>
    </row>
    <row r="31" customFormat="false" ht="20.1" hidden="false" customHeight="true" outlineLevel="0" collapsed="false">
      <c r="B31" s="18" t="n">
        <v>1999</v>
      </c>
      <c r="C31" s="19" t="n">
        <v>674.587</v>
      </c>
      <c r="D31" s="20" t="n">
        <v>5538.32901806642</v>
      </c>
      <c r="E31" s="21" t="n">
        <v>8.20995515488206</v>
      </c>
    </row>
    <row r="32" customFormat="false" ht="20.1" hidden="false" customHeight="true" outlineLevel="0" collapsed="false">
      <c r="B32" s="18" t="n">
        <v>2000</v>
      </c>
      <c r="C32" s="19" t="n">
        <v>3095.982</v>
      </c>
      <c r="D32" s="20" t="n">
        <v>8998.32705876696</v>
      </c>
      <c r="E32" s="21" t="n">
        <v>2.90645328647484</v>
      </c>
    </row>
    <row r="33" customFormat="false" ht="20.1" hidden="false" customHeight="true" outlineLevel="0" collapsed="false">
      <c r="B33" s="18" t="n">
        <v>2001</v>
      </c>
      <c r="C33" s="19" t="n">
        <v>1003.019</v>
      </c>
      <c r="D33" s="20" t="n">
        <v>4289.93694929417</v>
      </c>
      <c r="E33" s="21" t="n">
        <v>4.27702461199057</v>
      </c>
    </row>
    <row r="34" customFormat="false" ht="20.1" hidden="false" customHeight="true" outlineLevel="0" collapsed="false">
      <c r="B34" s="18" t="n">
        <v>2002</v>
      </c>
      <c r="C34" s="19" t="n">
        <v>1331.75711</v>
      </c>
      <c r="D34" s="20" t="n">
        <v>2696.0237093</v>
      </c>
      <c r="E34" s="21" t="n">
        <v>2.0244109748361</v>
      </c>
    </row>
    <row r="35" customFormat="false" ht="20.1" hidden="false" customHeight="true" outlineLevel="0" collapsed="false">
      <c r="B35" s="18" t="n">
        <v>2003</v>
      </c>
      <c r="C35" s="19" t="n">
        <v>782.65077</v>
      </c>
      <c r="D35" s="20" t="n">
        <v>2859.931865</v>
      </c>
      <c r="E35" s="21" t="n">
        <v>3.65416092927373</v>
      </c>
      <c r="G35" s="22"/>
      <c r="H35" s="22"/>
      <c r="I35" s="22"/>
      <c r="J35" s="23"/>
      <c r="K35" s="24"/>
      <c r="L35" s="24"/>
    </row>
    <row r="36" customFormat="false" ht="20.1" hidden="false" customHeight="true" outlineLevel="0" collapsed="false">
      <c r="B36" s="18" t="n">
        <v>2004</v>
      </c>
      <c r="C36" s="19" t="n">
        <v>1297.0963</v>
      </c>
      <c r="D36" s="20" t="n">
        <v>3689.109331</v>
      </c>
      <c r="E36" s="21" t="n">
        <v>2.84412909897284</v>
      </c>
      <c r="G36" s="22"/>
      <c r="H36" s="22"/>
      <c r="I36" s="22"/>
      <c r="J36" s="23"/>
      <c r="K36" s="24"/>
      <c r="L36" s="24"/>
      <c r="M36" s="2"/>
    </row>
    <row r="37" customFormat="false" ht="20.1" hidden="false" customHeight="true" outlineLevel="0" collapsed="false">
      <c r="B37" s="18" t="n">
        <v>2005</v>
      </c>
      <c r="C37" s="19" t="n">
        <v>1200.90795</v>
      </c>
      <c r="D37" s="20" t="n">
        <v>3292.618373</v>
      </c>
      <c r="E37" s="21" t="n">
        <v>2.74177414930095</v>
      </c>
      <c r="G37" s="22"/>
      <c r="H37" s="22"/>
      <c r="I37" s="22"/>
      <c r="J37" s="23"/>
      <c r="K37" s="24"/>
      <c r="L37" s="24"/>
      <c r="M37" s="2"/>
    </row>
    <row r="38" customFormat="false" ht="20.1" hidden="false" customHeight="true" outlineLevel="0" collapsed="false">
      <c r="B38" s="18" t="n">
        <v>2006</v>
      </c>
      <c r="C38" s="19" t="n">
        <v>452.18866</v>
      </c>
      <c r="D38" s="20" t="n">
        <v>1796.0496996</v>
      </c>
      <c r="E38" s="21" t="n">
        <v>3.97190345197953</v>
      </c>
      <c r="G38" s="22"/>
      <c r="H38" s="22"/>
      <c r="I38" s="22"/>
      <c r="J38" s="23"/>
      <c r="K38" s="24"/>
      <c r="L38" s="24"/>
      <c r="M38" s="2"/>
    </row>
    <row r="39" customFormat="false" ht="20.1" hidden="false" customHeight="true" outlineLevel="0" collapsed="false">
      <c r="B39" s="18" t="n">
        <v>2007</v>
      </c>
      <c r="C39" s="19" t="n">
        <v>628.93205</v>
      </c>
      <c r="D39" s="20" t="n">
        <v>3045.849119</v>
      </c>
      <c r="E39" s="21" t="n">
        <v>4.84289060956585</v>
      </c>
      <c r="G39" s="22"/>
      <c r="H39" s="22"/>
      <c r="I39" s="22"/>
      <c r="J39" s="23"/>
      <c r="K39" s="24"/>
      <c r="L39" s="24"/>
      <c r="M39" s="2"/>
    </row>
    <row r="40" customFormat="false" ht="20.1" hidden="false" customHeight="true" outlineLevel="0" collapsed="false">
      <c r="B40" s="18" t="n">
        <v>2008</v>
      </c>
      <c r="C40" s="19" t="n">
        <v>879.36153</v>
      </c>
      <c r="D40" s="20" t="n">
        <v>4358.399031</v>
      </c>
      <c r="E40" s="21" t="n">
        <v>4.95632215227792</v>
      </c>
      <c r="G40" s="22"/>
      <c r="H40" s="22"/>
      <c r="I40" s="22"/>
      <c r="J40" s="23"/>
      <c r="K40" s="24"/>
      <c r="L40" s="24"/>
      <c r="M40" s="2"/>
    </row>
    <row r="41" s="9" customFormat="true" ht="20.1" hidden="false" customHeight="true" outlineLevel="0" collapsed="false">
      <c r="B41" s="18" t="n">
        <v>2009</v>
      </c>
      <c r="C41" s="19" t="n">
        <v>1352.56601</v>
      </c>
      <c r="D41" s="20" t="n">
        <v>7064.692968</v>
      </c>
      <c r="E41" s="21" t="n">
        <v>5.22317795639416</v>
      </c>
      <c r="G41" s="22"/>
      <c r="H41" s="22"/>
      <c r="I41" s="22"/>
      <c r="J41" s="25"/>
      <c r="K41" s="24"/>
      <c r="L41" s="24"/>
      <c r="M41" s="2"/>
      <c r="N41" s="26"/>
    </row>
    <row r="42" customFormat="false" ht="20.1" hidden="false" customHeight="true" outlineLevel="0" collapsed="false">
      <c r="B42" s="18" t="n">
        <v>2010</v>
      </c>
      <c r="C42" s="19" t="n">
        <v>1271.05497</v>
      </c>
      <c r="D42" s="20" t="n">
        <v>7201.8785873</v>
      </c>
      <c r="E42" s="21" t="n">
        <v>5.66606382672812</v>
      </c>
      <c r="G42" s="22"/>
      <c r="H42" s="22"/>
      <c r="I42" s="22"/>
      <c r="J42" s="23"/>
      <c r="K42" s="24"/>
      <c r="L42" s="24"/>
    </row>
    <row r="43" customFormat="false" ht="20.1" hidden="false" customHeight="true" outlineLevel="0" collapsed="false">
      <c r="B43" s="18" t="n">
        <v>2011</v>
      </c>
      <c r="C43" s="19" t="n">
        <v>1178.03415</v>
      </c>
      <c r="D43" s="20" t="n">
        <v>7899.6113575</v>
      </c>
      <c r="E43" s="21" t="n">
        <v>6.70575751772561</v>
      </c>
      <c r="G43" s="22"/>
      <c r="H43" s="22"/>
      <c r="I43" s="22"/>
      <c r="J43" s="23"/>
      <c r="K43" s="24"/>
      <c r="L43" s="24"/>
    </row>
    <row r="44" customFormat="false" ht="20.1" hidden="false" customHeight="true" outlineLevel="0" collapsed="false">
      <c r="B44" s="18" t="n">
        <v>2012</v>
      </c>
      <c r="C44" s="19" t="n">
        <v>1404.16978</v>
      </c>
      <c r="D44" s="20" t="n">
        <v>7546.12236189999</v>
      </c>
      <c r="E44" s="21" t="n">
        <v>5.37408116125387</v>
      </c>
      <c r="G44" s="22"/>
      <c r="H44" s="22"/>
      <c r="I44" s="22"/>
      <c r="J44" s="23"/>
      <c r="K44" s="24"/>
      <c r="L44" s="24"/>
    </row>
    <row r="45" customFormat="false" ht="20.1" hidden="false" customHeight="true" outlineLevel="0" collapsed="false">
      <c r="B45" s="18" t="n">
        <v>2013</v>
      </c>
      <c r="C45" s="19" t="n">
        <v>2189.06008</v>
      </c>
      <c r="D45" s="20" t="n">
        <v>8965.8164278</v>
      </c>
      <c r="E45" s="21" t="n">
        <v>4.09573794237753</v>
      </c>
      <c r="G45" s="22"/>
      <c r="H45" s="22"/>
      <c r="I45" s="22"/>
      <c r="J45" s="23"/>
      <c r="K45" s="24"/>
      <c r="L45" s="24"/>
    </row>
    <row r="46" customFormat="false" ht="20.1" hidden="false" customHeight="true" outlineLevel="0" collapsed="false">
      <c r="B46" s="18" t="n">
        <v>2014</v>
      </c>
      <c r="C46" s="19" t="n">
        <v>1969.73972</v>
      </c>
      <c r="D46" s="20" t="n">
        <v>8926.6825779</v>
      </c>
      <c r="E46" s="21" t="n">
        <v>4.53190971744226</v>
      </c>
      <c r="G46" s="22"/>
      <c r="H46" s="22"/>
      <c r="I46" s="22"/>
      <c r="J46" s="23"/>
      <c r="K46" s="24"/>
      <c r="L46" s="24"/>
    </row>
    <row r="47" customFormat="false" ht="20.1" hidden="false" customHeight="true" outlineLevel="0" collapsed="false">
      <c r="B47" s="18" t="n">
        <v>2015</v>
      </c>
      <c r="C47" s="19" t="n">
        <v>2552.01055</v>
      </c>
      <c r="D47" s="20" t="n">
        <v>9625.93054670001</v>
      </c>
      <c r="E47" s="21" t="n">
        <v>3.77190076533971</v>
      </c>
      <c r="G47" s="27"/>
      <c r="H47" s="27"/>
      <c r="I47" s="27"/>
      <c r="J47" s="23"/>
      <c r="K47" s="24"/>
      <c r="L47" s="24"/>
    </row>
    <row r="48" customFormat="false" ht="20.1" hidden="false" customHeight="true" outlineLevel="0" collapsed="false">
      <c r="B48" s="18" t="n">
        <v>2016</v>
      </c>
      <c r="C48" s="19" t="n">
        <v>2685.335765</v>
      </c>
      <c r="D48" s="20" t="n">
        <v>12115.2889146</v>
      </c>
      <c r="E48" s="21" t="n">
        <v>4.5116476950509</v>
      </c>
      <c r="G48" s="27"/>
      <c r="H48" s="27"/>
      <c r="I48" s="27"/>
      <c r="J48" s="23"/>
      <c r="K48" s="24"/>
      <c r="L48" s="24"/>
    </row>
    <row r="49" customFormat="false" ht="20.1" hidden="false" customHeight="true" outlineLevel="0" collapsed="false">
      <c r="B49" s="28" t="s">
        <v>6</v>
      </c>
      <c r="C49" s="29" t="n">
        <f aca="false">+(C48-C47)/C47</f>
        <v>0.0522432068315692</v>
      </c>
      <c r="D49" s="29" t="n">
        <f aca="false">+(D48-D47)/D47</f>
        <v>0.258609633200957</v>
      </c>
      <c r="E49" s="29" t="n">
        <f aca="false">+(E48-E47)/E47</f>
        <v>0.196120464384638</v>
      </c>
      <c r="F49" s="30"/>
      <c r="G49" s="31"/>
      <c r="H49" s="31"/>
      <c r="I49" s="31"/>
      <c r="J49" s="23"/>
      <c r="K49" s="23"/>
      <c r="L49" s="23"/>
    </row>
    <row r="50" s="1" customFormat="true" ht="20.1" hidden="false" customHeight="true" outlineLevel="0" collapsed="false">
      <c r="B50" s="32"/>
      <c r="C50" s="33"/>
      <c r="D50" s="33"/>
      <c r="E50" s="33"/>
      <c r="F50" s="30"/>
      <c r="G50" s="31"/>
      <c r="H50" s="31"/>
      <c r="I50" s="31"/>
      <c r="J50" s="23"/>
      <c r="K50" s="23"/>
      <c r="L50" s="23"/>
      <c r="N50" s="2"/>
    </row>
    <row r="51" customFormat="false" ht="20.1" hidden="false" customHeight="true" outlineLevel="0" collapsed="false">
      <c r="B51" s="9" t="s">
        <v>7</v>
      </c>
    </row>
    <row r="52" customFormat="false" ht="3.75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20.1" hidden="false" customHeight="true" outlineLevel="0" collapsed="false">
      <c r="B53" s="17"/>
      <c r="C53" s="34"/>
      <c r="D53" s="35"/>
      <c r="E53" s="34"/>
    </row>
    <row r="54" customFormat="false" ht="15.75" hidden="false" customHeight="true" outlineLevel="0" collapsed="false">
      <c r="B54" s="14" t="s">
        <v>8</v>
      </c>
      <c r="C54" s="36" t="s">
        <v>9</v>
      </c>
      <c r="D54" s="36"/>
      <c r="E54" s="36"/>
      <c r="F54" s="36" t="s">
        <v>10</v>
      </c>
      <c r="G54" s="36"/>
      <c r="H54" s="36"/>
      <c r="I54" s="36" t="s">
        <v>11</v>
      </c>
      <c r="J54" s="36"/>
      <c r="K54" s="36"/>
      <c r="L54" s="36" t="s">
        <v>12</v>
      </c>
      <c r="M54" s="36"/>
      <c r="N54" s="36"/>
      <c r="O54" s="36" t="s">
        <v>13</v>
      </c>
      <c r="P54" s="36"/>
      <c r="Q54" s="36"/>
    </row>
    <row r="55" customFormat="false" ht="15.75" hidden="false" customHeight="true" outlineLevel="0" collapsed="false">
      <c r="B55" s="14"/>
      <c r="C55" s="37" t="s">
        <v>2</v>
      </c>
      <c r="D55" s="38" t="s">
        <v>3</v>
      </c>
      <c r="E55" s="37" t="s">
        <v>14</v>
      </c>
      <c r="F55" s="37" t="s">
        <v>2</v>
      </c>
      <c r="G55" s="38" t="s">
        <v>3</v>
      </c>
      <c r="H55" s="37" t="s">
        <v>14</v>
      </c>
      <c r="I55" s="37" t="s">
        <v>2</v>
      </c>
      <c r="J55" s="38" t="s">
        <v>3</v>
      </c>
      <c r="K55" s="37" t="s">
        <v>14</v>
      </c>
      <c r="L55" s="37" t="s">
        <v>2</v>
      </c>
      <c r="M55" s="38" t="s">
        <v>3</v>
      </c>
      <c r="N55" s="37" t="s">
        <v>14</v>
      </c>
      <c r="O55" s="37" t="s">
        <v>2</v>
      </c>
      <c r="P55" s="38" t="s">
        <v>3</v>
      </c>
      <c r="Q55" s="37" t="s">
        <v>14</v>
      </c>
    </row>
    <row r="56" customFormat="false" ht="20.1" hidden="false" customHeight="true" outlineLevel="0" collapsed="false">
      <c r="B56" s="39" t="s">
        <v>15</v>
      </c>
      <c r="C56" s="19" t="n">
        <v>75.73231</v>
      </c>
      <c r="D56" s="20" t="n">
        <v>277.113048</v>
      </c>
      <c r="E56" s="20" t="n">
        <v>3.6591125769173</v>
      </c>
      <c r="F56" s="39" t="n">
        <v>103.4241</v>
      </c>
      <c r="G56" s="40" t="n">
        <v>362.3988965</v>
      </c>
      <c r="H56" s="40" t="n">
        <v>3.50400821955424</v>
      </c>
      <c r="I56" s="39" t="n">
        <v>16.6303</v>
      </c>
      <c r="J56" s="40" t="n">
        <v>281.5926855</v>
      </c>
      <c r="K56" s="40" t="n">
        <v>16.9325078621552</v>
      </c>
      <c r="L56" s="39" t="n">
        <v>0.004</v>
      </c>
      <c r="M56" s="40" t="n">
        <v>0.0292</v>
      </c>
      <c r="N56" s="40" t="n">
        <v>7.3</v>
      </c>
      <c r="O56" s="41" t="n">
        <v>195.79071</v>
      </c>
      <c r="P56" s="42" t="n">
        <v>921.13383</v>
      </c>
      <c r="Q56" s="42" t="n">
        <v>4.7046860905709</v>
      </c>
    </row>
    <row r="57" customFormat="false" ht="20.1" hidden="false" customHeight="true" outlineLevel="0" collapsed="false">
      <c r="B57" s="19" t="s">
        <v>16</v>
      </c>
      <c r="C57" s="19" t="n">
        <v>79.94248</v>
      </c>
      <c r="D57" s="20" t="n">
        <v>281.4220815</v>
      </c>
      <c r="E57" s="20" t="n">
        <v>3.52030711956897</v>
      </c>
      <c r="F57" s="19" t="n">
        <v>75.0752</v>
      </c>
      <c r="G57" s="20" t="n">
        <v>239.732136</v>
      </c>
      <c r="H57" s="20" t="n">
        <v>3.19322673799071</v>
      </c>
      <c r="I57" s="19" t="n">
        <v>15.10085</v>
      </c>
      <c r="J57" s="20" t="n">
        <v>263.9623975</v>
      </c>
      <c r="K57" s="20" t="n">
        <v>17.4799695050279</v>
      </c>
      <c r="L57" s="19" t="n">
        <v>0.1595</v>
      </c>
      <c r="M57" s="20" t="n">
        <v>0.2874335</v>
      </c>
      <c r="N57" s="20" t="n">
        <v>1.80209090909091</v>
      </c>
      <c r="O57" s="43" t="n">
        <v>170.27803</v>
      </c>
      <c r="P57" s="44" t="n">
        <v>785.4040485</v>
      </c>
      <c r="Q57" s="44" t="n">
        <v>4.61248023893629</v>
      </c>
    </row>
    <row r="58" customFormat="false" ht="20.1" hidden="false" customHeight="true" outlineLevel="0" collapsed="false">
      <c r="B58" s="45" t="s">
        <v>17</v>
      </c>
      <c r="C58" s="45" t="n">
        <v>71.17831</v>
      </c>
      <c r="D58" s="46" t="n">
        <v>215.0702381</v>
      </c>
      <c r="E58" s="46" t="n">
        <v>3.02156988695011</v>
      </c>
      <c r="F58" s="45" t="n">
        <v>57.76455</v>
      </c>
      <c r="G58" s="45" t="n">
        <v>173.0148425</v>
      </c>
      <c r="H58" s="45" t="n">
        <v>2.99517338055953</v>
      </c>
      <c r="I58" s="45" t="n">
        <v>31.0074</v>
      </c>
      <c r="J58" s="45" t="n">
        <v>452.199261</v>
      </c>
      <c r="K58" s="45" t="n">
        <v>14.5835916910157</v>
      </c>
      <c r="L58" s="45" t="n">
        <v>0.0575</v>
      </c>
      <c r="M58" s="46" t="n">
        <v>0.043529</v>
      </c>
      <c r="N58" s="46" t="n">
        <v>0.757026086956522</v>
      </c>
      <c r="O58" s="47" t="n">
        <v>160.00776</v>
      </c>
      <c r="P58" s="48" t="n">
        <v>840.3278706</v>
      </c>
      <c r="Q58" s="48" t="n">
        <v>5.25179447921776</v>
      </c>
    </row>
    <row r="59" customFormat="false" ht="20.1" hidden="false" customHeight="true" outlineLevel="0" collapsed="false">
      <c r="B59" s="19" t="s">
        <v>18</v>
      </c>
      <c r="C59" s="19" t="n">
        <v>174.027825</v>
      </c>
      <c r="D59" s="20" t="n">
        <v>297.3242326</v>
      </c>
      <c r="E59" s="20" t="n">
        <v>1.70848674687511</v>
      </c>
      <c r="F59" s="19" t="n">
        <v>76.1969</v>
      </c>
      <c r="G59" s="20" t="n">
        <v>218.4263145</v>
      </c>
      <c r="H59" s="20" t="n">
        <v>2.86660368728912</v>
      </c>
      <c r="I59" s="19" t="n">
        <v>33.41322</v>
      </c>
      <c r="J59" s="20" t="n">
        <v>471.144953</v>
      </c>
      <c r="K59" s="20" t="n">
        <v>14.1005551994091</v>
      </c>
      <c r="L59" s="19" t="n">
        <v>0</v>
      </c>
      <c r="M59" s="20" t="n">
        <v>0</v>
      </c>
      <c r="N59" s="20" t="e">
        <f aca="false"/>
        <v>#DIV/0!</v>
      </c>
      <c r="O59" s="43" t="n">
        <v>283.637945</v>
      </c>
      <c r="P59" s="44" t="n">
        <v>986.8955001</v>
      </c>
      <c r="Q59" s="44" t="n">
        <v>3.47941986429214</v>
      </c>
    </row>
    <row r="60" customFormat="false" ht="20.1" hidden="false" customHeight="true" outlineLevel="0" collapsed="false">
      <c r="B60" s="19" t="s">
        <v>19</v>
      </c>
      <c r="C60" s="19" t="n">
        <v>156.1496</v>
      </c>
      <c r="D60" s="20" t="n">
        <v>347.2586577</v>
      </c>
      <c r="E60" s="20" t="n">
        <v>2.22388438843263</v>
      </c>
      <c r="F60" s="19" t="n">
        <v>91.32579</v>
      </c>
      <c r="G60" s="20" t="n">
        <v>311.50827</v>
      </c>
      <c r="H60" s="20" t="n">
        <v>3.41095620415657</v>
      </c>
      <c r="I60" s="19" t="n">
        <v>26.64575</v>
      </c>
      <c r="J60" s="20" t="n">
        <v>426.2373115</v>
      </c>
      <c r="K60" s="20" t="n">
        <v>15.9964463938902</v>
      </c>
      <c r="L60" s="19" t="n">
        <v>0.0127</v>
      </c>
      <c r="M60" s="20" t="n">
        <v>0.01784</v>
      </c>
      <c r="N60" s="20" t="n">
        <v>1.40472440944882</v>
      </c>
      <c r="O60" s="43" t="n">
        <v>274.13384</v>
      </c>
      <c r="P60" s="44" t="n">
        <v>1085.0220792</v>
      </c>
      <c r="Q60" s="44" t="n">
        <v>3.95800124202105</v>
      </c>
    </row>
    <row r="61" customFormat="false" ht="20.1" hidden="false" customHeight="true" outlineLevel="0" collapsed="false">
      <c r="B61" s="45" t="s">
        <v>20</v>
      </c>
      <c r="C61" s="45" t="n">
        <v>138.30752</v>
      </c>
      <c r="D61" s="46" t="n">
        <v>307.4740237</v>
      </c>
      <c r="E61" s="46" t="n">
        <v>2.22311862507548</v>
      </c>
      <c r="F61" s="45" t="n">
        <v>82.71373</v>
      </c>
      <c r="G61" s="45" t="n">
        <v>312.7637435</v>
      </c>
      <c r="H61" s="45" t="n">
        <v>3.78127964365771</v>
      </c>
      <c r="I61" s="45" t="n">
        <v>31.3106</v>
      </c>
      <c r="J61" s="45" t="n">
        <v>535.8784825</v>
      </c>
      <c r="K61" s="45" t="n">
        <v>17.1149221829029</v>
      </c>
      <c r="L61" s="45" t="n">
        <v>0.0214</v>
      </c>
      <c r="M61" s="46" t="n">
        <v>0.06396</v>
      </c>
      <c r="N61" s="46" t="n">
        <v>2.98878504672897</v>
      </c>
      <c r="O61" s="47" t="n">
        <v>252.35325</v>
      </c>
      <c r="P61" s="48" t="n">
        <v>1156.1802097</v>
      </c>
      <c r="Q61" s="48" t="n">
        <v>4.58159429173193</v>
      </c>
    </row>
    <row r="62" customFormat="false" ht="20.1" hidden="false" customHeight="true" outlineLevel="0" collapsed="false">
      <c r="B62" s="39" t="s">
        <v>21</v>
      </c>
      <c r="C62" s="19" t="n">
        <v>154.93418</v>
      </c>
      <c r="D62" s="20" t="n">
        <v>290.2479427</v>
      </c>
      <c r="E62" s="20" t="n">
        <v>1.87336288674326</v>
      </c>
      <c r="F62" s="19" t="n">
        <v>97.42505</v>
      </c>
      <c r="G62" s="20" t="n">
        <v>376.6717495</v>
      </c>
      <c r="H62" s="20" t="n">
        <v>3.86627206760479</v>
      </c>
      <c r="I62" s="19" t="n">
        <v>27.4863</v>
      </c>
      <c r="J62" s="20" t="n">
        <v>514.9594885</v>
      </c>
      <c r="K62" s="20" t="n">
        <v>18.7351330844821</v>
      </c>
      <c r="L62" s="19" t="n">
        <v>0</v>
      </c>
      <c r="M62" s="20" t="n">
        <v>0</v>
      </c>
      <c r="N62" s="20" t="e">
        <f aca="false"/>
        <v>#DIV/0!</v>
      </c>
      <c r="O62" s="43" t="n">
        <v>279.84553</v>
      </c>
      <c r="P62" s="44" t="n">
        <v>1181.8791807</v>
      </c>
      <c r="Q62" s="44" t="n">
        <v>4.22332699293071</v>
      </c>
    </row>
    <row r="63" customFormat="false" ht="20.1" hidden="false" customHeight="true" outlineLevel="0" collapsed="false">
      <c r="B63" s="19" t="s">
        <v>22</v>
      </c>
      <c r="C63" s="19" t="n">
        <v>161.09647</v>
      </c>
      <c r="D63" s="20" t="n">
        <v>316.4120483</v>
      </c>
      <c r="E63" s="20" t="n">
        <v>1.96411534219217</v>
      </c>
      <c r="F63" s="19" t="n">
        <v>83.56545</v>
      </c>
      <c r="G63" s="20" t="n">
        <v>340.76028</v>
      </c>
      <c r="H63" s="20" t="n">
        <v>4.07776515294299</v>
      </c>
      <c r="I63" s="19" t="n">
        <v>32.71285</v>
      </c>
      <c r="J63" s="20" t="n">
        <v>579.70745</v>
      </c>
      <c r="K63" s="20" t="n">
        <v>17.7210927815828</v>
      </c>
      <c r="L63" s="19" t="n">
        <v>0.01135</v>
      </c>
      <c r="M63" s="20" t="n">
        <v>0.020155</v>
      </c>
      <c r="N63" s="20" t="n">
        <v>1.77577092511013</v>
      </c>
      <c r="O63" s="43" t="n">
        <v>277.38612</v>
      </c>
      <c r="P63" s="44" t="n">
        <v>1236.8999333</v>
      </c>
      <c r="Q63" s="44" t="n">
        <v>4.45912698623853</v>
      </c>
    </row>
    <row r="64" customFormat="false" ht="20.1" hidden="false" customHeight="true" outlineLevel="0" collapsed="false">
      <c r="B64" s="45" t="s">
        <v>23</v>
      </c>
      <c r="C64" s="45" t="n">
        <v>131.05674</v>
      </c>
      <c r="D64" s="46" t="n">
        <v>268.8190053</v>
      </c>
      <c r="E64" s="46" t="n">
        <v>2.05116505492201</v>
      </c>
      <c r="F64" s="45" t="n">
        <v>33.8103</v>
      </c>
      <c r="G64" s="45" t="n">
        <v>113.054615</v>
      </c>
      <c r="H64" s="45" t="n">
        <v>3.34379212843423</v>
      </c>
      <c r="I64" s="45" t="n">
        <v>19.2651</v>
      </c>
      <c r="J64" s="45" t="n">
        <v>357.6356925</v>
      </c>
      <c r="K64" s="45" t="n">
        <v>18.5639157076787</v>
      </c>
      <c r="L64" s="45" t="n">
        <v>0.01235</v>
      </c>
      <c r="M64" s="46" t="n">
        <v>0.022775</v>
      </c>
      <c r="N64" s="46" t="n">
        <v>1.84412955465587</v>
      </c>
      <c r="O64" s="47" t="n">
        <v>184.14449</v>
      </c>
      <c r="P64" s="48" t="n">
        <v>739.5320878</v>
      </c>
      <c r="Q64" s="48" t="n">
        <v>4.01604244471285</v>
      </c>
    </row>
    <row r="65" customFormat="false" ht="20.1" hidden="false" customHeight="true" outlineLevel="0" collapsed="false">
      <c r="B65" s="39" t="s">
        <v>24</v>
      </c>
      <c r="C65" s="19" t="n">
        <v>100.23545</v>
      </c>
      <c r="D65" s="20" t="n">
        <v>245.1579228</v>
      </c>
      <c r="E65" s="20" t="n">
        <v>2.44582054353026</v>
      </c>
      <c r="F65" s="19" t="n">
        <v>11.6307</v>
      </c>
      <c r="G65" s="20" t="n">
        <v>46.594286</v>
      </c>
      <c r="H65" s="20" t="n">
        <v>4.00614631965402</v>
      </c>
      <c r="I65" s="19" t="n">
        <v>6.25109</v>
      </c>
      <c r="J65" s="20" t="n">
        <v>159.944402</v>
      </c>
      <c r="K65" s="20" t="n">
        <v>25.5866420096335</v>
      </c>
      <c r="L65" s="19" t="n">
        <v>0</v>
      </c>
      <c r="M65" s="20" t="n">
        <v>0</v>
      </c>
      <c r="N65" s="20" t="e">
        <f aca="false"/>
        <v>#DIV/0!</v>
      </c>
      <c r="O65" s="43" t="n">
        <v>118.11724</v>
      </c>
      <c r="P65" s="44" t="n">
        <v>451.6966108</v>
      </c>
      <c r="Q65" s="44" t="n">
        <v>3.82413787182972</v>
      </c>
    </row>
    <row r="66" s="9" customFormat="true" ht="20.1" hidden="false" customHeight="true" outlineLevel="0" collapsed="false">
      <c r="B66" s="19" t="s">
        <v>25</v>
      </c>
      <c r="C66" s="19" t="n">
        <v>128.66711</v>
      </c>
      <c r="D66" s="20" t="n">
        <v>286.410085</v>
      </c>
      <c r="E66" s="20" t="n">
        <v>2.22597744676165</v>
      </c>
      <c r="F66" s="19" t="n">
        <v>101.27015</v>
      </c>
      <c r="G66" s="20" t="n">
        <v>391.9752475</v>
      </c>
      <c r="H66" s="20" t="n">
        <v>3.87059017390613</v>
      </c>
      <c r="I66" s="19" t="n">
        <v>33.21645</v>
      </c>
      <c r="J66" s="20" t="n">
        <v>544.2579425</v>
      </c>
      <c r="K66" s="20" t="n">
        <v>16.3851929540935</v>
      </c>
      <c r="L66" s="19" t="n">
        <v>0.0076</v>
      </c>
      <c r="M66" s="20" t="n">
        <v>0.001368</v>
      </c>
      <c r="N66" s="20" t="n">
        <v>0.18</v>
      </c>
      <c r="O66" s="43" t="n">
        <v>263.16131</v>
      </c>
      <c r="P66" s="44" t="n">
        <v>1222.644643</v>
      </c>
      <c r="Q66" s="44" t="n">
        <v>4.64598934775024</v>
      </c>
    </row>
    <row r="67" customFormat="false" ht="20.1" hidden="false" customHeight="true" outlineLevel="0" collapsed="false">
      <c r="B67" s="19" t="s">
        <v>26</v>
      </c>
      <c r="C67" s="19" t="n">
        <v>97.07049</v>
      </c>
      <c r="D67" s="20" t="n">
        <v>277.7222239</v>
      </c>
      <c r="E67" s="20" t="n">
        <v>2.8610365920683</v>
      </c>
      <c r="F67" s="19" t="n">
        <v>87.20895</v>
      </c>
      <c r="G67" s="20" t="n">
        <v>354.818834</v>
      </c>
      <c r="H67" s="20" t="n">
        <v>4.0686057337005</v>
      </c>
      <c r="I67" s="19" t="n">
        <v>42.18295</v>
      </c>
      <c r="J67" s="20" t="n">
        <v>875.11182</v>
      </c>
      <c r="K67" s="20" t="n">
        <v>20.7456287433667</v>
      </c>
      <c r="L67" s="19" t="n">
        <v>0.01715</v>
      </c>
      <c r="M67" s="20" t="n">
        <v>0.020043</v>
      </c>
      <c r="N67" s="20" t="n">
        <v>1.16868804664723</v>
      </c>
      <c r="O67" s="43" t="n">
        <v>226.47954</v>
      </c>
      <c r="P67" s="44" t="n">
        <v>1507.6729209</v>
      </c>
      <c r="Q67" s="44" t="n">
        <v>6.65699392051044</v>
      </c>
    </row>
    <row r="68" customFormat="false" ht="15.75" hidden="false" customHeight="true" outlineLevel="0" collapsed="false">
      <c r="B68" s="49" t="s">
        <v>27</v>
      </c>
      <c r="C68" s="49" t="n">
        <v>1468.398485</v>
      </c>
      <c r="D68" s="50" t="n">
        <v>3410.4315096</v>
      </c>
      <c r="E68" s="50" t="n">
        <v>2.32255177626392</v>
      </c>
      <c r="F68" s="49" t="n">
        <v>901.41087</v>
      </c>
      <c r="G68" s="50" t="n">
        <v>3241.719215</v>
      </c>
      <c r="H68" s="50" t="n">
        <v>3.59627260208211</v>
      </c>
      <c r="I68" s="49" t="n">
        <v>315.22286</v>
      </c>
      <c r="J68" s="50" t="n">
        <v>5462.6318865</v>
      </c>
      <c r="K68" s="50" t="n">
        <v>17.3294280957288</v>
      </c>
      <c r="L68" s="49" t="n">
        <v>0.30355</v>
      </c>
      <c r="M68" s="50" t="n">
        <v>0.5063035</v>
      </c>
      <c r="N68" s="50" t="n">
        <v>1.66794103113161</v>
      </c>
      <c r="O68" s="49" t="n">
        <v>2685.335765</v>
      </c>
      <c r="P68" s="50" t="n">
        <v>12115.2889146</v>
      </c>
      <c r="Q68" s="50" t="n">
        <v>4.5116476950509</v>
      </c>
    </row>
    <row r="69" customFormat="false" ht="20.1" hidden="false" customHeight="true" outlineLevel="0" collapsed="false">
      <c r="B69" s="51"/>
      <c r="C69" s="22"/>
      <c r="D69" s="52"/>
      <c r="E69" s="52"/>
      <c r="F69" s="22"/>
      <c r="G69" s="52"/>
      <c r="H69" s="52"/>
      <c r="I69" s="22"/>
      <c r="J69" s="52"/>
      <c r="K69" s="52"/>
    </row>
    <row r="72" customFormat="false" ht="20.1" hidden="false" customHeight="true" outlineLevel="0" collapsed="false">
      <c r="B72" s="9" t="s">
        <v>28</v>
      </c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4"/>
      <c r="E74" s="1"/>
    </row>
    <row r="75" customFormat="false" ht="20.1" hidden="false" customHeight="true" outlineLevel="0" collapsed="false">
      <c r="B75" s="14" t="s">
        <v>29</v>
      </c>
      <c r="C75" s="14" t="s">
        <v>30</v>
      </c>
      <c r="E75" s="1"/>
    </row>
    <row r="76" customFormat="false" ht="20.1" hidden="false" customHeight="true" outlineLevel="0" collapsed="false">
      <c r="B76" s="18" t="n">
        <v>2012</v>
      </c>
      <c r="C76" s="21" t="n">
        <v>78.828015966353</v>
      </c>
      <c r="E76" s="1"/>
    </row>
    <row r="77" customFormat="false" ht="20.1" hidden="false" customHeight="true" outlineLevel="0" collapsed="false">
      <c r="B77" s="18" t="n">
        <v>2013</v>
      </c>
      <c r="C77" s="21" t="n">
        <v>82.79616014848</v>
      </c>
      <c r="E77" s="1"/>
    </row>
    <row r="78" customFormat="false" ht="20.1" hidden="false" customHeight="true" outlineLevel="0" collapsed="false">
      <c r="B78" s="18" t="n">
        <v>2014</v>
      </c>
      <c r="C78" s="21" t="n">
        <v>88.2940437879153</v>
      </c>
      <c r="E78" s="1"/>
    </row>
    <row r="79" customFormat="false" ht="20.1" hidden="false" customHeight="true" outlineLevel="0" collapsed="false">
      <c r="B79" s="18" t="n">
        <v>2015</v>
      </c>
      <c r="C79" s="21" t="n">
        <v>104.25395728025</v>
      </c>
      <c r="E79" s="1"/>
    </row>
    <row r="80" customFormat="false" ht="20.1" hidden="false" customHeight="true" outlineLevel="0" collapsed="false">
      <c r="B80" s="28" t="n">
        <v>2016</v>
      </c>
      <c r="C80" s="53" t="n">
        <v>100</v>
      </c>
      <c r="E80" s="1"/>
    </row>
    <row r="81" customFormat="false" ht="20.1" hidden="false" customHeight="true" outlineLevel="0" collapsed="false">
      <c r="E81" s="1"/>
    </row>
    <row r="82" customFormat="false" ht="20.1" hidden="false" customHeight="true" outlineLevel="0" collapsed="false">
      <c r="B82" s="54" t="s">
        <v>31</v>
      </c>
    </row>
    <row r="83" customFormat="false" ht="20.1" hidden="false" customHeight="true" outlineLevel="0" collapsed="false">
      <c r="B83" s="54"/>
    </row>
    <row r="84" customFormat="false" ht="9.95" hidden="false" customHeight="true" outlineLevel="0" collapsed="false">
      <c r="B84" s="55" t="s">
        <v>32</v>
      </c>
      <c r="C84" s="55" t="s">
        <v>33</v>
      </c>
      <c r="E84" s="1"/>
      <c r="N84" s="1"/>
    </row>
    <row r="85" customFormat="false" ht="9.95" hidden="false" customHeight="true" outlineLevel="0" collapsed="false">
      <c r="B85" s="55" t="s">
        <v>34</v>
      </c>
      <c r="C85" s="55" t="s">
        <v>35</v>
      </c>
      <c r="E85" s="1"/>
      <c r="N85" s="1"/>
    </row>
    <row r="86" customFormat="false" ht="9.95" hidden="false" customHeight="true" outlineLevel="0" collapsed="false">
      <c r="B86" s="55" t="s">
        <v>36</v>
      </c>
      <c r="C86" s="55" t="s">
        <v>37</v>
      </c>
      <c r="E86" s="1"/>
      <c r="N86" s="1"/>
    </row>
    <row r="87" customFormat="false" ht="9.95" hidden="false" customHeight="true" outlineLevel="0" collapsed="false">
      <c r="B87" s="55" t="s">
        <v>38</v>
      </c>
      <c r="C87" s="55" t="s">
        <v>39</v>
      </c>
      <c r="E87" s="1"/>
      <c r="N87" s="1"/>
    </row>
    <row r="88" customFormat="false" ht="9.95" hidden="false" customHeight="true" outlineLevel="0" collapsed="false">
      <c r="B88" s="55" t="s">
        <v>40</v>
      </c>
      <c r="C88" s="55" t="s">
        <v>41</v>
      </c>
      <c r="E88" s="1"/>
      <c r="N88" s="1"/>
    </row>
    <row r="89" customFormat="false" ht="9.95" hidden="false" customHeight="true" outlineLevel="0" collapsed="false">
      <c r="B89" s="55" t="s">
        <v>42</v>
      </c>
      <c r="C89" s="55" t="s">
        <v>43</v>
      </c>
    </row>
    <row r="90" customFormat="false" ht="9.95" hidden="false" customHeight="true" outlineLevel="0" collapsed="false">
      <c r="B90" s="55" t="s">
        <v>44</v>
      </c>
      <c r="C90" s="55" t="s">
        <v>45</v>
      </c>
    </row>
    <row r="91" customFormat="false" ht="9.95" hidden="false" customHeight="true" outlineLevel="0" collapsed="false">
      <c r="B91" s="55" t="s">
        <v>46</v>
      </c>
      <c r="C91" s="55" t="s">
        <v>47</v>
      </c>
    </row>
    <row r="92" customFormat="false" ht="9.95" hidden="false" customHeight="true" outlineLevel="0" collapsed="false">
      <c r="B92" s="55" t="s">
        <v>48</v>
      </c>
      <c r="C92" s="55" t="s">
        <v>49</v>
      </c>
    </row>
    <row r="93" customFormat="false" ht="9.95" hidden="false" customHeight="true" outlineLevel="0" collapsed="false">
      <c r="B93" s="55"/>
      <c r="C93" s="55"/>
    </row>
    <row r="95" customFormat="false" ht="20.1" hidden="false" customHeight="true" outlineLevel="0" collapsed="false">
      <c r="B95" s="54" t="s">
        <v>50</v>
      </c>
    </row>
  </sheetData>
  <mergeCells count="8">
    <mergeCell ref="A6:K6"/>
    <mergeCell ref="L6:M6"/>
    <mergeCell ref="B54:B55"/>
    <mergeCell ref="C54:E54"/>
    <mergeCell ref="F54:H54"/>
    <mergeCell ref="I54:K54"/>
    <mergeCell ref="L54:N54"/>
    <mergeCell ref="O54:Q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56" width="7.99"/>
    <col collapsed="false" customWidth="true" hidden="false" outlineLevel="0" max="4" min="4" style="2" width="12.42"/>
    <col collapsed="false" customWidth="true" hidden="false" outlineLevel="0" max="5" min="5" style="2" width="16.84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57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</row>
    <row r="9" s="1" customFormat="true" ht="9.75" hidden="false" customHeight="true" outlineLevel="0" collapsed="false">
      <c r="B9" s="2"/>
      <c r="C9" s="57"/>
      <c r="D9" s="2"/>
    </row>
    <row r="10" s="1" customFormat="true" ht="9.75" hidden="false" customHeight="true" outlineLevel="0" collapsed="false">
      <c r="B10" s="2"/>
      <c r="C10" s="57"/>
      <c r="D10" s="2"/>
    </row>
    <row r="11" s="59" customFormat="true" ht="20.1" hidden="false" customHeight="true" outlineLevel="0" collapsed="false">
      <c r="A11" s="58"/>
      <c r="B11" s="14" t="s">
        <v>52</v>
      </c>
      <c r="C11" s="15" t="s">
        <v>53</v>
      </c>
      <c r="D11" s="15" t="s">
        <v>54</v>
      </c>
      <c r="E11" s="16" t="s">
        <v>55</v>
      </c>
      <c r="F11" s="15" t="s">
        <v>4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</row>
    <row r="12" s="65" customFormat="true" ht="20.1" hidden="false" customHeight="true" outlineLevel="0" collapsed="false">
      <c r="A12" s="60"/>
      <c r="B12" s="61" t="s">
        <v>56</v>
      </c>
      <c r="C12" s="62" t="s">
        <v>57</v>
      </c>
      <c r="D12" s="63" t="n">
        <v>2234</v>
      </c>
      <c r="E12" s="64" t="n">
        <v>19997.3975</v>
      </c>
      <c r="F12" s="64" t="n">
        <f aca="false">+E12/D12</f>
        <v>8.95138652641003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</row>
    <row r="13" s="65" customFormat="true" ht="20.1" hidden="false" customHeight="true" outlineLevel="0" collapsed="false">
      <c r="A13" s="60"/>
      <c r="B13" s="61" t="s">
        <v>58</v>
      </c>
      <c r="C13" s="62" t="s">
        <v>59</v>
      </c>
      <c r="D13" s="63" t="n">
        <v>120</v>
      </c>
      <c r="E13" s="64" t="n">
        <v>69.5</v>
      </c>
      <c r="F13" s="64" t="n">
        <f aca="false">+E13/D13</f>
        <v>0.579166666666667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</row>
    <row r="14" s="65" customFormat="true" ht="20.1" hidden="false" customHeight="true" outlineLevel="0" collapsed="false">
      <c r="A14" s="60"/>
      <c r="B14" s="61" t="s">
        <v>60</v>
      </c>
      <c r="C14" s="62" t="s">
        <v>61</v>
      </c>
      <c r="D14" s="63" t="n">
        <v>11.4</v>
      </c>
      <c r="E14" s="64" t="n">
        <v>9.7245</v>
      </c>
      <c r="F14" s="64" t="n">
        <f aca="false">+E14/D14</f>
        <v>0.853026315789474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</row>
    <row r="15" s="65" customFormat="true" ht="20.1" hidden="false" customHeight="true" outlineLevel="0" collapsed="false">
      <c r="A15" s="60"/>
      <c r="B15" s="61" t="s">
        <v>62</v>
      </c>
      <c r="C15" s="62" t="s">
        <v>63</v>
      </c>
      <c r="D15" s="63" t="n">
        <v>4965.2</v>
      </c>
      <c r="E15" s="64" t="n">
        <v>15146.176</v>
      </c>
      <c r="F15" s="64" t="n">
        <f aca="false">+E15/D15</f>
        <v>3.05046644646741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</row>
    <row r="16" s="65" customFormat="true" ht="20.1" hidden="false" customHeight="true" outlineLevel="0" collapsed="false">
      <c r="A16" s="60"/>
      <c r="B16" s="61" t="s">
        <v>64</v>
      </c>
      <c r="C16" s="62" t="s">
        <v>65</v>
      </c>
      <c r="D16" s="63" t="n">
        <v>15354.15</v>
      </c>
      <c r="E16" s="64" t="n">
        <v>34753.642</v>
      </c>
      <c r="F16" s="64" t="n">
        <f aca="false">+E16/D16</f>
        <v>2.26346896441679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</row>
    <row r="17" s="65" customFormat="true" ht="20.1" hidden="false" customHeight="true" outlineLevel="0" collapsed="false">
      <c r="A17" s="60"/>
      <c r="B17" s="61" t="s">
        <v>66</v>
      </c>
      <c r="C17" s="62" t="s">
        <v>67</v>
      </c>
      <c r="D17" s="63" t="n">
        <v>62</v>
      </c>
      <c r="E17" s="64" t="n">
        <v>93</v>
      </c>
      <c r="F17" s="64" t="n">
        <f aca="false">+E17/D17</f>
        <v>1.5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</row>
    <row r="18" s="65" customFormat="true" ht="20.1" hidden="false" customHeight="true" outlineLevel="0" collapsed="false">
      <c r="A18" s="60"/>
      <c r="B18" s="61" t="s">
        <v>32</v>
      </c>
      <c r="C18" s="62" t="s">
        <v>33</v>
      </c>
      <c r="D18" s="63" t="n">
        <v>817899.37</v>
      </c>
      <c r="E18" s="64" t="n">
        <v>989869.4362</v>
      </c>
      <c r="F18" s="64" t="n">
        <f aca="false">+E18/D18</f>
        <v>1.2102582206415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</row>
    <row r="19" s="65" customFormat="true" ht="20.1" hidden="false" customHeight="true" outlineLevel="0" collapsed="false">
      <c r="A19" s="60"/>
      <c r="B19" s="61" t="s">
        <v>68</v>
      </c>
      <c r="C19" s="62" t="s">
        <v>69</v>
      </c>
      <c r="D19" s="63" t="n">
        <v>36.7</v>
      </c>
      <c r="E19" s="64" t="n">
        <v>144.971</v>
      </c>
      <c r="F19" s="64" t="n">
        <f aca="false">+E19/D19</f>
        <v>3.95016348773842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</row>
    <row r="20" s="65" customFormat="true" ht="20.1" hidden="false" customHeight="true" outlineLevel="0" collapsed="false">
      <c r="A20" s="60"/>
      <c r="B20" s="61" t="s">
        <v>70</v>
      </c>
      <c r="C20" s="62" t="s">
        <v>71</v>
      </c>
      <c r="D20" s="63" t="n">
        <v>9198.9</v>
      </c>
      <c r="E20" s="64" t="n">
        <v>19322.8085</v>
      </c>
      <c r="F20" s="64" t="n">
        <f aca="false">+E20/D20</f>
        <v>2.10055642522476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</row>
    <row r="21" s="65" customFormat="true" ht="20.1" hidden="false" customHeight="true" outlineLevel="0" collapsed="false">
      <c r="A21" s="60"/>
      <c r="B21" s="61" t="s">
        <v>72</v>
      </c>
      <c r="C21" s="62" t="s">
        <v>73</v>
      </c>
      <c r="D21" s="63" t="n">
        <v>44</v>
      </c>
      <c r="E21" s="64" t="n">
        <v>24.2</v>
      </c>
      <c r="F21" s="64" t="n">
        <f aca="false">+E21/D21</f>
        <v>0.55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</row>
    <row r="22" s="65" customFormat="true" ht="20.1" hidden="false" customHeight="true" outlineLevel="0" collapsed="false">
      <c r="A22" s="60"/>
      <c r="B22" s="61" t="s">
        <v>74</v>
      </c>
      <c r="C22" s="62" t="s">
        <v>75</v>
      </c>
      <c r="D22" s="63" t="n">
        <v>9574.95</v>
      </c>
      <c r="E22" s="64" t="n">
        <v>12717.672</v>
      </c>
      <c r="F22" s="64" t="n">
        <f aca="false">+E22/D22</f>
        <v>1.32822333275892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</row>
    <row r="23" s="65" customFormat="true" ht="20.1" hidden="false" customHeight="true" outlineLevel="0" collapsed="false">
      <c r="A23" s="60"/>
      <c r="B23" s="61" t="s">
        <v>76</v>
      </c>
      <c r="C23" s="62" t="s">
        <v>77</v>
      </c>
      <c r="D23" s="63" t="n">
        <v>4416.55</v>
      </c>
      <c r="E23" s="64" t="n">
        <v>12102.3695</v>
      </c>
      <c r="F23" s="64" t="n">
        <f aca="false">+E23/D23</f>
        <v>2.74023151554947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</row>
    <row r="24" s="65" customFormat="true" ht="20.1" hidden="false" customHeight="true" outlineLevel="0" collapsed="false">
      <c r="A24" s="60"/>
      <c r="B24" s="61" t="s">
        <v>78</v>
      </c>
      <c r="C24" s="62" t="s">
        <v>79</v>
      </c>
      <c r="D24" s="63" t="n">
        <v>343.4</v>
      </c>
      <c r="E24" s="64" t="n">
        <v>2047.075</v>
      </c>
      <c r="F24" s="64" t="n">
        <f aca="false">+E24/D24</f>
        <v>5.96119685497962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</row>
    <row r="25" s="65" customFormat="true" ht="20.1" hidden="false" customHeight="true" outlineLevel="0" collapsed="false">
      <c r="A25" s="60"/>
      <c r="B25" s="61" t="s">
        <v>80</v>
      </c>
      <c r="C25" s="62" t="s">
        <v>81</v>
      </c>
      <c r="D25" s="63" t="n">
        <v>12674.7</v>
      </c>
      <c r="E25" s="64" t="n">
        <v>34462.485</v>
      </c>
      <c r="F25" s="64" t="n">
        <f aca="false">+E25/D25</f>
        <v>2.71899808279486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</row>
    <row r="26" s="65" customFormat="true" ht="20.1" hidden="false" customHeight="true" outlineLevel="0" collapsed="false">
      <c r="A26" s="60"/>
      <c r="B26" s="61" t="s">
        <v>82</v>
      </c>
      <c r="C26" s="62" t="s">
        <v>83</v>
      </c>
      <c r="D26" s="63" t="n">
        <v>2396.9</v>
      </c>
      <c r="E26" s="64" t="n">
        <v>10286.0825</v>
      </c>
      <c r="F26" s="64" t="n">
        <f aca="false">+E26/D26</f>
        <v>4.2914107805916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</row>
    <row r="27" s="65" customFormat="true" ht="20.1" hidden="false" customHeight="true" outlineLevel="0" collapsed="false">
      <c r="A27" s="60"/>
      <c r="B27" s="61" t="s">
        <v>84</v>
      </c>
      <c r="C27" s="62" t="s">
        <v>85</v>
      </c>
      <c r="D27" s="63" t="n">
        <v>17035.65</v>
      </c>
      <c r="E27" s="64" t="n">
        <v>17908.926</v>
      </c>
      <c r="F27" s="64" t="n">
        <f aca="false">+E27/D27</f>
        <v>1.05126167771702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</row>
    <row r="28" s="65" customFormat="true" ht="20.1" hidden="false" customHeight="true" outlineLevel="0" collapsed="false">
      <c r="A28" s="60"/>
      <c r="B28" s="61" t="s">
        <v>86</v>
      </c>
      <c r="C28" s="62" t="s">
        <v>87</v>
      </c>
      <c r="D28" s="63" t="n">
        <v>5401</v>
      </c>
      <c r="E28" s="64" t="n">
        <v>2075.9</v>
      </c>
      <c r="F28" s="64" t="n">
        <f aca="false">+E28/D28</f>
        <v>0.384354749120533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</row>
    <row r="29" s="65" customFormat="true" ht="20.1" hidden="false" customHeight="true" outlineLevel="0" collapsed="false">
      <c r="A29" s="60"/>
      <c r="B29" s="61" t="s">
        <v>88</v>
      </c>
      <c r="C29" s="62" t="s">
        <v>89</v>
      </c>
      <c r="D29" s="63" t="n">
        <v>16269.69</v>
      </c>
      <c r="E29" s="64" t="n">
        <v>18997.3605</v>
      </c>
      <c r="F29" s="64" t="n">
        <f aca="false">+E29/D29</f>
        <v>1.16765350169548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</row>
    <row r="30" s="65" customFormat="true" ht="20.1" hidden="false" customHeight="true" outlineLevel="0" collapsed="false">
      <c r="A30" s="60"/>
      <c r="B30" s="61" t="s">
        <v>90</v>
      </c>
      <c r="C30" s="62" t="s">
        <v>91</v>
      </c>
      <c r="D30" s="63" t="n">
        <v>18030.1</v>
      </c>
      <c r="E30" s="64" t="n">
        <v>38604.578</v>
      </c>
      <c r="F30" s="64" t="n">
        <f aca="false">+E30/D30</f>
        <v>2.14111835208901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</row>
    <row r="31" s="65" customFormat="true" ht="20.1" hidden="false" customHeight="true" outlineLevel="0" collapsed="false">
      <c r="A31" s="60"/>
      <c r="B31" s="61" t="s">
        <v>92</v>
      </c>
      <c r="C31" s="62" t="s">
        <v>93</v>
      </c>
      <c r="D31" s="63" t="n">
        <v>2122.1</v>
      </c>
      <c r="E31" s="64" t="n">
        <v>8100.4265</v>
      </c>
      <c r="F31" s="64" t="n">
        <f aca="false">+E31/D31</f>
        <v>3.81717473257622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</row>
    <row r="32" s="65" customFormat="true" ht="20.1" hidden="false" customHeight="true" outlineLevel="0" collapsed="false">
      <c r="A32" s="60"/>
      <c r="B32" s="61" t="s">
        <v>94</v>
      </c>
      <c r="C32" s="62" t="s">
        <v>95</v>
      </c>
      <c r="D32" s="63" t="n">
        <v>7043.15</v>
      </c>
      <c r="E32" s="64" t="n">
        <v>56020.653</v>
      </c>
      <c r="F32" s="64" t="n">
        <f aca="false">+E32/D32</f>
        <v>7.95392019195956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</row>
    <row r="33" s="65" customFormat="true" ht="20.1" hidden="false" customHeight="true" outlineLevel="0" collapsed="false">
      <c r="A33" s="60"/>
      <c r="B33" s="61" t="s">
        <v>96</v>
      </c>
      <c r="C33" s="62" t="s">
        <v>97</v>
      </c>
      <c r="D33" s="63" t="n">
        <v>7.8</v>
      </c>
      <c r="E33" s="64" t="n">
        <v>19.776</v>
      </c>
      <c r="F33" s="64" t="n">
        <f aca="false">+E33/D33</f>
        <v>2.53538461538462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</row>
    <row r="34" s="65" customFormat="true" ht="20.1" hidden="false" customHeight="true" outlineLevel="0" collapsed="false">
      <c r="A34" s="60"/>
      <c r="B34" s="61" t="s">
        <v>98</v>
      </c>
      <c r="C34" s="62" t="s">
        <v>99</v>
      </c>
      <c r="D34" s="63" t="n">
        <v>195.5</v>
      </c>
      <c r="E34" s="64" t="n">
        <v>3628.47</v>
      </c>
      <c r="F34" s="64" t="n">
        <f aca="false">+E34/D34</f>
        <v>18.5599488491049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</row>
    <row r="35" s="65" customFormat="true" ht="20.1" hidden="false" customHeight="true" outlineLevel="0" collapsed="false">
      <c r="A35" s="60"/>
      <c r="B35" s="61" t="s">
        <v>100</v>
      </c>
      <c r="C35" s="62" t="s">
        <v>101</v>
      </c>
      <c r="D35" s="63" t="n">
        <v>2170.95</v>
      </c>
      <c r="E35" s="64" t="n">
        <v>1688.5535</v>
      </c>
      <c r="F35" s="64" t="n">
        <f aca="false">+E35/D35</f>
        <v>0.777794744236394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s="65" customFormat="true" ht="20.1" hidden="false" customHeight="true" outlineLevel="0" collapsed="false">
      <c r="A36" s="60"/>
      <c r="B36" s="61" t="s">
        <v>102</v>
      </c>
      <c r="C36" s="62" t="s">
        <v>103</v>
      </c>
      <c r="D36" s="63" t="n">
        <v>1395.45</v>
      </c>
      <c r="E36" s="64" t="n">
        <v>4393.2745</v>
      </c>
      <c r="F36" s="64" t="n">
        <f aca="false">+E36/D36</f>
        <v>3.14828514099395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</row>
    <row r="37" s="65" customFormat="true" ht="20.1" hidden="false" customHeight="true" outlineLevel="0" collapsed="false">
      <c r="A37" s="60"/>
      <c r="B37" s="61" t="s">
        <v>104</v>
      </c>
      <c r="C37" s="62" t="s">
        <v>105</v>
      </c>
      <c r="D37" s="63" t="n">
        <v>40.45</v>
      </c>
      <c r="E37" s="64" t="n">
        <v>100.1275</v>
      </c>
      <c r="F37" s="64" t="n">
        <f aca="false">+E37/D37</f>
        <v>2.47533992583436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</row>
    <row r="38" s="65" customFormat="true" ht="20.1" hidden="false" customHeight="true" outlineLevel="0" collapsed="false">
      <c r="A38" s="60"/>
      <c r="B38" s="61" t="s">
        <v>106</v>
      </c>
      <c r="C38" s="62" t="s">
        <v>107</v>
      </c>
      <c r="D38" s="63" t="n">
        <v>5639.6</v>
      </c>
      <c r="E38" s="64" t="n">
        <v>4384.0095</v>
      </c>
      <c r="F38" s="64" t="n">
        <f aca="false">+E38/D38</f>
        <v>0.777361780977374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</row>
    <row r="39" s="65" customFormat="true" ht="20.1" hidden="false" customHeight="true" outlineLevel="0" collapsed="false">
      <c r="A39" s="60"/>
      <c r="B39" s="61" t="s">
        <v>108</v>
      </c>
      <c r="C39" s="62" t="s">
        <v>109</v>
      </c>
      <c r="D39" s="63" t="n">
        <v>702.8</v>
      </c>
      <c r="E39" s="64" t="n">
        <v>651.724</v>
      </c>
      <c r="F39" s="64" t="n">
        <f aca="false">+E39/D39</f>
        <v>0.927324985771201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</row>
    <row r="40" s="65" customFormat="true" ht="20.1" hidden="false" customHeight="true" outlineLevel="0" collapsed="false">
      <c r="A40" s="60"/>
      <c r="B40" s="61" t="s">
        <v>110</v>
      </c>
      <c r="C40" s="62" t="s">
        <v>111</v>
      </c>
      <c r="D40" s="63" t="n">
        <v>4586.65</v>
      </c>
      <c r="E40" s="64" t="n">
        <v>39330.0475</v>
      </c>
      <c r="F40" s="64" t="n">
        <f aca="false">+E40/D40</f>
        <v>8.57489616604712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</row>
    <row r="41" s="65" customFormat="true" ht="20.1" hidden="false" customHeight="true" outlineLevel="0" collapsed="false">
      <c r="A41" s="60"/>
      <c r="B41" s="61" t="s">
        <v>112</v>
      </c>
      <c r="C41" s="62" t="s">
        <v>113</v>
      </c>
      <c r="D41" s="63" t="n">
        <v>2798.65</v>
      </c>
      <c r="E41" s="64" t="n">
        <v>25917.815</v>
      </c>
      <c r="F41" s="64" t="n">
        <f aca="false">+E41/D41</f>
        <v>9.26082754185053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</row>
    <row r="42" s="65" customFormat="true" ht="20.1" hidden="false" customHeight="true" outlineLevel="0" collapsed="false">
      <c r="A42" s="60"/>
      <c r="B42" s="61" t="s">
        <v>114</v>
      </c>
      <c r="C42" s="62" t="s">
        <v>115</v>
      </c>
      <c r="D42" s="63" t="n">
        <v>495</v>
      </c>
      <c r="E42" s="64" t="n">
        <v>247.5</v>
      </c>
      <c r="F42" s="64" t="n">
        <f aca="false">+E42/D42</f>
        <v>0.5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</row>
    <row r="43" s="65" customFormat="true" ht="20.1" hidden="false" customHeight="true" outlineLevel="0" collapsed="false">
      <c r="A43" s="60"/>
      <c r="B43" s="61" t="s">
        <v>116</v>
      </c>
      <c r="C43" s="62" t="s">
        <v>117</v>
      </c>
      <c r="D43" s="63" t="n">
        <v>1990.8</v>
      </c>
      <c r="E43" s="64" t="n">
        <v>4564.205</v>
      </c>
      <c r="F43" s="64" t="n">
        <f aca="false">+E43/D43</f>
        <v>2.29264868394615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</row>
    <row r="44" s="65" customFormat="true" ht="20.1" hidden="false" customHeight="true" outlineLevel="0" collapsed="false">
      <c r="A44" s="60"/>
      <c r="B44" s="61" t="s">
        <v>118</v>
      </c>
      <c r="C44" s="62" t="s">
        <v>119</v>
      </c>
      <c r="D44" s="63" t="n">
        <v>6.9</v>
      </c>
      <c r="E44" s="64" t="n">
        <v>71.01</v>
      </c>
      <c r="F44" s="64" t="n">
        <f aca="false">+E44/D44</f>
        <v>10.2913043478261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</row>
    <row r="45" s="65" customFormat="true" ht="20.1" hidden="false" customHeight="true" outlineLevel="0" collapsed="false">
      <c r="A45" s="60"/>
      <c r="B45" s="61" t="s">
        <v>120</v>
      </c>
      <c r="C45" s="62" t="s">
        <v>121</v>
      </c>
      <c r="D45" s="63" t="n">
        <v>740.05</v>
      </c>
      <c r="E45" s="64" t="n">
        <v>1465.617</v>
      </c>
      <c r="F45" s="64" t="n">
        <f aca="false">+E45/D45</f>
        <v>1.9804297006959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</row>
    <row r="46" s="65" customFormat="true" ht="20.1" hidden="false" customHeight="true" outlineLevel="0" collapsed="false">
      <c r="A46" s="60"/>
      <c r="B46" s="61" t="s">
        <v>122</v>
      </c>
      <c r="C46" s="62" t="s">
        <v>123</v>
      </c>
      <c r="D46" s="63" t="n">
        <v>45.45</v>
      </c>
      <c r="E46" s="64" t="n">
        <v>74.129</v>
      </c>
      <c r="F46" s="64" t="n">
        <f aca="false">+E46/D46</f>
        <v>1.63100110011001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</row>
    <row r="47" s="65" customFormat="true" ht="20.1" hidden="false" customHeight="true" outlineLevel="0" collapsed="false">
      <c r="A47" s="60"/>
      <c r="B47" s="61" t="s">
        <v>124</v>
      </c>
      <c r="C47" s="62" t="s">
        <v>125</v>
      </c>
      <c r="D47" s="63" t="n">
        <v>2235.3</v>
      </c>
      <c r="E47" s="64" t="n">
        <v>12441.4345</v>
      </c>
      <c r="F47" s="64" t="n">
        <f aca="false">+E47/D47</f>
        <v>5.5658902608151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</row>
    <row r="48" s="65" customFormat="true" ht="20.1" hidden="false" customHeight="true" outlineLevel="0" collapsed="false">
      <c r="A48" s="60"/>
      <c r="B48" s="61" t="s">
        <v>126</v>
      </c>
      <c r="C48" s="62" t="s">
        <v>127</v>
      </c>
      <c r="D48" s="63" t="n">
        <v>764</v>
      </c>
      <c r="E48" s="64" t="n">
        <v>6936.306</v>
      </c>
      <c r="F48" s="64" t="n">
        <f aca="false">+E48/D48</f>
        <v>9.07893455497382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</row>
    <row r="49" s="65" customFormat="true" ht="20.1" hidden="false" customHeight="true" outlineLevel="0" collapsed="false">
      <c r="A49" s="60"/>
      <c r="B49" s="61" t="s">
        <v>128</v>
      </c>
      <c r="C49" s="62" t="s">
        <v>129</v>
      </c>
      <c r="D49" s="63" t="n">
        <v>41013.2</v>
      </c>
      <c r="E49" s="64" t="n">
        <v>62298.801</v>
      </c>
      <c r="F49" s="64" t="n">
        <f aca="false">+E49/D49</f>
        <v>1.51899390927799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</row>
    <row r="50" s="65" customFormat="true" ht="20.1" hidden="false" customHeight="true" outlineLevel="0" collapsed="false">
      <c r="A50" s="60"/>
      <c r="B50" s="61" t="s">
        <v>130</v>
      </c>
      <c r="C50" s="62" t="s">
        <v>131</v>
      </c>
      <c r="D50" s="63" t="n">
        <v>25.85</v>
      </c>
      <c r="E50" s="64" t="n">
        <v>82.385</v>
      </c>
      <c r="F50" s="64" t="n">
        <f aca="false">+E50/D50</f>
        <v>3.18704061895551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</row>
    <row r="51" customFormat="false" ht="20.1" hidden="false" customHeight="true" outlineLevel="0" collapsed="false">
      <c r="B51" s="61" t="s">
        <v>132</v>
      </c>
      <c r="C51" s="62" t="s">
        <v>133</v>
      </c>
      <c r="D51" s="63" t="n">
        <v>8.3</v>
      </c>
      <c r="E51" s="64" t="n">
        <v>146.9725</v>
      </c>
      <c r="F51" s="64" t="n">
        <f aca="false">+E51/D51</f>
        <v>17.7075301204819</v>
      </c>
    </row>
    <row r="52" customFormat="false" ht="20.1" hidden="false" customHeight="true" outlineLevel="0" collapsed="false">
      <c r="B52" s="61" t="s">
        <v>134</v>
      </c>
      <c r="C52" s="62" t="s">
        <v>135</v>
      </c>
      <c r="D52" s="63" t="n">
        <v>1435.85</v>
      </c>
      <c r="E52" s="64" t="n">
        <v>28401.2175</v>
      </c>
      <c r="F52" s="64" t="n">
        <f aca="false">+E52/D52</f>
        <v>19.78007277919</v>
      </c>
    </row>
    <row r="53" customFormat="false" ht="20.1" hidden="false" customHeight="true" outlineLevel="0" collapsed="false">
      <c r="B53" s="61" t="s">
        <v>136</v>
      </c>
      <c r="C53" s="62" t="s">
        <v>137</v>
      </c>
      <c r="D53" s="63" t="n">
        <v>178.2</v>
      </c>
      <c r="E53" s="64" t="n">
        <v>722.0175</v>
      </c>
      <c r="F53" s="64" t="n">
        <f aca="false">+E53/D53</f>
        <v>4.05172558922559</v>
      </c>
    </row>
    <row r="54" customFormat="false" ht="20.1" hidden="false" customHeight="true" outlineLevel="0" collapsed="false">
      <c r="B54" s="61" t="s">
        <v>138</v>
      </c>
      <c r="C54" s="62" t="s">
        <v>139</v>
      </c>
      <c r="D54" s="63" t="n">
        <v>821.15</v>
      </c>
      <c r="E54" s="64" t="n">
        <v>897.137</v>
      </c>
      <c r="F54" s="64" t="n">
        <f aca="false">+E54/D54</f>
        <v>1.09253729525665</v>
      </c>
    </row>
    <row r="55" customFormat="false" ht="20.1" hidden="false" customHeight="true" outlineLevel="0" collapsed="false">
      <c r="B55" s="61" t="s">
        <v>140</v>
      </c>
      <c r="C55" s="62" t="s">
        <v>141</v>
      </c>
      <c r="D55" s="63" t="n">
        <v>1870.45</v>
      </c>
      <c r="E55" s="64" t="n">
        <v>36556.2075</v>
      </c>
      <c r="F55" s="64" t="n">
        <f aca="false">+E55/D55</f>
        <v>19.5440709454944</v>
      </c>
    </row>
    <row r="56" customFormat="false" ht="20.1" hidden="false" customHeight="true" outlineLevel="0" collapsed="false">
      <c r="B56" s="61" t="s">
        <v>142</v>
      </c>
      <c r="C56" s="62" t="s">
        <v>143</v>
      </c>
      <c r="D56" s="63" t="n">
        <v>46790.21</v>
      </c>
      <c r="E56" s="64" t="n">
        <v>43170.6794</v>
      </c>
      <c r="F56" s="64" t="n">
        <f aca="false">+E56/D56</f>
        <v>0.922643420493304</v>
      </c>
    </row>
    <row r="57" customFormat="false" ht="20.1" hidden="false" customHeight="true" outlineLevel="0" collapsed="false">
      <c r="B57" s="61" t="s">
        <v>144</v>
      </c>
      <c r="C57" s="62" t="s">
        <v>145</v>
      </c>
      <c r="D57" s="63" t="n">
        <v>3104.5</v>
      </c>
      <c r="E57" s="64" t="n">
        <v>3863.639</v>
      </c>
      <c r="F57" s="64" t="n">
        <f aca="false">+E57/D57</f>
        <v>1.24452858753422</v>
      </c>
    </row>
    <row r="58" customFormat="false" ht="20.1" hidden="false" customHeight="true" outlineLevel="0" collapsed="false">
      <c r="B58" s="61" t="s">
        <v>146</v>
      </c>
      <c r="C58" s="62" t="s">
        <v>147</v>
      </c>
      <c r="D58" s="63" t="n">
        <v>189.65</v>
      </c>
      <c r="E58" s="64" t="n">
        <v>605.73</v>
      </c>
      <c r="F58" s="64" t="n">
        <f aca="false">+E58/D58</f>
        <v>3.19393619825995</v>
      </c>
    </row>
    <row r="59" customFormat="false" ht="20.1" hidden="false" customHeight="true" outlineLevel="0" collapsed="false">
      <c r="B59" s="61" t="s">
        <v>148</v>
      </c>
      <c r="C59" s="62" t="s">
        <v>149</v>
      </c>
      <c r="D59" s="63" t="n">
        <v>39.45</v>
      </c>
      <c r="E59" s="64" t="n">
        <v>211.995</v>
      </c>
      <c r="F59" s="64" t="n">
        <f aca="false">+E59/D59</f>
        <v>5.37376425855513</v>
      </c>
    </row>
    <row r="60" customFormat="false" ht="20.1" hidden="false" customHeight="true" outlineLevel="0" collapsed="false">
      <c r="B60" s="61" t="s">
        <v>150</v>
      </c>
      <c r="C60" s="62" t="s">
        <v>151</v>
      </c>
      <c r="D60" s="63" t="n">
        <v>100.95</v>
      </c>
      <c r="E60" s="64" t="n">
        <v>1380.11</v>
      </c>
      <c r="F60" s="64" t="n">
        <f aca="false">+E60/D60</f>
        <v>13.6712233779099</v>
      </c>
    </row>
    <row r="61" customFormat="false" ht="20.1" hidden="false" customHeight="true" outlineLevel="0" collapsed="false">
      <c r="B61" s="61" t="s">
        <v>152</v>
      </c>
      <c r="C61" s="62" t="s">
        <v>153</v>
      </c>
      <c r="D61" s="63" t="n">
        <v>30.55</v>
      </c>
      <c r="E61" s="64" t="n">
        <v>195.41</v>
      </c>
      <c r="F61" s="64" t="n">
        <f aca="false">+E61/D61</f>
        <v>6.39639934533552</v>
      </c>
    </row>
    <row r="62" customFormat="false" ht="20.1" hidden="false" customHeight="true" outlineLevel="0" collapsed="false">
      <c r="B62" s="61" t="s">
        <v>154</v>
      </c>
      <c r="C62" s="62" t="s">
        <v>155</v>
      </c>
      <c r="D62" s="63" t="n">
        <v>2126.15</v>
      </c>
      <c r="E62" s="64" t="n">
        <v>31827.78</v>
      </c>
      <c r="F62" s="64" t="n">
        <f aca="false">+E62/D62</f>
        <v>14.9696775862474</v>
      </c>
    </row>
    <row r="63" customFormat="false" ht="20.1" hidden="false" customHeight="true" outlineLevel="0" collapsed="false">
      <c r="B63" s="61" t="s">
        <v>156</v>
      </c>
      <c r="C63" s="62" t="s">
        <v>157</v>
      </c>
      <c r="D63" s="63" t="n">
        <v>38</v>
      </c>
      <c r="E63" s="64" t="n">
        <v>101.38</v>
      </c>
      <c r="F63" s="64" t="n">
        <f aca="false">+E63/D63</f>
        <v>2.66789473684211</v>
      </c>
    </row>
    <row r="64" customFormat="false" ht="20.1" hidden="false" customHeight="true" outlineLevel="0" collapsed="false">
      <c r="B64" s="61" t="s">
        <v>158</v>
      </c>
      <c r="C64" s="62" t="s">
        <v>159</v>
      </c>
      <c r="D64" s="63" t="n">
        <v>32.55</v>
      </c>
      <c r="E64" s="64" t="n">
        <v>120.815</v>
      </c>
      <c r="F64" s="64" t="n">
        <f aca="false">+E64/D64</f>
        <v>3.71167434715822</v>
      </c>
    </row>
    <row r="65" customFormat="false" ht="20.1" hidden="false" customHeight="true" outlineLevel="0" collapsed="false">
      <c r="B65" s="61" t="s">
        <v>160</v>
      </c>
      <c r="C65" s="62" t="s">
        <v>161</v>
      </c>
      <c r="D65" s="63" t="n">
        <v>248.05</v>
      </c>
      <c r="E65" s="64" t="n">
        <v>3349.61</v>
      </c>
      <c r="F65" s="64" t="n">
        <f aca="false">+E65/D65</f>
        <v>13.5037694013304</v>
      </c>
    </row>
    <row r="66" customFormat="false" ht="20.1" hidden="false" customHeight="true" outlineLevel="0" collapsed="false">
      <c r="B66" s="61" t="s">
        <v>162</v>
      </c>
      <c r="C66" s="62" t="s">
        <v>163</v>
      </c>
      <c r="D66" s="63" t="n">
        <v>2746</v>
      </c>
      <c r="E66" s="64" t="n">
        <v>5707.35</v>
      </c>
      <c r="F66" s="64" t="n">
        <f aca="false">+E66/D66</f>
        <v>2.0784231609614</v>
      </c>
    </row>
    <row r="67" customFormat="false" ht="20.1" hidden="false" customHeight="true" outlineLevel="0" collapsed="false">
      <c r="B67" s="61" t="s">
        <v>164</v>
      </c>
      <c r="C67" s="62" t="s">
        <v>165</v>
      </c>
      <c r="D67" s="63" t="n">
        <v>39.2</v>
      </c>
      <c r="E67" s="64" t="n">
        <v>414.58</v>
      </c>
      <c r="F67" s="64" t="n">
        <f aca="false">+E67/D67</f>
        <v>10.5760204081633</v>
      </c>
    </row>
    <row r="68" customFormat="false" ht="20.1" hidden="false" customHeight="true" outlineLevel="0" collapsed="false">
      <c r="B68" s="61" t="s">
        <v>36</v>
      </c>
      <c r="C68" s="62" t="s">
        <v>37</v>
      </c>
      <c r="D68" s="63" t="n">
        <v>197636.95</v>
      </c>
      <c r="E68" s="64" t="n">
        <v>886534.1145</v>
      </c>
      <c r="F68" s="64" t="n">
        <f aca="false">+E68/D68</f>
        <v>4.48566988359211</v>
      </c>
    </row>
    <row r="69" customFormat="false" ht="20.1" hidden="false" customHeight="true" outlineLevel="0" collapsed="false">
      <c r="B69" s="61" t="s">
        <v>166</v>
      </c>
      <c r="C69" s="62" t="s">
        <v>167</v>
      </c>
      <c r="D69" s="63" t="n">
        <v>30</v>
      </c>
      <c r="E69" s="64" t="n">
        <v>72</v>
      </c>
      <c r="F69" s="64" t="n">
        <f aca="false">+E69/D69</f>
        <v>2.4</v>
      </c>
    </row>
    <row r="70" customFormat="false" ht="20.1" hidden="false" customHeight="true" outlineLevel="0" collapsed="false">
      <c r="B70" s="61" t="s">
        <v>168</v>
      </c>
      <c r="C70" s="62" t="s">
        <v>169</v>
      </c>
      <c r="D70" s="63" t="n">
        <v>17.35</v>
      </c>
      <c r="E70" s="64" t="n">
        <v>11.28</v>
      </c>
      <c r="F70" s="64" t="n">
        <f aca="false">+E70/D70</f>
        <v>0.65014409221902</v>
      </c>
    </row>
    <row r="71" customFormat="false" ht="20.1" hidden="false" customHeight="true" outlineLevel="0" collapsed="false">
      <c r="B71" s="61" t="s">
        <v>170</v>
      </c>
      <c r="C71" s="62" t="s">
        <v>171</v>
      </c>
      <c r="D71" s="63" t="n">
        <v>21.65</v>
      </c>
      <c r="E71" s="64" t="n">
        <v>201.805</v>
      </c>
      <c r="F71" s="64" t="n">
        <f aca="false">+E71/D71</f>
        <v>9.32124711316397</v>
      </c>
    </row>
    <row r="72" customFormat="false" ht="20.1" hidden="false" customHeight="true" outlineLevel="0" collapsed="false">
      <c r="B72" s="61" t="s">
        <v>172</v>
      </c>
      <c r="C72" s="62" t="s">
        <v>173</v>
      </c>
      <c r="D72" s="63" t="n">
        <v>75.3</v>
      </c>
      <c r="E72" s="64" t="n">
        <v>79.513</v>
      </c>
      <c r="F72" s="64" t="n">
        <f aca="false">+E72/D72</f>
        <v>1.05594953519256</v>
      </c>
    </row>
    <row r="73" customFormat="false" ht="20.1" hidden="false" customHeight="true" outlineLevel="0" collapsed="false">
      <c r="B73" s="61" t="s">
        <v>174</v>
      </c>
      <c r="C73" s="62" t="s">
        <v>175</v>
      </c>
      <c r="D73" s="63" t="n">
        <v>26.3</v>
      </c>
      <c r="E73" s="64" t="n">
        <v>290.455</v>
      </c>
      <c r="F73" s="64" t="n">
        <f aca="false">+E73/D73</f>
        <v>11.0439163498099</v>
      </c>
    </row>
    <row r="74" customFormat="false" ht="20.1" hidden="false" customHeight="true" outlineLevel="0" collapsed="false">
      <c r="B74" s="61" t="s">
        <v>176</v>
      </c>
      <c r="C74" s="62" t="s">
        <v>177</v>
      </c>
      <c r="D74" s="63" t="n">
        <v>15.7</v>
      </c>
      <c r="E74" s="64" t="n">
        <v>222.23</v>
      </c>
      <c r="F74" s="64" t="n">
        <f aca="false">+E74/D74</f>
        <v>14.1547770700637</v>
      </c>
    </row>
    <row r="75" customFormat="false" ht="20.1" hidden="false" customHeight="true" outlineLevel="0" collapsed="false">
      <c r="B75" s="61" t="s">
        <v>178</v>
      </c>
      <c r="C75" s="62" t="s">
        <v>179</v>
      </c>
      <c r="D75" s="63" t="n">
        <v>189</v>
      </c>
      <c r="E75" s="64" t="n">
        <v>567</v>
      </c>
      <c r="F75" s="64" t="n">
        <f aca="false">+E75/D75</f>
        <v>3</v>
      </c>
    </row>
    <row r="76" customFormat="false" ht="20.1" hidden="false" customHeight="true" outlineLevel="0" collapsed="false">
      <c r="B76" s="61" t="s">
        <v>180</v>
      </c>
      <c r="C76" s="62" t="s">
        <v>181</v>
      </c>
      <c r="D76" s="63" t="n">
        <v>91.25</v>
      </c>
      <c r="E76" s="64" t="n">
        <v>198.1255</v>
      </c>
      <c r="F76" s="64" t="n">
        <f aca="false">+E76/D76</f>
        <v>2.17123835616438</v>
      </c>
    </row>
    <row r="77" customFormat="false" ht="20.1" hidden="false" customHeight="true" outlineLevel="0" collapsed="false">
      <c r="B77" s="61" t="s">
        <v>182</v>
      </c>
      <c r="C77" s="62" t="s">
        <v>183</v>
      </c>
      <c r="D77" s="63" t="n">
        <v>952.25</v>
      </c>
      <c r="E77" s="64" t="n">
        <v>3402.3275</v>
      </c>
      <c r="F77" s="64" t="n">
        <f aca="false">+E77/D77</f>
        <v>3.57293515358362</v>
      </c>
    </row>
    <row r="78" customFormat="false" ht="20.1" hidden="false" customHeight="true" outlineLevel="0" collapsed="false">
      <c r="B78" s="61" t="s">
        <v>184</v>
      </c>
      <c r="C78" s="62" t="s">
        <v>185</v>
      </c>
      <c r="D78" s="63" t="n">
        <v>72.9</v>
      </c>
      <c r="E78" s="64" t="n">
        <v>269.5495</v>
      </c>
      <c r="F78" s="64" t="n">
        <f aca="false">+E78/D78</f>
        <v>3.69752400548697</v>
      </c>
    </row>
    <row r="79" customFormat="false" ht="20.1" hidden="false" customHeight="true" outlineLevel="0" collapsed="false">
      <c r="B79" s="61" t="s">
        <v>186</v>
      </c>
      <c r="C79" s="62" t="s">
        <v>187</v>
      </c>
      <c r="D79" s="63" t="n">
        <v>15026.6</v>
      </c>
      <c r="E79" s="64" t="n">
        <v>28826.151</v>
      </c>
      <c r="F79" s="64" t="n">
        <f aca="false">+E79/D79</f>
        <v>1.91834154100063</v>
      </c>
    </row>
    <row r="80" customFormat="false" ht="20.1" hidden="false" customHeight="true" outlineLevel="0" collapsed="false">
      <c r="B80" s="61" t="s">
        <v>188</v>
      </c>
      <c r="C80" s="62" t="s">
        <v>189</v>
      </c>
      <c r="D80" s="63" t="n">
        <v>24857.6</v>
      </c>
      <c r="E80" s="64" t="n">
        <v>98966.78</v>
      </c>
      <c r="F80" s="64" t="n">
        <f aca="false">+E80/D80</f>
        <v>3.98134896369722</v>
      </c>
    </row>
    <row r="81" customFormat="false" ht="20.1" hidden="false" customHeight="true" outlineLevel="0" collapsed="false">
      <c r="B81" s="61" t="s">
        <v>190</v>
      </c>
      <c r="C81" s="62" t="s">
        <v>191</v>
      </c>
      <c r="D81" s="63" t="n">
        <v>304.6</v>
      </c>
      <c r="E81" s="64" t="n">
        <v>947.3185</v>
      </c>
      <c r="F81" s="64" t="n">
        <f aca="false">+E81/D81</f>
        <v>3.11004103742613</v>
      </c>
    </row>
    <row r="82" customFormat="false" ht="20.1" hidden="false" customHeight="true" outlineLevel="0" collapsed="false">
      <c r="B82" s="61" t="s">
        <v>192</v>
      </c>
      <c r="C82" s="62" t="s">
        <v>193</v>
      </c>
      <c r="D82" s="63" t="n">
        <v>473.75</v>
      </c>
      <c r="E82" s="64" t="n">
        <v>251.261</v>
      </c>
      <c r="F82" s="64" t="n">
        <f aca="false">+E82/D82</f>
        <v>0.530366226912929</v>
      </c>
    </row>
    <row r="83" customFormat="false" ht="20.1" hidden="false" customHeight="true" outlineLevel="0" collapsed="false">
      <c r="B83" s="61" t="s">
        <v>194</v>
      </c>
      <c r="C83" s="62" t="s">
        <v>195</v>
      </c>
      <c r="D83" s="63" t="n">
        <v>11291.95</v>
      </c>
      <c r="E83" s="64" t="n">
        <v>40889.93</v>
      </c>
      <c r="F83" s="64" t="n">
        <f aca="false">+E83/D83</f>
        <v>3.62115755029025</v>
      </c>
    </row>
    <row r="84" customFormat="false" ht="20.1" hidden="false" customHeight="true" outlineLevel="0" collapsed="false">
      <c r="B84" s="61" t="s">
        <v>196</v>
      </c>
      <c r="C84" s="62" t="s">
        <v>197</v>
      </c>
      <c r="D84" s="63" t="n">
        <v>39692.6</v>
      </c>
      <c r="E84" s="64" t="n">
        <v>298466.2785</v>
      </c>
      <c r="F84" s="64" t="n">
        <f aca="false">+E84/D84</f>
        <v>7.51944388878531</v>
      </c>
    </row>
    <row r="85" customFormat="false" ht="20.1" hidden="false" customHeight="true" outlineLevel="0" collapsed="false">
      <c r="B85" s="61" t="s">
        <v>198</v>
      </c>
      <c r="C85" s="62" t="s">
        <v>199</v>
      </c>
      <c r="D85" s="63" t="n">
        <v>12605.94</v>
      </c>
      <c r="E85" s="64" t="n">
        <v>25587.5385</v>
      </c>
      <c r="F85" s="64" t="n">
        <f aca="false">+E85/D85</f>
        <v>2.02980011803959</v>
      </c>
    </row>
    <row r="86" customFormat="false" ht="20.1" hidden="false" customHeight="true" outlineLevel="0" collapsed="false">
      <c r="B86" s="61" t="s">
        <v>200</v>
      </c>
      <c r="C86" s="62" t="s">
        <v>201</v>
      </c>
      <c r="D86" s="63" t="n">
        <v>56.9</v>
      </c>
      <c r="E86" s="64" t="n">
        <v>44.204</v>
      </c>
      <c r="F86" s="64" t="n">
        <f aca="false">+E86/D86</f>
        <v>0.776871704745167</v>
      </c>
    </row>
    <row r="87" customFormat="false" ht="20.1" hidden="false" customHeight="true" outlineLevel="0" collapsed="false">
      <c r="B87" s="61" t="s">
        <v>202</v>
      </c>
      <c r="C87" s="62" t="s">
        <v>203</v>
      </c>
      <c r="D87" s="63" t="n">
        <v>5.7</v>
      </c>
      <c r="E87" s="64" t="n">
        <v>16.38</v>
      </c>
      <c r="F87" s="64" t="n">
        <f aca="false">+E87/D87</f>
        <v>2.87368421052632</v>
      </c>
    </row>
    <row r="88" customFormat="false" ht="20.1" hidden="false" customHeight="true" outlineLevel="0" collapsed="false">
      <c r="B88" s="61" t="s">
        <v>204</v>
      </c>
      <c r="C88" s="62" t="s">
        <v>205</v>
      </c>
      <c r="D88" s="63" t="n">
        <v>37.85</v>
      </c>
      <c r="E88" s="64" t="n">
        <v>51.946</v>
      </c>
      <c r="F88" s="64" t="n">
        <f aca="false">+E88/D88</f>
        <v>1.37241743725231</v>
      </c>
    </row>
    <row r="89" customFormat="false" ht="20.1" hidden="false" customHeight="true" outlineLevel="0" collapsed="false">
      <c r="B89" s="61" t="s">
        <v>206</v>
      </c>
      <c r="C89" s="62" t="s">
        <v>207</v>
      </c>
      <c r="D89" s="63" t="n">
        <v>18844.365</v>
      </c>
      <c r="E89" s="64" t="n">
        <v>138146.7295</v>
      </c>
      <c r="F89" s="64" t="n">
        <f aca="false">+E89/D89</f>
        <v>7.33093046648162</v>
      </c>
    </row>
    <row r="90" customFormat="false" ht="20.1" hidden="false" customHeight="true" outlineLevel="0" collapsed="false">
      <c r="B90" s="61" t="s">
        <v>208</v>
      </c>
      <c r="C90" s="62" t="s">
        <v>209</v>
      </c>
      <c r="D90" s="63" t="n">
        <v>3262.25</v>
      </c>
      <c r="E90" s="64" t="n">
        <v>35564.55</v>
      </c>
      <c r="F90" s="64" t="n">
        <f aca="false">+E90/D90</f>
        <v>10.9018468848188</v>
      </c>
    </row>
    <row r="91" customFormat="false" ht="20.1" hidden="false" customHeight="true" outlineLevel="0" collapsed="false">
      <c r="B91" s="61" t="s">
        <v>210</v>
      </c>
      <c r="C91" s="62" t="s">
        <v>211</v>
      </c>
      <c r="D91" s="63" t="n">
        <v>522.25</v>
      </c>
      <c r="E91" s="64" t="n">
        <v>1651.6825</v>
      </c>
      <c r="F91" s="64" t="n">
        <f aca="false">+E91/D91</f>
        <v>3.16262805169938</v>
      </c>
    </row>
    <row r="92" customFormat="false" ht="20.1" hidden="false" customHeight="true" outlineLevel="0" collapsed="false">
      <c r="B92" s="61" t="s">
        <v>212</v>
      </c>
      <c r="C92" s="62" t="s">
        <v>213</v>
      </c>
      <c r="D92" s="63" t="n">
        <v>13783.05</v>
      </c>
      <c r="E92" s="64" t="n">
        <v>35920.3705</v>
      </c>
      <c r="F92" s="64" t="n">
        <f aca="false">+E92/D92</f>
        <v>2.60612640163099</v>
      </c>
    </row>
    <row r="93" customFormat="false" ht="20.1" hidden="false" customHeight="true" outlineLevel="0" collapsed="false">
      <c r="B93" s="61" t="s">
        <v>214</v>
      </c>
      <c r="C93" s="62" t="s">
        <v>215</v>
      </c>
      <c r="D93" s="63" t="n">
        <v>9087.21</v>
      </c>
      <c r="E93" s="64" t="n">
        <v>86964.088</v>
      </c>
      <c r="F93" s="64" t="n">
        <f aca="false">+E93/D93</f>
        <v>9.5699436900875</v>
      </c>
    </row>
    <row r="94" customFormat="false" ht="20.1" hidden="false" customHeight="true" outlineLevel="0" collapsed="false">
      <c r="B94" s="61" t="s">
        <v>216</v>
      </c>
      <c r="C94" s="62" t="s">
        <v>217</v>
      </c>
      <c r="D94" s="63" t="n">
        <v>28286.6</v>
      </c>
      <c r="E94" s="64" t="n">
        <v>93361.0585</v>
      </c>
      <c r="F94" s="64" t="n">
        <f aca="false">+E94/D94</f>
        <v>3.30054013207667</v>
      </c>
    </row>
    <row r="95" customFormat="false" ht="20.1" hidden="false" customHeight="true" outlineLevel="0" collapsed="false">
      <c r="B95" s="61" t="s">
        <v>218</v>
      </c>
      <c r="C95" s="62" t="s">
        <v>219</v>
      </c>
      <c r="D95" s="63" t="n">
        <v>1321.95</v>
      </c>
      <c r="E95" s="64" t="n">
        <v>356.1585</v>
      </c>
      <c r="F95" s="64" t="n">
        <f aca="false">+E95/D95</f>
        <v>0.269419040054465</v>
      </c>
    </row>
    <row r="96" customFormat="false" ht="20.1" hidden="false" customHeight="true" outlineLevel="0" collapsed="false">
      <c r="B96" s="61" t="s">
        <v>220</v>
      </c>
      <c r="C96" s="62" t="s">
        <v>221</v>
      </c>
      <c r="D96" s="63" t="n">
        <v>11629.4</v>
      </c>
      <c r="E96" s="64" t="n">
        <v>5367.62</v>
      </c>
      <c r="F96" s="64" t="n">
        <f aca="false">+E96/D96</f>
        <v>0.461556056202384</v>
      </c>
    </row>
    <row r="97" customFormat="false" ht="20.1" hidden="false" customHeight="true" outlineLevel="0" collapsed="false">
      <c r="B97" s="61" t="s">
        <v>222</v>
      </c>
      <c r="C97" s="62" t="s">
        <v>223</v>
      </c>
      <c r="D97" s="63" t="n">
        <v>5834.1</v>
      </c>
      <c r="E97" s="64" t="n">
        <v>5120.6405</v>
      </c>
      <c r="F97" s="64" t="n">
        <f aca="false">+E97/D97</f>
        <v>0.87770872970981</v>
      </c>
    </row>
    <row r="98" customFormat="false" ht="20.1" hidden="false" customHeight="true" outlineLevel="0" collapsed="false">
      <c r="B98" s="61" t="s">
        <v>224</v>
      </c>
      <c r="C98" s="62" t="s">
        <v>225</v>
      </c>
      <c r="D98" s="63" t="n">
        <v>2457.65</v>
      </c>
      <c r="E98" s="64" t="n">
        <v>3360.225</v>
      </c>
      <c r="F98" s="64" t="n">
        <f aca="false">+E98/D98</f>
        <v>1.36725123593677</v>
      </c>
    </row>
    <row r="99" customFormat="false" ht="20.1" hidden="false" customHeight="true" outlineLevel="0" collapsed="false">
      <c r="B99" s="66" t="s">
        <v>226</v>
      </c>
      <c r="C99" s="67"/>
      <c r="D99" s="68" t="n">
        <v>1468398.485</v>
      </c>
      <c r="E99" s="69" t="n">
        <v>3410431.5096</v>
      </c>
      <c r="F99" s="69" t="n">
        <f aca="false">+E99/D99</f>
        <v>2.32255177626392</v>
      </c>
    </row>
    <row r="100" customFormat="false" ht="20.1" hidden="false" customHeight="true" outlineLevel="0" collapsed="false">
      <c r="B100" s="61" t="s">
        <v>227</v>
      </c>
      <c r="C100" s="62" t="s">
        <v>228</v>
      </c>
      <c r="D100" s="63" t="n">
        <v>17.6</v>
      </c>
      <c r="E100" s="64" t="n">
        <v>26.42</v>
      </c>
      <c r="F100" s="64" t="n">
        <f aca="false">+E100/D100</f>
        <v>1.50113636363636</v>
      </c>
    </row>
    <row r="101" customFormat="false" ht="20.1" hidden="false" customHeight="true" outlineLevel="0" collapsed="false">
      <c r="B101" s="61" t="s">
        <v>48</v>
      </c>
      <c r="C101" s="62" t="s">
        <v>49</v>
      </c>
      <c r="D101" s="63" t="n">
        <v>48743.65</v>
      </c>
      <c r="E101" s="64" t="n">
        <v>547068.684</v>
      </c>
      <c r="F101" s="64" t="n">
        <f aca="false">+E101/D101</f>
        <v>11.2233836407409</v>
      </c>
    </row>
    <row r="102" customFormat="false" ht="20.1" hidden="false" customHeight="true" outlineLevel="0" collapsed="false">
      <c r="B102" s="61" t="s">
        <v>229</v>
      </c>
      <c r="C102" s="62" t="s">
        <v>230</v>
      </c>
      <c r="D102" s="63" t="n">
        <v>1460.55</v>
      </c>
      <c r="E102" s="64" t="n">
        <v>23533.37</v>
      </c>
      <c r="F102" s="64" t="n">
        <f aca="false">+E102/D102</f>
        <v>16.1126767313683</v>
      </c>
    </row>
    <row r="103" customFormat="false" ht="20.1" hidden="false" customHeight="true" outlineLevel="0" collapsed="false">
      <c r="B103" s="61" t="s">
        <v>231</v>
      </c>
      <c r="C103" s="62" t="s">
        <v>232</v>
      </c>
      <c r="D103" s="63" t="n">
        <v>146.2</v>
      </c>
      <c r="E103" s="64" t="n">
        <v>206.417</v>
      </c>
      <c r="F103" s="64" t="n">
        <f aca="false">+E103/D103</f>
        <v>1.41188098495212</v>
      </c>
    </row>
    <row r="104" customFormat="false" ht="20.1" hidden="false" customHeight="true" outlineLevel="0" collapsed="false">
      <c r="B104" s="61" t="s">
        <v>42</v>
      </c>
      <c r="C104" s="62" t="s">
        <v>43</v>
      </c>
      <c r="D104" s="63" t="n">
        <v>96248.8</v>
      </c>
      <c r="E104" s="64" t="n">
        <v>131279.29</v>
      </c>
      <c r="F104" s="64" t="n">
        <f aca="false">+E104/D104</f>
        <v>1.36395768051134</v>
      </c>
    </row>
    <row r="105" customFormat="false" ht="20.1" hidden="false" customHeight="true" outlineLevel="0" collapsed="false">
      <c r="B105" s="61" t="s">
        <v>46</v>
      </c>
      <c r="C105" s="62" t="s">
        <v>47</v>
      </c>
      <c r="D105" s="63" t="n">
        <v>73330.5</v>
      </c>
      <c r="E105" s="64" t="n">
        <v>380369.7975</v>
      </c>
      <c r="F105" s="64" t="n">
        <f aca="false">+E105/D105</f>
        <v>5.18706128418598</v>
      </c>
    </row>
    <row r="106" customFormat="false" ht="20.1" hidden="false" customHeight="true" outlineLevel="0" collapsed="false">
      <c r="B106" s="61" t="s">
        <v>233</v>
      </c>
      <c r="C106" s="62" t="s">
        <v>234</v>
      </c>
      <c r="D106" s="63" t="n">
        <v>5487.3</v>
      </c>
      <c r="E106" s="64" t="n">
        <v>83323.1875</v>
      </c>
      <c r="F106" s="64" t="n">
        <f aca="false">+E106/D106</f>
        <v>15.1847333843603</v>
      </c>
    </row>
    <row r="107" customFormat="false" ht="20.1" hidden="false" customHeight="true" outlineLevel="0" collapsed="false">
      <c r="B107" s="61" t="s">
        <v>235</v>
      </c>
      <c r="C107" s="62" t="s">
        <v>236</v>
      </c>
      <c r="D107" s="63" t="n">
        <v>8611</v>
      </c>
      <c r="E107" s="64" t="n">
        <v>22272</v>
      </c>
      <c r="F107" s="64" t="n">
        <f aca="false">+E107/D107</f>
        <v>2.58645918011845</v>
      </c>
    </row>
    <row r="108" customFormat="false" ht="20.1" hidden="false" customHeight="true" outlineLevel="0" collapsed="false">
      <c r="B108" s="61" t="s">
        <v>237</v>
      </c>
      <c r="C108" s="62" t="s">
        <v>238</v>
      </c>
      <c r="D108" s="63" t="n">
        <v>11.85</v>
      </c>
      <c r="E108" s="64" t="n">
        <v>222.3325</v>
      </c>
      <c r="F108" s="64" t="n">
        <f aca="false">+E108/D108</f>
        <v>18.7622362869198</v>
      </c>
    </row>
    <row r="109" customFormat="false" ht="20.1" hidden="false" customHeight="true" outlineLevel="0" collapsed="false">
      <c r="B109" s="61" t="s">
        <v>239</v>
      </c>
      <c r="C109" s="62" t="s">
        <v>240</v>
      </c>
      <c r="D109" s="63" t="n">
        <v>31.6</v>
      </c>
      <c r="E109" s="64" t="n">
        <v>146.91</v>
      </c>
      <c r="F109" s="64" t="n">
        <f aca="false">+E109/D109</f>
        <v>4.64905063291139</v>
      </c>
    </row>
    <row r="110" customFormat="false" ht="20.1" hidden="false" customHeight="true" outlineLevel="0" collapsed="false">
      <c r="B110" s="61" t="s">
        <v>241</v>
      </c>
      <c r="C110" s="62" t="s">
        <v>242</v>
      </c>
      <c r="D110" s="63" t="n">
        <v>31084.8</v>
      </c>
      <c r="E110" s="64" t="n">
        <v>75847.174</v>
      </c>
      <c r="F110" s="64" t="n">
        <f aca="false">+E110/D110</f>
        <v>2.44000842855672</v>
      </c>
    </row>
    <row r="111" customFormat="false" ht="20.1" hidden="false" customHeight="true" outlineLevel="0" collapsed="false">
      <c r="B111" s="61" t="s">
        <v>34</v>
      </c>
      <c r="C111" s="62" t="s">
        <v>35</v>
      </c>
      <c r="D111" s="63" t="n">
        <v>493986.5</v>
      </c>
      <c r="E111" s="64" t="n">
        <v>1541986.381</v>
      </c>
      <c r="F111" s="64" t="n">
        <f aca="false">+E111/D111</f>
        <v>3.12151522561851</v>
      </c>
    </row>
    <row r="112" customFormat="false" ht="20.1" hidden="false" customHeight="true" outlineLevel="0" collapsed="false">
      <c r="B112" s="61" t="s">
        <v>40</v>
      </c>
      <c r="C112" s="62" t="s">
        <v>41</v>
      </c>
      <c r="D112" s="63" t="n">
        <v>134698.12</v>
      </c>
      <c r="E112" s="64" t="n">
        <v>283364.089</v>
      </c>
      <c r="F112" s="64" t="n">
        <f aca="false">+E112/D112</f>
        <v>2.10369743096637</v>
      </c>
    </row>
    <row r="113" customFormat="false" ht="20.1" hidden="false" customHeight="true" outlineLevel="0" collapsed="false">
      <c r="B113" s="61" t="s">
        <v>243</v>
      </c>
      <c r="C113" s="62" t="s">
        <v>244</v>
      </c>
      <c r="D113" s="63" t="n">
        <v>7521.5</v>
      </c>
      <c r="E113" s="64" t="n">
        <v>151829.7975</v>
      </c>
      <c r="F113" s="64" t="n">
        <f aca="false">+E113/D113</f>
        <v>20.1861061623346</v>
      </c>
    </row>
    <row r="114" customFormat="false" ht="20.1" hidden="false" customHeight="true" outlineLevel="0" collapsed="false">
      <c r="B114" s="61" t="s">
        <v>245</v>
      </c>
      <c r="C114" s="62" t="s">
        <v>246</v>
      </c>
      <c r="D114" s="63" t="n">
        <v>30.9</v>
      </c>
      <c r="E114" s="64" t="n">
        <v>243.365</v>
      </c>
      <c r="F114" s="64" t="n">
        <f aca="false">+E114/D114</f>
        <v>7.87588996763754</v>
      </c>
    </row>
    <row r="115" customFormat="false" ht="20.1" hidden="false" customHeight="true" outlineLevel="0" collapsed="false">
      <c r="B115" s="66" t="s">
        <v>247</v>
      </c>
      <c r="C115" s="67"/>
      <c r="D115" s="68" t="n">
        <v>901410.87</v>
      </c>
      <c r="E115" s="69" t="n">
        <v>3241719.215</v>
      </c>
      <c r="F115" s="69" t="n">
        <f aca="false">+E115/D115</f>
        <v>3.59627260208211</v>
      </c>
    </row>
    <row r="116" customFormat="false" ht="20.1" hidden="false" customHeight="true" outlineLevel="0" collapsed="false">
      <c r="B116" s="61" t="s">
        <v>248</v>
      </c>
      <c r="C116" s="62" t="s">
        <v>249</v>
      </c>
      <c r="D116" s="63" t="n">
        <v>722.3</v>
      </c>
      <c r="E116" s="64" t="n">
        <v>17535.624</v>
      </c>
      <c r="F116" s="64" t="n">
        <f aca="false">+E116/D116</f>
        <v>24.2774802713554</v>
      </c>
    </row>
    <row r="117" customFormat="false" ht="20.1" hidden="false" customHeight="true" outlineLevel="0" collapsed="false">
      <c r="B117" s="61" t="s">
        <v>250</v>
      </c>
      <c r="C117" s="62" t="s">
        <v>251</v>
      </c>
      <c r="D117" s="63" t="n">
        <v>1606.2</v>
      </c>
      <c r="E117" s="64" t="n">
        <v>15173.8615</v>
      </c>
      <c r="F117" s="64" t="n">
        <f aca="false">+E117/D117</f>
        <v>9.44705609513137</v>
      </c>
    </row>
    <row r="118" customFormat="false" ht="20.1" hidden="false" customHeight="true" outlineLevel="0" collapsed="false">
      <c r="B118" s="61" t="s">
        <v>252</v>
      </c>
      <c r="C118" s="62" t="s">
        <v>253</v>
      </c>
      <c r="D118" s="63" t="n">
        <v>1206.1</v>
      </c>
      <c r="E118" s="64" t="n">
        <v>16604.2075</v>
      </c>
      <c r="F118" s="64" t="n">
        <f aca="false">+E118/D118</f>
        <v>13.7668580548877</v>
      </c>
    </row>
    <row r="119" customFormat="false" ht="20.1" hidden="false" customHeight="true" outlineLevel="0" collapsed="false">
      <c r="B119" s="61" t="s">
        <v>254</v>
      </c>
      <c r="C119" s="62" t="s">
        <v>255</v>
      </c>
      <c r="D119" s="63" t="n">
        <v>6.6</v>
      </c>
      <c r="E119" s="64" t="n">
        <v>20.13</v>
      </c>
      <c r="F119" s="64" t="n">
        <f aca="false">+E119/D119</f>
        <v>3.05</v>
      </c>
    </row>
    <row r="120" customFormat="false" ht="20.1" hidden="false" customHeight="true" outlineLevel="0" collapsed="false">
      <c r="B120" s="61" t="s">
        <v>256</v>
      </c>
      <c r="C120" s="62" t="s">
        <v>257</v>
      </c>
      <c r="D120" s="63" t="n">
        <v>184.65</v>
      </c>
      <c r="E120" s="64" t="n">
        <v>452.71</v>
      </c>
      <c r="F120" s="64" t="n">
        <f aca="false">+E120/D120</f>
        <v>2.45171946926618</v>
      </c>
    </row>
    <row r="121" customFormat="false" ht="20.1" hidden="false" customHeight="true" outlineLevel="0" collapsed="false">
      <c r="B121" s="61" t="s">
        <v>258</v>
      </c>
      <c r="C121" s="62" t="s">
        <v>259</v>
      </c>
      <c r="D121" s="63" t="n">
        <v>2881.6</v>
      </c>
      <c r="E121" s="64" t="n">
        <v>107689.2875</v>
      </c>
      <c r="F121" s="64" t="n">
        <f aca="false">+E121/D121</f>
        <v>37.3713518531372</v>
      </c>
    </row>
    <row r="122" customFormat="false" ht="20.1" hidden="false" customHeight="true" outlineLevel="0" collapsed="false">
      <c r="B122" s="61" t="s">
        <v>260</v>
      </c>
      <c r="C122" s="62" t="s">
        <v>261</v>
      </c>
      <c r="D122" s="63" t="n">
        <v>63.65</v>
      </c>
      <c r="E122" s="64" t="n">
        <v>199.117</v>
      </c>
      <c r="F122" s="64" t="n">
        <f aca="false">+E122/D122</f>
        <v>3.12831107619796</v>
      </c>
    </row>
    <row r="123" customFormat="false" ht="20.1" hidden="false" customHeight="true" outlineLevel="0" collapsed="false">
      <c r="B123" s="61" t="s">
        <v>44</v>
      </c>
      <c r="C123" s="62" t="s">
        <v>45</v>
      </c>
      <c r="D123" s="63" t="n">
        <v>85612.25</v>
      </c>
      <c r="E123" s="64" t="n">
        <v>1365430.918</v>
      </c>
      <c r="F123" s="64" t="n">
        <f aca="false">+E123/D123</f>
        <v>15.949013347973</v>
      </c>
    </row>
    <row r="124" customFormat="false" ht="20.1" hidden="false" customHeight="true" outlineLevel="0" collapsed="false">
      <c r="B124" s="61" t="s">
        <v>262</v>
      </c>
      <c r="C124" s="62" t="s">
        <v>263</v>
      </c>
      <c r="D124" s="63" t="n">
        <v>3530.75</v>
      </c>
      <c r="E124" s="64" t="n">
        <v>13134.255</v>
      </c>
      <c r="F124" s="64" t="n">
        <f aca="false">+E124/D124</f>
        <v>3.71996176449763</v>
      </c>
    </row>
    <row r="125" customFormat="false" ht="20.1" hidden="false" customHeight="true" outlineLevel="0" collapsed="false">
      <c r="B125" s="61" t="s">
        <v>38</v>
      </c>
      <c r="C125" s="62" t="s">
        <v>39</v>
      </c>
      <c r="D125" s="63" t="n">
        <v>158136.44</v>
      </c>
      <c r="E125" s="64" t="n">
        <v>2549407.4485</v>
      </c>
      <c r="F125" s="64" t="n">
        <f aca="false">+E125/D125</f>
        <v>16.1215684917404</v>
      </c>
    </row>
    <row r="126" customFormat="false" ht="20.1" hidden="false" customHeight="true" outlineLevel="0" collapsed="false">
      <c r="B126" s="61" t="s">
        <v>264</v>
      </c>
      <c r="C126" s="62" t="s">
        <v>265</v>
      </c>
      <c r="D126" s="63" t="n">
        <v>41529.1</v>
      </c>
      <c r="E126" s="64" t="n">
        <v>1072000.255</v>
      </c>
      <c r="F126" s="64" t="n">
        <f aca="false">+E126/D126</f>
        <v>25.8132310837461</v>
      </c>
    </row>
    <row r="127" customFormat="false" ht="20.1" hidden="false" customHeight="true" outlineLevel="0" collapsed="false">
      <c r="B127" s="61" t="s">
        <v>266</v>
      </c>
      <c r="C127" s="62" t="s">
        <v>267</v>
      </c>
      <c r="D127" s="63" t="n">
        <v>277.77</v>
      </c>
      <c r="E127" s="64" t="n">
        <v>7261.4925</v>
      </c>
      <c r="F127" s="64" t="n">
        <f aca="false">+E127/D127</f>
        <v>26.1421049789394</v>
      </c>
    </row>
    <row r="128" customFormat="false" ht="20.1" hidden="false" customHeight="true" outlineLevel="0" collapsed="false">
      <c r="B128" s="61" t="s">
        <v>268</v>
      </c>
      <c r="C128" s="62" t="s">
        <v>269</v>
      </c>
      <c r="D128" s="63" t="n">
        <v>7137.35</v>
      </c>
      <c r="E128" s="64" t="n">
        <v>156496.5325</v>
      </c>
      <c r="F128" s="64" t="n">
        <f aca="false">+E128/D128</f>
        <v>21.926419819681</v>
      </c>
    </row>
    <row r="129" customFormat="false" ht="20.1" hidden="false" customHeight="true" outlineLevel="0" collapsed="false">
      <c r="B129" s="61" t="s">
        <v>270</v>
      </c>
      <c r="C129" s="62" t="s">
        <v>271</v>
      </c>
      <c r="D129" s="63" t="n">
        <v>3505.6</v>
      </c>
      <c r="E129" s="64" t="n">
        <v>69255.307</v>
      </c>
      <c r="F129" s="64" t="n">
        <f aca="false">+E129/D129</f>
        <v>19.7556215769055</v>
      </c>
    </row>
    <row r="130" customFormat="false" ht="20.1" hidden="false" customHeight="true" outlineLevel="0" collapsed="false">
      <c r="B130" s="61" t="s">
        <v>272</v>
      </c>
      <c r="C130" s="62" t="s">
        <v>273</v>
      </c>
      <c r="D130" s="63" t="n">
        <v>8817.65</v>
      </c>
      <c r="E130" s="64" t="n">
        <v>71960.5555</v>
      </c>
      <c r="F130" s="64" t="n">
        <f aca="false">+E130/D130</f>
        <v>8.16096754804284</v>
      </c>
    </row>
    <row r="131" customFormat="false" ht="20.1" hidden="false" customHeight="true" outlineLevel="0" collapsed="false">
      <c r="B131" s="61" t="s">
        <v>274</v>
      </c>
      <c r="C131" s="62" t="s">
        <v>275</v>
      </c>
      <c r="D131" s="63" t="n">
        <v>4.85</v>
      </c>
      <c r="E131" s="64" t="n">
        <v>10.185</v>
      </c>
      <c r="F131" s="64" t="n">
        <f aca="false">+E131/D131</f>
        <v>2.1</v>
      </c>
    </row>
    <row r="132" customFormat="false" ht="20.1" hidden="false" customHeight="true" outlineLevel="0" collapsed="false">
      <c r="B132" s="66" t="s">
        <v>276</v>
      </c>
      <c r="C132" s="67"/>
      <c r="D132" s="68" t="n">
        <v>315222.86</v>
      </c>
      <c r="E132" s="69" t="n">
        <v>5462631.8865</v>
      </c>
      <c r="F132" s="69" t="n">
        <f aca="false">+E132/D132</f>
        <v>17.3294280957288</v>
      </c>
    </row>
    <row r="133" customFormat="false" ht="20.1" hidden="false" customHeight="true" outlineLevel="0" collapsed="false">
      <c r="B133" s="61" t="s">
        <v>277</v>
      </c>
      <c r="C133" s="62" t="s">
        <v>278</v>
      </c>
      <c r="D133" s="63" t="n">
        <v>303.55</v>
      </c>
      <c r="E133" s="64" t="n">
        <v>506.3035</v>
      </c>
      <c r="F133" s="64" t="n">
        <f aca="false">+E133/D133</f>
        <v>1.66794103113161</v>
      </c>
    </row>
    <row r="134" customFormat="false" ht="20.1" hidden="false" customHeight="true" outlineLevel="0" collapsed="false">
      <c r="B134" s="66" t="s">
        <v>279</v>
      </c>
      <c r="C134" s="67"/>
      <c r="D134" s="68" t="n">
        <v>303.55</v>
      </c>
      <c r="E134" s="69" t="n">
        <v>506.3035</v>
      </c>
      <c r="F134" s="69" t="n">
        <f aca="false">+E134/D134</f>
        <v>1.66794103113161</v>
      </c>
    </row>
    <row r="135" customFormat="false" ht="20.1" hidden="false" customHeight="true" outlineLevel="0" collapsed="false">
      <c r="B135" s="70" t="s">
        <v>30</v>
      </c>
      <c r="C135" s="71"/>
      <c r="D135" s="72" t="n">
        <v>2685335.765</v>
      </c>
      <c r="E135" s="73" t="n">
        <v>12115288.9146</v>
      </c>
      <c r="F135" s="73" t="n">
        <f aca="false">+E135/D135</f>
        <v>4.5116476950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38.99"/>
    <col collapsed="false" customWidth="true" hidden="false" outlineLevel="0" max="3" min="3" style="74" width="9.14"/>
    <col collapsed="false" customWidth="false" hidden="false" outlineLevel="0" max="4" min="4" style="74" width="11.42"/>
    <col collapsed="false" customWidth="true" hidden="false" outlineLevel="0" max="5" min="5" style="74" width="13.7"/>
    <col collapsed="false" customWidth="true" hidden="false" outlineLevel="0" max="6" min="6" style="74" width="12.99"/>
    <col collapsed="false" customWidth="true" hidden="false" outlineLevel="0" max="7" min="7" style="74" width="13.41"/>
    <col collapsed="false" customWidth="false" hidden="false" outlineLevel="0" max="8" min="8" style="74" width="11.42"/>
    <col collapsed="false" customWidth="true" hidden="false" outlineLevel="0" max="9" min="9" style="74" width="13.7"/>
    <col collapsed="false" customWidth="false" hidden="false" outlineLevel="0" max="10" min="10" style="74" width="11.42"/>
    <col collapsed="false" customWidth="true" hidden="false" outlineLevel="0" max="11" min="11" style="74" width="13.7"/>
    <col collapsed="false" customWidth="false" hidden="false" outlineLevel="0" max="12" min="12" style="74" width="11.42"/>
    <col collapsed="false" customWidth="true" hidden="false" outlineLevel="0" max="13" min="13" style="74" width="13.7"/>
    <col collapsed="false" customWidth="false" hidden="false" outlineLevel="0" max="257" min="14" style="74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280</v>
      </c>
      <c r="C7" s="57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5"/>
      <c r="P8" s="75"/>
      <c r="Q8" s="75"/>
    </row>
    <row r="9" s="1" customFormat="true" ht="9.75" hidden="false" customHeight="true" outlineLevel="0" collapsed="false">
      <c r="B9" s="2"/>
      <c r="C9" s="57"/>
      <c r="D9" s="2"/>
    </row>
    <row r="10" customFormat="false" ht="12.75" hidden="false" customHeight="false" outlineLevel="0" collapsed="false">
      <c r="H10" s="76"/>
    </row>
    <row r="32" s="1" customFormat="true" ht="20.25" hidden="false" customHeight="true" outlineLevel="0" collapsed="false">
      <c r="B32" s="9" t="s">
        <v>281</v>
      </c>
      <c r="C32" s="57"/>
      <c r="D32" s="2"/>
      <c r="M32" s="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6" customFormat="false" ht="15.75" hidden="false" customHeight="false" outlineLevel="0" collapsed="false">
      <c r="B36" s="77" t="s">
        <v>52</v>
      </c>
      <c r="C36" s="78" t="s">
        <v>53</v>
      </c>
      <c r="D36" s="79" t="n">
        <v>2016</v>
      </c>
      <c r="E36" s="79"/>
      <c r="F36" s="80" t="n">
        <v>2015</v>
      </c>
      <c r="G36" s="80"/>
      <c r="H36" s="79" t="n">
        <v>2014</v>
      </c>
      <c r="I36" s="79"/>
      <c r="J36" s="80" t="n">
        <v>2013</v>
      </c>
      <c r="K36" s="80"/>
      <c r="L36" s="79" t="n">
        <v>2012</v>
      </c>
      <c r="M36" s="79"/>
    </row>
    <row r="37" customFormat="false" ht="15.75" hidden="false" customHeight="false" outlineLevel="0" collapsed="false">
      <c r="B37" s="77"/>
      <c r="C37" s="78"/>
      <c r="D37" s="15" t="s">
        <v>54</v>
      </c>
      <c r="E37" s="16" t="s">
        <v>55</v>
      </c>
      <c r="F37" s="37" t="s">
        <v>54</v>
      </c>
      <c r="G37" s="38" t="s">
        <v>55</v>
      </c>
      <c r="H37" s="15" t="s">
        <v>54</v>
      </c>
      <c r="I37" s="16" t="s">
        <v>55</v>
      </c>
      <c r="J37" s="37" t="s">
        <v>54</v>
      </c>
      <c r="K37" s="38" t="s">
        <v>55</v>
      </c>
      <c r="L37" s="15" t="s">
        <v>54</v>
      </c>
      <c r="M37" s="16" t="s">
        <v>55</v>
      </c>
    </row>
    <row r="38" customFormat="false" ht="15.75" hidden="false" customHeight="false" outlineLevel="0" collapsed="false">
      <c r="B38" s="81" t="s">
        <v>32</v>
      </c>
      <c r="C38" s="81" t="s">
        <v>33</v>
      </c>
      <c r="D38" s="82" t="n">
        <v>817899.37</v>
      </c>
      <c r="E38" s="83" t="n">
        <v>989869.4362</v>
      </c>
      <c r="F38" s="82" t="n">
        <v>864707.81</v>
      </c>
      <c r="G38" s="83" t="n">
        <v>965078.5368</v>
      </c>
      <c r="H38" s="82" t="n">
        <v>385263.61</v>
      </c>
      <c r="I38" s="83" t="n">
        <v>310080.455</v>
      </c>
      <c r="J38" s="82" t="n">
        <v>380324.89</v>
      </c>
      <c r="K38" s="83" t="n">
        <v>420662.1528</v>
      </c>
      <c r="L38" s="82" t="n">
        <v>102761.42</v>
      </c>
      <c r="M38" s="83" t="n">
        <v>113395.6654</v>
      </c>
      <c r="N38" s="82"/>
    </row>
    <row r="39" s="84" customFormat="true" ht="15.75" hidden="false" customHeight="false" outlineLevel="0" collapsed="false">
      <c r="B39" s="85" t="s">
        <v>34</v>
      </c>
      <c r="C39" s="85" t="s">
        <v>35</v>
      </c>
      <c r="D39" s="82" t="n">
        <v>493986.5</v>
      </c>
      <c r="E39" s="83" t="n">
        <v>1541986.381</v>
      </c>
      <c r="F39" s="82" t="n">
        <v>371116.85</v>
      </c>
      <c r="G39" s="83" t="n">
        <v>1152389.3725</v>
      </c>
      <c r="H39" s="82" t="n">
        <v>309961.9</v>
      </c>
      <c r="I39" s="83" t="n">
        <v>951046.391</v>
      </c>
      <c r="J39" s="82" t="n">
        <v>623165.8</v>
      </c>
      <c r="K39" s="83" t="n">
        <v>1484156.9015</v>
      </c>
      <c r="L39" s="82" t="n">
        <v>315895.5</v>
      </c>
      <c r="M39" s="83" t="n">
        <v>803152.117</v>
      </c>
      <c r="N39" s="82"/>
      <c r="O39" s="74"/>
    </row>
    <row r="40" s="84" customFormat="true" ht="15.75" hidden="false" customHeight="false" outlineLevel="0" collapsed="false">
      <c r="B40" s="85" t="s">
        <v>36</v>
      </c>
      <c r="C40" s="85" t="s">
        <v>37</v>
      </c>
      <c r="D40" s="82" t="n">
        <v>197636.95</v>
      </c>
      <c r="E40" s="83" t="n">
        <v>886534.1145</v>
      </c>
      <c r="F40" s="82" t="n">
        <v>167821.9</v>
      </c>
      <c r="G40" s="83" t="n">
        <v>776256.2605</v>
      </c>
      <c r="H40" s="82" t="n">
        <v>196696.53</v>
      </c>
      <c r="I40" s="83" t="n">
        <v>839717.824</v>
      </c>
      <c r="J40" s="82" t="n">
        <v>185106.73</v>
      </c>
      <c r="K40" s="83" t="n">
        <v>631168.408</v>
      </c>
      <c r="L40" s="82" t="n">
        <v>143481.85</v>
      </c>
      <c r="M40" s="83" t="n">
        <v>513351.1835</v>
      </c>
      <c r="N40" s="82"/>
      <c r="O40" s="74"/>
    </row>
    <row r="41" s="84" customFormat="true" ht="15.75" hidden="false" customHeight="false" outlineLevel="0" collapsed="false">
      <c r="B41" s="85" t="s">
        <v>38</v>
      </c>
      <c r="C41" s="85" t="s">
        <v>39</v>
      </c>
      <c r="D41" s="82" t="n">
        <v>158136.44</v>
      </c>
      <c r="E41" s="83" t="n">
        <v>2549407.4485</v>
      </c>
      <c r="F41" s="82" t="n">
        <v>109396.36</v>
      </c>
      <c r="G41" s="83" t="n">
        <v>2199731.994</v>
      </c>
      <c r="H41" s="82" t="n">
        <v>256336.56</v>
      </c>
      <c r="I41" s="83" t="n">
        <v>3652840.308</v>
      </c>
      <c r="J41" s="82" t="n">
        <v>240454.55</v>
      </c>
      <c r="K41" s="83" t="n">
        <v>3304850.47</v>
      </c>
      <c r="L41" s="82" t="n">
        <v>335330.48</v>
      </c>
      <c r="M41" s="83" t="n">
        <v>3805809.511</v>
      </c>
      <c r="N41" s="82"/>
      <c r="O41" s="74"/>
    </row>
    <row r="42" s="84" customFormat="true" ht="15.75" hidden="false" customHeight="false" outlineLevel="0" collapsed="false">
      <c r="B42" s="85" t="s">
        <v>40</v>
      </c>
      <c r="C42" s="85" t="s">
        <v>41</v>
      </c>
      <c r="D42" s="82" t="n">
        <v>134698.12</v>
      </c>
      <c r="E42" s="83" t="n">
        <v>283364.089</v>
      </c>
      <c r="F42" s="82" t="n">
        <v>176219.42</v>
      </c>
      <c r="G42" s="83" t="n">
        <v>249645.23</v>
      </c>
      <c r="H42" s="82" t="n">
        <v>131592.7</v>
      </c>
      <c r="I42" s="83" t="n">
        <v>174429.276</v>
      </c>
      <c r="J42" s="82" t="n">
        <v>81526.28</v>
      </c>
      <c r="K42" s="83" t="n">
        <v>87075.283</v>
      </c>
      <c r="L42" s="82" t="n">
        <v>85224.45</v>
      </c>
      <c r="M42" s="83" t="n">
        <v>121685.68</v>
      </c>
      <c r="N42" s="82"/>
      <c r="O42" s="74"/>
    </row>
    <row r="43" s="84" customFormat="true" ht="15.75" hidden="false" customHeight="false" outlineLevel="0" collapsed="false">
      <c r="B43" s="85" t="s">
        <v>42</v>
      </c>
      <c r="C43" s="85" t="s">
        <v>43</v>
      </c>
      <c r="D43" s="82" t="n">
        <v>96248.8</v>
      </c>
      <c r="E43" s="83" t="n">
        <v>131279.29</v>
      </c>
      <c r="F43" s="82" t="n">
        <v>170619</v>
      </c>
      <c r="G43" s="83" t="n">
        <v>220740.9</v>
      </c>
      <c r="H43" s="82" t="n">
        <v>134045</v>
      </c>
      <c r="I43" s="83" t="n">
        <v>177596.6</v>
      </c>
      <c r="J43" s="82" t="n">
        <v>53645.5</v>
      </c>
      <c r="K43" s="83" t="n">
        <v>96553.69</v>
      </c>
      <c r="L43" s="82" t="n">
        <v>10636</v>
      </c>
      <c r="M43" s="83" t="n">
        <v>22536.72</v>
      </c>
      <c r="N43" s="82"/>
      <c r="O43" s="74"/>
    </row>
    <row r="44" s="84" customFormat="true" ht="15.75" hidden="false" customHeight="false" outlineLevel="0" collapsed="false">
      <c r="B44" s="85" t="s">
        <v>44</v>
      </c>
      <c r="C44" s="85" t="s">
        <v>45</v>
      </c>
      <c r="D44" s="82" t="n">
        <v>85612.25</v>
      </c>
      <c r="E44" s="83" t="n">
        <v>1365430.918</v>
      </c>
      <c r="F44" s="82" t="n">
        <v>63357.25</v>
      </c>
      <c r="G44" s="83" t="n">
        <v>984216.46</v>
      </c>
      <c r="H44" s="82" t="n">
        <v>39244.9</v>
      </c>
      <c r="I44" s="83" t="n">
        <v>571508.7025</v>
      </c>
      <c r="J44" s="82" t="n">
        <v>36003.5</v>
      </c>
      <c r="K44" s="83" t="n">
        <v>480497.5425</v>
      </c>
      <c r="L44" s="82" t="n">
        <v>58931.68</v>
      </c>
      <c r="M44" s="83" t="n">
        <v>653844.6635</v>
      </c>
      <c r="N44" s="82"/>
      <c r="O44" s="74"/>
    </row>
    <row r="45" s="84" customFormat="true" ht="15.75" hidden="false" customHeight="false" outlineLevel="0" collapsed="false">
      <c r="B45" s="85" t="s">
        <v>46</v>
      </c>
      <c r="C45" s="85" t="s">
        <v>47</v>
      </c>
      <c r="D45" s="82" t="n">
        <v>73330.5</v>
      </c>
      <c r="E45" s="83" t="n">
        <v>380369.7975</v>
      </c>
      <c r="F45" s="82" t="n">
        <v>64201.1</v>
      </c>
      <c r="G45" s="83" t="n">
        <v>306686.246</v>
      </c>
      <c r="H45" s="82" t="n">
        <v>32517.05</v>
      </c>
      <c r="I45" s="83" t="n">
        <v>147817.9525</v>
      </c>
      <c r="J45" s="82" t="n">
        <v>61922.65</v>
      </c>
      <c r="K45" s="83" t="n">
        <v>252866.67</v>
      </c>
      <c r="L45" s="82" t="n">
        <v>23268.35</v>
      </c>
      <c r="M45" s="83" t="n">
        <v>113182.945</v>
      </c>
      <c r="N45" s="82"/>
      <c r="O45" s="74"/>
    </row>
    <row r="46" customFormat="false" ht="15.75" hidden="false" customHeight="false" outlineLevel="0" collapsed="false">
      <c r="B46" s="85" t="s">
        <v>48</v>
      </c>
      <c r="C46" s="85" t="s">
        <v>49</v>
      </c>
      <c r="D46" s="82" t="n">
        <v>48743.65</v>
      </c>
      <c r="E46" s="83" t="n">
        <v>547068.684</v>
      </c>
      <c r="F46" s="82" t="n">
        <v>47322.6</v>
      </c>
      <c r="G46" s="83" t="n">
        <v>493246.265</v>
      </c>
      <c r="H46" s="82" t="n">
        <v>11811.72</v>
      </c>
      <c r="I46" s="83" t="n">
        <v>121755.5885</v>
      </c>
      <c r="J46" s="82" t="n">
        <v>13391</v>
      </c>
      <c r="K46" s="83" t="n">
        <v>136045.811</v>
      </c>
      <c r="L46" s="82" t="n">
        <v>15329.85</v>
      </c>
      <c r="M46" s="83" t="n">
        <v>149512.23</v>
      </c>
      <c r="N46" s="82"/>
    </row>
    <row r="47" customFormat="false" ht="15.75" hidden="false" customHeight="false" outlineLevel="0" collapsed="false">
      <c r="B47" s="86" t="s">
        <v>142</v>
      </c>
      <c r="C47" s="86" t="s">
        <v>143</v>
      </c>
      <c r="D47" s="87" t="n">
        <v>46790.21</v>
      </c>
      <c r="E47" s="88" t="n">
        <v>43170.6794</v>
      </c>
      <c r="F47" s="82" t="n">
        <v>28298.9</v>
      </c>
      <c r="G47" s="88" t="n">
        <v>20750.4875</v>
      </c>
      <c r="H47" s="82" t="n">
        <v>0</v>
      </c>
      <c r="I47" s="88" t="n">
        <v>0</v>
      </c>
      <c r="J47" s="82" t="n">
        <v>0</v>
      </c>
      <c r="K47" s="88" t="n">
        <v>0</v>
      </c>
      <c r="L47" s="82" t="n">
        <v>0</v>
      </c>
      <c r="M47" s="88" t="n">
        <v>0</v>
      </c>
      <c r="N47" s="82"/>
    </row>
    <row r="48" customFormat="false" ht="15.75" hidden="false" customHeight="false" outlineLevel="0" collapsed="false">
      <c r="B48" s="89" t="s">
        <v>282</v>
      </c>
      <c r="C48" s="89"/>
      <c r="D48" s="90" t="n">
        <f aca="false">+SUM(D38:D47)/D49</f>
        <v>0.801792765754937</v>
      </c>
      <c r="E48" s="90" t="n">
        <f aca="false">+SUM(E38:E47)/E49</f>
        <v>0.719626325014293</v>
      </c>
      <c r="F48" s="90" t="n">
        <f aca="false">+SUM(F38:F47)/F49</f>
        <v>0.808406215248601</v>
      </c>
      <c r="G48" s="90" t="n">
        <f aca="false">+SUM(G38:G47)/G49</f>
        <v>0.765509549082108</v>
      </c>
      <c r="H48" s="90" t="n">
        <f aca="false">+SUM(H38:H47)/H49</f>
        <v>0.760237484574866</v>
      </c>
      <c r="I48" s="90" t="n">
        <f aca="false">+SUM(I38:I47)/I49</f>
        <v>0.778205457276854</v>
      </c>
      <c r="J48" s="90" t="n">
        <f aca="false">+SUM(J38:J47)/J49</f>
        <v>0.765415675571591</v>
      </c>
      <c r="K48" s="90" t="n">
        <f aca="false">+SUM(K38:K47)/K49</f>
        <v>0.768906767645208</v>
      </c>
      <c r="L48" s="90" t="n">
        <v>0.776871568906717</v>
      </c>
      <c r="M48" s="90" t="n">
        <v>0.834398173450058</v>
      </c>
    </row>
    <row r="49" customFormat="false" ht="15.75" hidden="false" customHeight="false" outlineLevel="0" collapsed="false">
      <c r="B49" s="91" t="s">
        <v>283</v>
      </c>
      <c r="C49" s="91"/>
      <c r="D49" s="72" t="n">
        <v>2685335.765</v>
      </c>
      <c r="E49" s="73" t="n">
        <v>12115288.9146</v>
      </c>
      <c r="F49" s="72" t="n">
        <v>2552010.55</v>
      </c>
      <c r="G49" s="73" t="n">
        <v>9625930.5467</v>
      </c>
      <c r="H49" s="72" t="n">
        <v>1969739.72</v>
      </c>
      <c r="I49" s="73" t="n">
        <v>8926682.5779</v>
      </c>
      <c r="J49" s="72" t="n">
        <v>2189060.08</v>
      </c>
      <c r="K49" s="73" t="n">
        <v>8965816.4278</v>
      </c>
      <c r="L49" s="72" t="n">
        <v>1404169.78</v>
      </c>
      <c r="M49" s="73" t="n">
        <v>7546122.3619</v>
      </c>
    </row>
    <row r="51" customFormat="false" ht="15.75" hidden="false" customHeight="false" outlineLevel="0" collapsed="false">
      <c r="B51" s="54" t="s">
        <v>50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Antonio Galisteo Delgado</cp:lastModifiedBy>
  <cp:lastPrinted>2013-12-12T10:51:29Z</cp:lastPrinted>
  <dcterms:modified xsi:type="dcterms:W3CDTF">2017-03-17T07:48:46Z</dcterms:modified>
  <cp:revision>0</cp:revision>
  <dc:subject/>
  <dc:title/>
</cp:coreProperties>
</file>