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4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9">
  <si>
    <t xml:space="preserve">PRODUCCIÓN EN FRESCO COMERCIALIZADA EN LAS LONJAS ANDALUZAS. ABRIL 2017</t>
  </si>
  <si>
    <t xml:space="preserve">REGION ANDALUZA</t>
  </si>
  <si>
    <t xml:space="preserve">TABLA 1.  PRODUCCIÓN DEL MES DE ABRIL. EVOLUCIÓN (2000-2017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Abril Año 2000</t>
  </si>
  <si>
    <t xml:space="preserve">Abril Año 2001</t>
  </si>
  <si>
    <t xml:space="preserve">Abril Año 2002</t>
  </si>
  <si>
    <t xml:space="preserve">Abril Año 2003</t>
  </si>
  <si>
    <t xml:space="preserve">Abril Año 2004</t>
  </si>
  <si>
    <t xml:space="preserve">Abril Año 2005</t>
  </si>
  <si>
    <t xml:space="preserve">Abril Año 2006</t>
  </si>
  <si>
    <t xml:space="preserve">Abril Año 2007</t>
  </si>
  <si>
    <t xml:space="preserve">Abril Año 2008</t>
  </si>
  <si>
    <t xml:space="preserve">Abril Año 2009</t>
  </si>
  <si>
    <t xml:space="preserve">Abril Año 2010</t>
  </si>
  <si>
    <t xml:space="preserve">Abril Año 2011</t>
  </si>
  <si>
    <t xml:space="preserve">Abril Año 2012</t>
  </si>
  <si>
    <t xml:space="preserve">Abril Año 2013</t>
  </si>
  <si>
    <t xml:space="preserve">Abril Año 2014</t>
  </si>
  <si>
    <t xml:space="preserve">Abril Año 2015</t>
  </si>
  <si>
    <t xml:space="preserve">Abril Año 2016</t>
  </si>
  <si>
    <t xml:space="preserve">Abril Año 2017</t>
  </si>
  <si>
    <t xml:space="preserve">TABLA 2. PRODUCCIÓN POR CATEGORÍAS (PECES, MOLUSCOS, CRUSTACEOS). ABRIL 2017</t>
  </si>
  <si>
    <t xml:space="preserve">CATEGORÍA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OTROS</t>
  </si>
  <si>
    <t xml:space="preserve">TOTAL</t>
  </si>
  <si>
    <t xml:space="preserve">TABLA 3. PRODUCCIÓN POR LITORAL, PROVINCIA Y LONJA. ABRIL 2017</t>
  </si>
  <si>
    <t xml:space="preserve">LITORAL</t>
  </si>
  <si>
    <t xml:space="preserve">PROVINCIA</t>
  </si>
  <si>
    <t xml:space="preserve">LONJA</t>
  </si>
  <si>
    <t xml:space="preserve">VARIACION MENSUAL</t>
  </si>
  <si>
    <t xml:space="preserve">VARIACIÓN INTERANUAL (Ene-abril)</t>
  </si>
  <si>
    <t xml:space="preserve">VARIACION INTERANUAL Abril</t>
  </si>
  <si>
    <t xml:space="preserve">(Kilogramos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Fuente: Sistema de Información andaluz de comercialización y producción pesquera (IDAPES). Consejería de Agricultura, Pesca y Desarrollo Rural. Datos actualizados a 22/05/2017</t>
  </si>
  <si>
    <t xml:space="preserve">TABLA 4. DATOS POR MESES. AÑOS 2016-2017</t>
  </si>
  <si>
    <t xml:space="preserve">AÑO 2016</t>
  </si>
  <si>
    <t xml:space="preserve">AÑO 2017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AÑO 2017</t>
  </si>
  <si>
    <t xml:space="preserve">MOLUSCOS</t>
  </si>
  <si>
    <t xml:space="preserve">EQUINODERMOS</t>
  </si>
  <si>
    <t xml:space="preserve">TABLA 4. PRINCIPALES ESPECIES SEGÚN PESO. ABRIL 2017</t>
  </si>
  <si>
    <t xml:space="preserve">FAO</t>
  </si>
  <si>
    <t xml:space="preserve">PESO 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SARDINA</t>
  </si>
  <si>
    <t xml:space="preserve">PIL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BACALADILLA</t>
  </si>
  <si>
    <t xml:space="preserve">WHB</t>
  </si>
  <si>
    <t xml:space="preserve">CABALLA DEL SUR O TONINO</t>
  </si>
  <si>
    <t xml:space="preserve">MAS</t>
  </si>
  <si>
    <t xml:space="preserve">JUREL BLANCO</t>
  </si>
  <si>
    <t xml:space="preserve">HMM</t>
  </si>
  <si>
    <t xml:space="preserve">JUREL</t>
  </si>
  <si>
    <t xml:space="preserve">HOM</t>
  </si>
  <si>
    <t xml:space="preserve">CHOCO O JIBIA O SEPIA</t>
  </si>
  <si>
    <t xml:space="preserve">CTC</t>
  </si>
  <si>
    <t xml:space="preserve">ALACHA</t>
  </si>
  <si>
    <t xml:space="preserve">SAA</t>
  </si>
  <si>
    <t xml:space="preserve">TABLA 5. PRINCIPALES ESPECIES SEGÚN VALOR. ABRIL 2017</t>
  </si>
  <si>
    <t xml:space="preserve">GAMBA</t>
  </si>
  <si>
    <t xml:space="preserve">DPS</t>
  </si>
  <si>
    <t xml:space="preserve">CIGALA</t>
  </si>
  <si>
    <t xml:space="preserve">NEP</t>
  </si>
  <si>
    <t xml:space="preserve">GAMBA ROJA O RAYADO</t>
  </si>
  <si>
    <t xml:space="preserve">ARA</t>
  </si>
  <si>
    <t xml:space="preserve">MERLUZA O MERLUZA EUROPEA</t>
  </si>
  <si>
    <t xml:space="preserve">HKE</t>
  </si>
  <si>
    <t xml:space="preserve">CORVINA</t>
  </si>
  <si>
    <t xml:space="preserve">MG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%"/>
    <numFmt numFmtId="167" formatCode="#,##0.00\ [$€-C0A];[RED]\-#,##0.00\ [$€-C0A]"/>
    <numFmt numFmtId="168" formatCode="#,##0.00"/>
    <numFmt numFmtId="169" formatCode="#,##0"/>
    <numFmt numFmtId="170" formatCode="mm/yy"/>
    <numFmt numFmtId="171" formatCode="0.0%"/>
    <numFmt numFmtId="172" formatCode="0.00"/>
    <numFmt numFmtId="173" formatCode="#,##0.0"/>
    <numFmt numFmtId="174" formatCode="0.000%"/>
    <numFmt numFmtId="175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"/>
      <family val="2"/>
    </font>
    <font>
      <b val="true"/>
      <sz val="12"/>
      <color rgb="FF808080"/>
      <name val="NewsGotT"/>
      <family val="0"/>
    </font>
    <font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2" xfId="22"/>
    <cellStyle name="Millares 3" xfId="23"/>
    <cellStyle name="Millares 3 2" xfId="24"/>
    <cellStyle name="Normal 2" xfId="25"/>
    <cellStyle name="Normal 2 2" xfId="26"/>
    <cellStyle name="Normal 3" xfId="27"/>
    <cellStyle name="Normal 4" xfId="28"/>
    <cellStyle name="Normal 4 2" xfId="29"/>
    <cellStyle name="Normal 5" xfId="30"/>
    <cellStyle name="Porcentaje 2" xfId="31"/>
    <cellStyle name="Porcentaje 3" xfId="32"/>
    <cellStyle name="Porcentaje 3 2" xfId="33"/>
    <cellStyle name="Porcentaje 4" xfId="34"/>
    <cellStyle name="Result 1" xfId="35"/>
    <cellStyle name="Result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3</xdr:col>
      <xdr:colOff>47556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160" y="1008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3</xdr:col>
      <xdr:colOff>423720</xdr:colOff>
      <xdr:row>2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28800"/>
          <a:ext cx="399636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61200</xdr:colOff>
      <xdr:row>2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8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83" activeCellId="0" sqref="C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14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2" width="25.13"/>
    <col collapsed="false" customWidth="true" hidden="false" outlineLevel="0" max="7" min="7" style="2" width="21.84"/>
    <col collapsed="false" customWidth="true" hidden="false" outlineLevel="0" max="8" min="8" style="1" width="13.99"/>
    <col collapsed="false" customWidth="true" hidden="false" outlineLevel="0" max="9" min="9" style="1" width="17.28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13.85"/>
    <col collapsed="false" customWidth="true" hidden="false" outlineLevel="0" max="15" min="15" style="2" width="13.7"/>
    <col collapsed="false" customWidth="true" hidden="false" outlineLevel="0" max="24" min="16" style="1" width="11.56"/>
    <col collapsed="false" customWidth="false" hidden="false" outlineLevel="0" max="257" min="25" style="1" width="11.42"/>
  </cols>
  <sheetData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20.1" hidden="false" customHeight="true" outlineLevel="0" collapsed="false">
      <c r="C5" s="6"/>
      <c r="D5" s="7"/>
      <c r="E5" s="6"/>
      <c r="K5" s="8"/>
      <c r="L5" s="8"/>
      <c r="M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F9" s="15"/>
      <c r="G9" s="16"/>
      <c r="H9" s="10"/>
    </row>
    <row r="10" s="11" customFormat="true" ht="20.1" hidden="false" customHeight="true" outlineLevel="0" collapsed="false">
      <c r="B10" s="12" t="s">
        <v>3</v>
      </c>
      <c r="C10" s="17" t="s">
        <v>7</v>
      </c>
      <c r="D10" s="17" t="s">
        <v>8</v>
      </c>
      <c r="E10" s="17" t="s">
        <v>9</v>
      </c>
      <c r="F10" s="15"/>
      <c r="G10" s="16"/>
      <c r="H10" s="10"/>
      <c r="I10" s="18"/>
    </row>
    <row r="11" customFormat="false" ht="20.1" hidden="false" customHeight="true" outlineLevel="0" collapsed="false">
      <c r="B11" s="19" t="s">
        <v>10</v>
      </c>
      <c r="C11" s="20" t="n">
        <v>4649.79554993156</v>
      </c>
      <c r="D11" s="20" t="n">
        <v>10874.6113170579</v>
      </c>
      <c r="E11" s="21" t="n">
        <v>2.33872891835384</v>
      </c>
    </row>
    <row r="12" customFormat="false" ht="20.1" hidden="false" customHeight="true" outlineLevel="0" collapsed="false">
      <c r="B12" s="19" t="s">
        <v>11</v>
      </c>
      <c r="C12" s="20" t="n">
        <v>5635.97749600001</v>
      </c>
      <c r="D12" s="20" t="n">
        <v>11419.9000517482</v>
      </c>
      <c r="E12" s="21" t="n">
        <v>2.02625011541533</v>
      </c>
    </row>
    <row r="13" customFormat="false" ht="20.1" hidden="false" customHeight="true" outlineLevel="0" collapsed="false">
      <c r="B13" s="19" t="s">
        <v>12</v>
      </c>
      <c r="C13" s="20" t="n">
        <v>4793.028394</v>
      </c>
      <c r="D13" s="20" t="n">
        <v>9681.76821974001</v>
      </c>
      <c r="E13" s="21" t="n">
        <v>2.01996888477853</v>
      </c>
    </row>
    <row r="14" customFormat="false" ht="20.1" hidden="false" customHeight="true" outlineLevel="0" collapsed="false">
      <c r="B14" s="19" t="s">
        <v>13</v>
      </c>
      <c r="C14" s="20" t="n">
        <v>5511.54190800001</v>
      </c>
      <c r="D14" s="20" t="n">
        <v>10668.7682783</v>
      </c>
      <c r="E14" s="21" t="n">
        <v>1.93571389937438</v>
      </c>
    </row>
    <row r="15" customFormat="false" ht="20.1" hidden="false" customHeight="true" outlineLevel="0" collapsed="false">
      <c r="B15" s="19" t="s">
        <v>14</v>
      </c>
      <c r="C15" s="20" t="n">
        <v>3694.643665</v>
      </c>
      <c r="D15" s="20" t="n">
        <v>9942.34230769999</v>
      </c>
      <c r="E15" s="21" t="n">
        <v>2.6910152126132</v>
      </c>
    </row>
    <row r="16" customFormat="false" ht="20.1" hidden="false" customHeight="true" outlineLevel="0" collapsed="false">
      <c r="B16" s="19" t="s">
        <v>15</v>
      </c>
      <c r="C16" s="20" t="n">
        <v>3775.227976</v>
      </c>
      <c r="D16" s="20" t="n">
        <v>11243.5979666</v>
      </c>
      <c r="E16" s="21" t="n">
        <v>2.97825668756382</v>
      </c>
    </row>
    <row r="17" customFormat="false" ht="20.1" hidden="false" customHeight="true" outlineLevel="0" collapsed="false">
      <c r="B17" s="19" t="s">
        <v>16</v>
      </c>
      <c r="C17" s="20" t="n">
        <v>4585.93923999999</v>
      </c>
      <c r="D17" s="20" t="n">
        <v>11023.9815322</v>
      </c>
      <c r="E17" s="21" t="n">
        <v>2.40386558898238</v>
      </c>
      <c r="F17" s="22"/>
      <c r="G17" s="22"/>
      <c r="H17" s="23"/>
      <c r="I17" s="23"/>
      <c r="J17" s="23"/>
      <c r="K17" s="7"/>
    </row>
    <row r="18" customFormat="false" ht="20.1" hidden="false" customHeight="true" outlineLevel="0" collapsed="false">
      <c r="B18" s="19" t="s">
        <v>17</v>
      </c>
      <c r="C18" s="20" t="n">
        <v>3715.65971</v>
      </c>
      <c r="D18" s="20" t="n">
        <v>9582.21671509998</v>
      </c>
      <c r="E18" s="21" t="n">
        <v>2.57887359526257</v>
      </c>
      <c r="F18" s="22"/>
      <c r="G18" s="22"/>
      <c r="H18" s="23"/>
      <c r="I18" s="23"/>
      <c r="J18" s="23"/>
      <c r="K18" s="7"/>
    </row>
    <row r="19" customFormat="false" ht="20.1" hidden="false" customHeight="true" outlineLevel="0" collapsed="false">
      <c r="B19" s="19" t="s">
        <v>18</v>
      </c>
      <c r="C19" s="20" t="n">
        <v>3912.14054999999</v>
      </c>
      <c r="D19" s="20" t="n">
        <v>10709.9412836</v>
      </c>
      <c r="E19" s="21" t="n">
        <v>2.73761669518751</v>
      </c>
      <c r="F19" s="24"/>
      <c r="G19" s="24"/>
      <c r="H19" s="25"/>
      <c r="I19" s="25"/>
      <c r="J19" s="23"/>
      <c r="K19" s="7"/>
    </row>
    <row r="20" customFormat="false" ht="20.1" hidden="false" customHeight="true" outlineLevel="0" collapsed="false">
      <c r="B20" s="19" t="s">
        <v>19</v>
      </c>
      <c r="C20" s="20" t="n">
        <v>4167.8933</v>
      </c>
      <c r="D20" s="20" t="n">
        <v>12660.9231968</v>
      </c>
      <c r="E20" s="21" t="n">
        <v>3.03772728462122</v>
      </c>
      <c r="F20" s="24"/>
      <c r="G20" s="24"/>
      <c r="H20" s="25"/>
      <c r="I20" s="25"/>
      <c r="J20" s="23"/>
      <c r="K20" s="7"/>
    </row>
    <row r="21" customFormat="false" ht="20.1" hidden="false" customHeight="true" outlineLevel="0" collapsed="false">
      <c r="B21" s="19" t="s">
        <v>20</v>
      </c>
      <c r="C21" s="20" t="n">
        <v>3474.67297</v>
      </c>
      <c r="D21" s="20" t="n">
        <v>11344.1700977</v>
      </c>
      <c r="E21" s="21" t="n">
        <v>3.26481663041227</v>
      </c>
      <c r="F21" s="24"/>
      <c r="G21" s="24"/>
      <c r="H21" s="25"/>
      <c r="I21" s="25"/>
      <c r="J21" s="23"/>
      <c r="K21" s="7"/>
    </row>
    <row r="22" customFormat="false" ht="20.1" hidden="false" customHeight="true" outlineLevel="0" collapsed="false">
      <c r="B22" s="19" t="s">
        <v>21</v>
      </c>
      <c r="C22" s="20" t="n">
        <v>3704.1375</v>
      </c>
      <c r="D22" s="20" t="n">
        <v>10796.7125714</v>
      </c>
      <c r="E22" s="21" t="n">
        <v>2.91477100172442</v>
      </c>
      <c r="F22" s="24"/>
      <c r="G22" s="24"/>
      <c r="H22" s="25"/>
      <c r="I22" s="25"/>
      <c r="J22" s="23"/>
      <c r="K22" s="7"/>
    </row>
    <row r="23" customFormat="false" ht="20.1" hidden="false" customHeight="true" outlineLevel="0" collapsed="false">
      <c r="B23" s="19" t="s">
        <v>22</v>
      </c>
      <c r="C23" s="20" t="n">
        <v>3577.68337</v>
      </c>
      <c r="D23" s="20" t="n">
        <v>11128.4518879</v>
      </c>
      <c r="E23" s="21" t="n">
        <v>3.1105189411717</v>
      </c>
      <c r="F23" s="24"/>
      <c r="G23" s="24"/>
      <c r="H23" s="25"/>
      <c r="I23" s="25"/>
      <c r="J23" s="23"/>
      <c r="K23" s="7"/>
    </row>
    <row r="24" customFormat="false" ht="20.1" hidden="false" customHeight="true" outlineLevel="0" collapsed="false">
      <c r="B24" s="19" t="s">
        <v>23</v>
      </c>
      <c r="C24" s="20" t="n">
        <v>4716.52163</v>
      </c>
      <c r="D24" s="20" t="n">
        <v>12300.8383813</v>
      </c>
      <c r="E24" s="21" t="n">
        <v>2.60803179679259</v>
      </c>
      <c r="F24" s="24"/>
      <c r="G24" s="24"/>
      <c r="H24" s="25"/>
      <c r="I24" s="25"/>
      <c r="J24" s="23"/>
      <c r="K24" s="7"/>
    </row>
    <row r="25" customFormat="false" ht="20.1" hidden="false" customHeight="true" outlineLevel="0" collapsed="false">
      <c r="B25" s="19" t="s">
        <v>24</v>
      </c>
      <c r="C25" s="20" t="n">
        <v>4573.36416</v>
      </c>
      <c r="D25" s="20" t="n">
        <v>11950.2874737</v>
      </c>
      <c r="E25" s="21" t="n">
        <v>2.61301900649434</v>
      </c>
      <c r="F25" s="24"/>
      <c r="G25" s="24"/>
      <c r="H25" s="25"/>
      <c r="I25" s="25"/>
      <c r="J25" s="23"/>
      <c r="K25" s="7"/>
    </row>
    <row r="26" customFormat="false" ht="20.1" hidden="false" customHeight="true" outlineLevel="0" collapsed="false">
      <c r="B26" s="19" t="s">
        <v>25</v>
      </c>
      <c r="C26" s="20" t="n">
        <v>3549.77990000001</v>
      </c>
      <c r="D26" s="20" t="n">
        <v>10260.6433951</v>
      </c>
      <c r="E26" s="21" t="n">
        <v>2.890501294207</v>
      </c>
      <c r="F26" s="24"/>
      <c r="G26" s="24"/>
      <c r="H26" s="25"/>
      <c r="I26" s="25"/>
      <c r="J26" s="23"/>
      <c r="K26" s="7"/>
    </row>
    <row r="27" customFormat="false" ht="20.1" hidden="false" customHeight="true" outlineLevel="0" collapsed="false">
      <c r="B27" s="19" t="s">
        <v>26</v>
      </c>
      <c r="C27" s="20" t="n">
        <v>3789.483145</v>
      </c>
      <c r="D27" s="20" t="n">
        <v>10091.02899145</v>
      </c>
      <c r="E27" s="21" t="n">
        <v>2.66290378010112</v>
      </c>
      <c r="F27" s="24"/>
      <c r="G27" s="24"/>
      <c r="H27" s="25"/>
      <c r="I27" s="25"/>
      <c r="J27" s="23"/>
      <c r="K27" s="7"/>
    </row>
    <row r="28" customFormat="false" ht="20.1" hidden="false" customHeight="true" outlineLevel="0" collapsed="false">
      <c r="B28" s="26" t="s">
        <v>27</v>
      </c>
      <c r="C28" s="27" t="n">
        <v>3285.840158</v>
      </c>
      <c r="D28" s="27" t="n">
        <v>10215.1624402</v>
      </c>
      <c r="E28" s="28" t="n">
        <v>3.10884338525392</v>
      </c>
      <c r="F28" s="24"/>
      <c r="G28" s="24"/>
      <c r="H28" s="25"/>
      <c r="I28" s="25"/>
      <c r="J28" s="23"/>
      <c r="K28" s="7"/>
    </row>
    <row r="29" customFormat="false" ht="20.1" hidden="false" customHeight="true" outlineLevel="0" collapsed="false">
      <c r="C29" s="1"/>
      <c r="D29" s="29"/>
      <c r="E29" s="1"/>
      <c r="F29" s="22"/>
      <c r="G29" s="22"/>
      <c r="H29" s="23"/>
      <c r="I29" s="23"/>
      <c r="J29" s="23"/>
    </row>
    <row r="30" customFormat="false" ht="20.1" hidden="false" customHeight="true" outlineLevel="0" collapsed="false">
      <c r="B30" s="10" t="s">
        <v>28</v>
      </c>
      <c r="C30" s="1"/>
      <c r="E30" s="1"/>
    </row>
    <row r="31" customFormat="false" ht="20.1" hidden="false" customHeight="true" outlineLevel="0" collapsed="false">
      <c r="B31" s="10"/>
      <c r="C31" s="1"/>
      <c r="E31" s="1"/>
    </row>
    <row r="32" customFormat="false" ht="20.1" hidden="false" customHeight="true" outlineLevel="0" collapsed="false">
      <c r="B32" s="30" t="s">
        <v>29</v>
      </c>
      <c r="C32" s="31" t="s">
        <v>4</v>
      </c>
      <c r="D32" s="32" t="s">
        <v>5</v>
      </c>
      <c r="E32" s="31" t="s">
        <v>30</v>
      </c>
    </row>
    <row r="33" customFormat="false" ht="20.1" hidden="false" customHeight="true" outlineLevel="0" collapsed="false">
      <c r="B33" s="30" t="s">
        <v>31</v>
      </c>
      <c r="C33" s="17" t="s">
        <v>32</v>
      </c>
      <c r="D33" s="33" t="s">
        <v>33</v>
      </c>
      <c r="E33" s="17" t="s">
        <v>34</v>
      </c>
    </row>
    <row r="34" customFormat="false" ht="20.1" hidden="false" customHeight="true" outlineLevel="0" collapsed="false">
      <c r="B34" s="34" t="s">
        <v>35</v>
      </c>
      <c r="C34" s="35" t="n">
        <v>2831773.209</v>
      </c>
      <c r="D34" s="20" t="n">
        <v>6138957.1842</v>
      </c>
      <c r="E34" s="20" t="n">
        <f aca="false">+D34/C34</f>
        <v>2.1678844777149</v>
      </c>
      <c r="H34" s="2"/>
      <c r="I34" s="2"/>
      <c r="J34" s="2"/>
      <c r="K34" s="2"/>
      <c r="L34" s="2"/>
      <c r="M34" s="2"/>
      <c r="N34" s="2"/>
      <c r="P34" s="2"/>
      <c r="Q34" s="2"/>
      <c r="R34" s="2"/>
    </row>
    <row r="35" customFormat="false" ht="20.1" hidden="false" customHeight="true" outlineLevel="0" collapsed="false">
      <c r="B35" s="35" t="s">
        <v>36</v>
      </c>
      <c r="C35" s="35" t="n">
        <v>316639.57</v>
      </c>
      <c r="D35" s="20" t="n">
        <v>2061065.8436</v>
      </c>
      <c r="E35" s="20" t="n">
        <f aca="false">+D35/C35</f>
        <v>6.50918596055446</v>
      </c>
    </row>
    <row r="36" s="36" customFormat="true" ht="20.1" hidden="false" customHeight="true" outlineLevel="0" collapsed="false">
      <c r="B36" s="35" t="s">
        <v>37</v>
      </c>
      <c r="C36" s="35" t="n">
        <v>137421.229</v>
      </c>
      <c r="D36" s="20" t="n">
        <v>2015132.0324</v>
      </c>
      <c r="E36" s="20" t="n">
        <f aca="false">+D36/C36</f>
        <v>14.663906348851</v>
      </c>
      <c r="F36" s="2"/>
      <c r="G36" s="37"/>
      <c r="H36" s="38"/>
      <c r="O36" s="37"/>
    </row>
    <row r="37" s="36" customFormat="true" ht="20.1" hidden="false" customHeight="true" outlineLevel="0" collapsed="false">
      <c r="B37" s="35" t="s">
        <v>38</v>
      </c>
      <c r="C37" s="35" t="n">
        <v>6.15</v>
      </c>
      <c r="D37" s="20" t="n">
        <v>7.38</v>
      </c>
      <c r="E37" s="20" t="n">
        <f aca="false">+D37/C37</f>
        <v>1.2</v>
      </c>
      <c r="F37" s="2"/>
      <c r="G37" s="37"/>
      <c r="H37" s="38"/>
      <c r="O37" s="37"/>
    </row>
    <row r="38" customFormat="false" ht="20.1" hidden="false" customHeight="true" outlineLevel="0" collapsed="false">
      <c r="B38" s="39" t="s">
        <v>39</v>
      </c>
      <c r="C38" s="39" t="n">
        <v>3285840.158</v>
      </c>
      <c r="D38" s="27" t="n">
        <v>10215162.4402</v>
      </c>
      <c r="E38" s="27" t="n">
        <f aca="false">+D38/C38</f>
        <v>3.10884338525393</v>
      </c>
    </row>
    <row r="39" customFormat="false" ht="20.1" hidden="false" customHeight="true" outlineLevel="0" collapsed="false">
      <c r="C39" s="1"/>
      <c r="E39" s="1"/>
    </row>
    <row r="40" customFormat="false" ht="20.1" hidden="false" customHeight="true" outlineLevel="0" collapsed="false">
      <c r="C40" s="1"/>
      <c r="E40" s="1"/>
    </row>
    <row r="41" customFormat="false" ht="20.1" hidden="false" customHeight="true" outlineLevel="0" collapsed="false">
      <c r="B41" s="10" t="s">
        <v>40</v>
      </c>
      <c r="C41" s="1"/>
      <c r="E41" s="1"/>
    </row>
    <row r="42" customFormat="false" ht="7.5" hidden="false" customHeight="true" outlineLevel="0" collapsed="false">
      <c r="B42" s="10"/>
      <c r="C42" s="1"/>
      <c r="E42" s="1"/>
    </row>
    <row r="43" s="40" customFormat="true" ht="63.75" hidden="false" customHeight="true" outlineLevel="0" collapsed="false">
      <c r="B43" s="41" t="s">
        <v>41</v>
      </c>
      <c r="C43" s="41" t="s">
        <v>42</v>
      </c>
      <c r="D43" s="41" t="s">
        <v>43</v>
      </c>
      <c r="E43" s="42" t="s">
        <v>4</v>
      </c>
      <c r="F43" s="42" t="s">
        <v>5</v>
      </c>
      <c r="G43" s="42" t="s">
        <v>6</v>
      </c>
      <c r="H43" s="42" t="s">
        <v>44</v>
      </c>
      <c r="I43" s="42" t="s">
        <v>45</v>
      </c>
      <c r="J43" s="42" t="s">
        <v>46</v>
      </c>
      <c r="O43" s="43"/>
    </row>
    <row r="44" s="40" customFormat="true" ht="21.75" hidden="false" customHeight="true" outlineLevel="0" collapsed="false">
      <c r="B44" s="41"/>
      <c r="C44" s="41"/>
      <c r="D44" s="41" t="s">
        <v>3</v>
      </c>
      <c r="E44" s="44" t="s">
        <v>47</v>
      </c>
      <c r="F44" s="45" t="s">
        <v>33</v>
      </c>
      <c r="G44" s="45" t="s">
        <v>9</v>
      </c>
      <c r="H44" s="44" t="s">
        <v>48</v>
      </c>
      <c r="I44" s="44" t="s">
        <v>48</v>
      </c>
      <c r="J44" s="44" t="s">
        <v>48</v>
      </c>
      <c r="O44" s="43"/>
    </row>
    <row r="45" customFormat="false" ht="19.5" hidden="false" customHeight="true" outlineLevel="0" collapsed="false">
      <c r="B45" s="46" t="s">
        <v>49</v>
      </c>
      <c r="C45" s="47" t="s">
        <v>50</v>
      </c>
      <c r="D45" s="48" t="s">
        <v>51</v>
      </c>
      <c r="E45" s="34" t="n">
        <v>300713.57</v>
      </c>
      <c r="F45" s="49" t="n">
        <v>711748.4243</v>
      </c>
      <c r="G45" s="49" t="n">
        <f aca="false">+F45/E45</f>
        <v>2.36686500146967</v>
      </c>
      <c r="H45" s="50" t="n">
        <v>0.947991128093902</v>
      </c>
      <c r="I45" s="50" t="n">
        <v>-0.21179680547905</v>
      </c>
      <c r="J45" s="50" t="n">
        <v>-0.166850467547141</v>
      </c>
      <c r="K45" s="40"/>
      <c r="L45" s="40"/>
      <c r="O45" s="1"/>
    </row>
    <row r="46" customFormat="false" ht="19.5" hidden="false" customHeight="true" outlineLevel="0" collapsed="false">
      <c r="B46" s="46"/>
      <c r="C46" s="47"/>
      <c r="D46" s="51" t="s">
        <v>52</v>
      </c>
      <c r="E46" s="35" t="n">
        <v>343247.13</v>
      </c>
      <c r="F46" s="20" t="n">
        <v>1254590.9023</v>
      </c>
      <c r="G46" s="20" t="n">
        <f aca="false">+F46/E46</f>
        <v>3.65506596457194</v>
      </c>
      <c r="H46" s="52" t="n">
        <v>-0.077213474202426</v>
      </c>
      <c r="I46" s="52" t="n">
        <v>-0.192253762857853</v>
      </c>
      <c r="J46" s="52" t="n">
        <v>-0.148162778483456</v>
      </c>
      <c r="K46" s="40"/>
      <c r="L46" s="40"/>
      <c r="O46" s="1"/>
    </row>
    <row r="47" customFormat="false" ht="19.5" hidden="false" customHeight="true" outlineLevel="0" collapsed="false">
      <c r="B47" s="46"/>
      <c r="C47" s="47"/>
      <c r="D47" s="51" t="s">
        <v>53</v>
      </c>
      <c r="E47" s="35" t="n">
        <v>685539.14</v>
      </c>
      <c r="F47" s="20" t="n">
        <v>1093128.1705</v>
      </c>
      <c r="G47" s="20" t="n">
        <f aca="false">+F47/E47</f>
        <v>1.59455253058199</v>
      </c>
      <c r="H47" s="52" t="n">
        <v>-0.128470038599191</v>
      </c>
      <c r="I47" s="52" t="n">
        <v>0.0201678085020831</v>
      </c>
      <c r="J47" s="52" t="n">
        <v>0.0718879225130812</v>
      </c>
      <c r="K47" s="40"/>
      <c r="L47" s="40"/>
      <c r="O47" s="1"/>
    </row>
    <row r="48" customFormat="false" ht="19.5" hidden="false" customHeight="true" outlineLevel="0" collapsed="false">
      <c r="B48" s="46"/>
      <c r="C48" s="47"/>
      <c r="D48" s="51" t="s">
        <v>54</v>
      </c>
      <c r="E48" s="35" t="n">
        <v>14052.4</v>
      </c>
      <c r="F48" s="20" t="n">
        <v>110323.625</v>
      </c>
      <c r="G48" s="20" t="n">
        <f aca="false">+F48/E48</f>
        <v>7.8508742278899</v>
      </c>
      <c r="H48" s="52" t="n">
        <v>0.350577502262927</v>
      </c>
      <c r="I48" s="52" t="n">
        <v>-0.291105667516511</v>
      </c>
      <c r="J48" s="52" t="n">
        <v>-0.279868404583282</v>
      </c>
      <c r="K48" s="40"/>
      <c r="L48" s="40"/>
      <c r="O48" s="1"/>
    </row>
    <row r="49" customFormat="false" ht="19.5" hidden="false" customHeight="true" outlineLevel="0" collapsed="false">
      <c r="B49" s="46"/>
      <c r="C49" s="47"/>
      <c r="D49" s="51" t="s">
        <v>55</v>
      </c>
      <c r="E49" s="35" t="n">
        <v>20978.7</v>
      </c>
      <c r="F49" s="20" t="n">
        <v>152289.536</v>
      </c>
      <c r="G49" s="20" t="n">
        <f aca="false">+F49/E49</f>
        <v>7.25924561579125</v>
      </c>
      <c r="H49" s="52" t="n">
        <v>-0.374904755188186</v>
      </c>
      <c r="I49" s="52" t="n">
        <v>-0.305102669291921</v>
      </c>
      <c r="J49" s="52" t="n">
        <v>-0.446345759998645</v>
      </c>
      <c r="K49" s="40"/>
      <c r="L49" s="40"/>
      <c r="O49" s="1"/>
    </row>
    <row r="50" customFormat="false" ht="19.5" hidden="false" customHeight="true" outlineLevel="0" collapsed="false">
      <c r="B50" s="46"/>
      <c r="C50" s="47"/>
      <c r="D50" s="51" t="s">
        <v>56</v>
      </c>
      <c r="E50" s="35" t="n">
        <v>91789.62</v>
      </c>
      <c r="F50" s="20" t="n">
        <v>388653.2872</v>
      </c>
      <c r="G50" s="20" t="n">
        <f aca="false">+F50/E50</f>
        <v>4.23417470515729</v>
      </c>
      <c r="H50" s="52" t="n">
        <v>-0.341315997542961</v>
      </c>
      <c r="I50" s="52" t="n">
        <v>0.0379321566404287</v>
      </c>
      <c r="J50" s="52" t="n">
        <v>0.212290531969219</v>
      </c>
      <c r="K50" s="40"/>
      <c r="L50" s="40"/>
      <c r="O50" s="1"/>
    </row>
    <row r="51" customFormat="false" ht="19.5" hidden="false" customHeight="true" outlineLevel="0" collapsed="false">
      <c r="B51" s="46"/>
      <c r="C51" s="47"/>
      <c r="D51" s="51" t="s">
        <v>57</v>
      </c>
      <c r="E51" s="35" t="n">
        <v>15667.15</v>
      </c>
      <c r="F51" s="20" t="n">
        <v>116205.474</v>
      </c>
      <c r="G51" s="20" t="n">
        <f aca="false">+F51/E51</f>
        <v>7.41714185413429</v>
      </c>
      <c r="H51" s="52" t="n">
        <v>0.320331126447384</v>
      </c>
      <c r="I51" s="52" t="n">
        <v>-0.166628364295037</v>
      </c>
      <c r="J51" s="52" t="n">
        <v>0.0192222220253651</v>
      </c>
      <c r="K51" s="40"/>
      <c r="L51" s="40"/>
      <c r="O51" s="1"/>
    </row>
    <row r="52" customFormat="false" ht="19.5" hidden="false" customHeight="true" outlineLevel="0" collapsed="false">
      <c r="B52" s="46"/>
      <c r="C52" s="47"/>
      <c r="D52" s="53" t="s">
        <v>58</v>
      </c>
      <c r="E52" s="54" t="n">
        <v>10243.71</v>
      </c>
      <c r="F52" s="55" t="n">
        <v>98307.11</v>
      </c>
      <c r="G52" s="55" t="n">
        <f aca="false">+F52/E52</f>
        <v>9.59682673562606</v>
      </c>
      <c r="H52" s="56" t="n">
        <v>-0.31316144738094</v>
      </c>
      <c r="I52" s="56" t="n">
        <v>-0.118687379615021</v>
      </c>
      <c r="J52" s="56" t="n">
        <v>-0.493442935903287</v>
      </c>
      <c r="K52" s="40"/>
      <c r="L52" s="40"/>
      <c r="O52" s="1"/>
    </row>
    <row r="53" customFormat="false" ht="19.5" hidden="false" customHeight="true" outlineLevel="0" collapsed="false">
      <c r="B53" s="46"/>
      <c r="C53" s="57" t="s">
        <v>59</v>
      </c>
      <c r="D53" s="48" t="s">
        <v>60</v>
      </c>
      <c r="E53" s="34" t="n">
        <v>180214.29</v>
      </c>
      <c r="F53" s="49" t="n">
        <v>859719.659</v>
      </c>
      <c r="G53" s="49" t="n">
        <f aca="false">+F53/E53</f>
        <v>4.7705409987188</v>
      </c>
      <c r="H53" s="50" t="n">
        <v>-0.0855959689963908</v>
      </c>
      <c r="I53" s="50" t="n">
        <v>-0.0227692047158579</v>
      </c>
      <c r="J53" s="50" t="n">
        <v>-0.12886454653721</v>
      </c>
      <c r="K53" s="40"/>
      <c r="L53" s="40"/>
      <c r="O53" s="1"/>
    </row>
    <row r="54" customFormat="false" ht="19.5" hidden="false" customHeight="true" outlineLevel="0" collapsed="false">
      <c r="B54" s="46"/>
      <c r="C54" s="57"/>
      <c r="D54" s="51" t="s">
        <v>59</v>
      </c>
      <c r="E54" s="35" t="n">
        <v>16535.85</v>
      </c>
      <c r="F54" s="20" t="n">
        <v>109583.707</v>
      </c>
      <c r="G54" s="20" t="n">
        <f aca="false">+F54/E54</f>
        <v>6.62703804158843</v>
      </c>
      <c r="H54" s="52" t="n">
        <v>-0.135269972416889</v>
      </c>
      <c r="I54" s="52" t="n">
        <v>-0.0512144326350288</v>
      </c>
      <c r="J54" s="52" t="n">
        <v>-0.291363399338655</v>
      </c>
      <c r="K54" s="40"/>
      <c r="L54" s="40"/>
      <c r="O54" s="1"/>
    </row>
    <row r="55" customFormat="false" ht="19.5" hidden="false" customHeight="true" outlineLevel="0" collapsed="false">
      <c r="B55" s="46"/>
      <c r="C55" s="57"/>
      <c r="D55" s="51" t="s">
        <v>61</v>
      </c>
      <c r="E55" s="35" t="n">
        <v>570179.25</v>
      </c>
      <c r="F55" s="20" t="n">
        <v>1885217.5302</v>
      </c>
      <c r="G55" s="20" t="n">
        <f aca="false">+F55/E55</f>
        <v>3.30635941276362</v>
      </c>
      <c r="H55" s="52" t="n">
        <v>-0.209597821740813</v>
      </c>
      <c r="I55" s="52" t="n">
        <v>-0.120577809736003</v>
      </c>
      <c r="J55" s="52" t="n">
        <v>-0.14885305003319</v>
      </c>
      <c r="K55" s="40"/>
      <c r="L55" s="40"/>
      <c r="O55" s="1"/>
    </row>
    <row r="56" customFormat="false" ht="19.5" hidden="false" customHeight="true" outlineLevel="0" collapsed="false">
      <c r="B56" s="46"/>
      <c r="C56" s="57"/>
      <c r="D56" s="51" t="s">
        <v>62</v>
      </c>
      <c r="E56" s="35" t="n">
        <v>200611.49</v>
      </c>
      <c r="F56" s="20" t="n">
        <v>349084.7671</v>
      </c>
      <c r="G56" s="20" t="n">
        <f aca="false">+F56/E56</f>
        <v>1.74010355588307</v>
      </c>
      <c r="H56" s="52" t="n">
        <v>-0.371914442559201</v>
      </c>
      <c r="I56" s="52" t="n">
        <v>-0.590231487017192</v>
      </c>
      <c r="J56" s="52" t="n">
        <v>-0.603260972250003</v>
      </c>
      <c r="K56" s="40"/>
      <c r="L56" s="40"/>
      <c r="O56" s="1"/>
    </row>
    <row r="57" customFormat="false" ht="20.1" hidden="false" customHeight="true" outlineLevel="0" collapsed="false">
      <c r="B57" s="58" t="s">
        <v>63</v>
      </c>
      <c r="C57" s="58"/>
      <c r="D57" s="58"/>
      <c r="E57" s="59" t="n">
        <f aca="false">+SUM(E45:E56)</f>
        <v>2449772.3</v>
      </c>
      <c r="F57" s="60" t="n">
        <f aca="false">+SUM(F45:F56)</f>
        <v>7128852.1926</v>
      </c>
      <c r="G57" s="60" t="n">
        <f aca="false">+F57/E57</f>
        <v>2.91000604121452</v>
      </c>
      <c r="H57" s="61" t="n">
        <v>-0.123526000364643</v>
      </c>
      <c r="I57" s="61" t="n">
        <v>-0.159031715701179</v>
      </c>
      <c r="J57" s="61" t="n">
        <v>-0.174918775023231</v>
      </c>
      <c r="K57" s="40"/>
      <c r="L57" s="40"/>
      <c r="O57" s="1"/>
    </row>
    <row r="58" customFormat="false" ht="20.1" hidden="false" customHeight="true" outlineLevel="0" collapsed="false">
      <c r="B58" s="62" t="s">
        <v>64</v>
      </c>
      <c r="C58" s="63" t="s">
        <v>65</v>
      </c>
      <c r="D58" s="51" t="s">
        <v>66</v>
      </c>
      <c r="E58" s="35" t="n">
        <v>53763.39</v>
      </c>
      <c r="F58" s="20" t="n">
        <v>167683.3418</v>
      </c>
      <c r="G58" s="20" t="n">
        <f aca="false">+F58/E58</f>
        <v>3.1189131079718</v>
      </c>
      <c r="H58" s="52" t="n">
        <v>-0.0953070486969593</v>
      </c>
      <c r="I58" s="52" t="n">
        <v>1.30946615981543</v>
      </c>
      <c r="J58" s="52" t="n">
        <v>4.60941726250846</v>
      </c>
      <c r="K58" s="40"/>
      <c r="L58" s="40"/>
      <c r="O58" s="1"/>
    </row>
    <row r="59" customFormat="false" ht="20.1" hidden="false" customHeight="true" outlineLevel="0" collapsed="false">
      <c r="B59" s="62"/>
      <c r="C59" s="63"/>
      <c r="D59" s="51" t="s">
        <v>67</v>
      </c>
      <c r="E59" s="35" t="n">
        <v>142633.038</v>
      </c>
      <c r="F59" s="20" t="n">
        <v>601828.3164</v>
      </c>
      <c r="G59" s="20" t="n">
        <f aca="false">+F59/E59</f>
        <v>4.21941735827011</v>
      </c>
      <c r="H59" s="52" t="n">
        <v>-0.23831668806567</v>
      </c>
      <c r="I59" s="52" t="n">
        <v>0.756696531182745</v>
      </c>
      <c r="J59" s="52" t="n">
        <v>6.89666192223128</v>
      </c>
      <c r="K59" s="40"/>
      <c r="L59" s="40"/>
      <c r="O59" s="1"/>
    </row>
    <row r="60" customFormat="false" ht="20.1" hidden="false" customHeight="true" outlineLevel="0" collapsed="false">
      <c r="B60" s="62"/>
      <c r="C60" s="63"/>
      <c r="D60" s="51" t="s">
        <v>68</v>
      </c>
      <c r="E60" s="35" t="n">
        <v>25852.35</v>
      </c>
      <c r="F60" s="20" t="n">
        <v>55587.0729</v>
      </c>
      <c r="G60" s="20" t="n">
        <f aca="false">+F60/E60</f>
        <v>2.15017485451033</v>
      </c>
      <c r="H60" s="52" t="n">
        <v>-0.298111233658467</v>
      </c>
      <c r="I60" s="52" t="n">
        <v>-0.845241152947131</v>
      </c>
      <c r="J60" s="52" t="n">
        <v>-0.449155261025118</v>
      </c>
      <c r="K60" s="40"/>
      <c r="L60" s="40"/>
      <c r="O60" s="1"/>
    </row>
    <row r="61" customFormat="false" ht="20.1" hidden="false" customHeight="true" outlineLevel="0" collapsed="false">
      <c r="B61" s="62"/>
      <c r="C61" s="63"/>
      <c r="D61" s="51" t="s">
        <v>69</v>
      </c>
      <c r="E61" s="35" t="n">
        <v>37141</v>
      </c>
      <c r="F61" s="20" t="n">
        <v>230770.2415</v>
      </c>
      <c r="G61" s="20" t="n">
        <f aca="false">+F61/E61</f>
        <v>6.2133556312431</v>
      </c>
      <c r="H61" s="52" t="n">
        <v>-0.181604887732645</v>
      </c>
      <c r="I61" s="52" t="n">
        <v>0.141452546718363</v>
      </c>
      <c r="J61" s="52" t="n">
        <v>12.717034319298</v>
      </c>
      <c r="K61" s="40"/>
      <c r="L61" s="40"/>
      <c r="O61" s="1"/>
    </row>
    <row r="62" customFormat="false" ht="20.1" hidden="false" customHeight="true" outlineLevel="0" collapsed="false">
      <c r="B62" s="62"/>
      <c r="C62" s="63"/>
      <c r="D62" s="51" t="s">
        <v>70</v>
      </c>
      <c r="E62" s="35" t="n">
        <v>17543.8</v>
      </c>
      <c r="F62" s="20" t="n">
        <v>111291.734</v>
      </c>
      <c r="G62" s="20" t="n">
        <f aca="false">+F62/E62</f>
        <v>6.34365040641139</v>
      </c>
      <c r="H62" s="52" t="n">
        <v>0.0978402172468535</v>
      </c>
      <c r="I62" s="52" t="n">
        <v>-0.1574440664594</v>
      </c>
      <c r="J62" s="52" t="n">
        <v>-0.0969331747452928</v>
      </c>
      <c r="K62" s="40"/>
      <c r="L62" s="40"/>
      <c r="O62" s="1"/>
    </row>
    <row r="63" customFormat="false" ht="20.1" hidden="false" customHeight="true" outlineLevel="0" collapsed="false">
      <c r="B63" s="62"/>
      <c r="C63" s="47" t="s">
        <v>50</v>
      </c>
      <c r="D63" s="49" t="s">
        <v>71</v>
      </c>
      <c r="E63" s="34" t="n">
        <v>54584.72</v>
      </c>
      <c r="F63" s="49" t="n">
        <v>150086.3716</v>
      </c>
      <c r="G63" s="49" t="n">
        <f aca="false">+F63/E63</f>
        <v>2.74960413097292</v>
      </c>
      <c r="H63" s="50" t="n">
        <v>-0.216978074121465</v>
      </c>
      <c r="I63" s="50" t="n">
        <v>-0.35647751804625</v>
      </c>
      <c r="J63" s="50" t="n">
        <v>-0.155076533361606</v>
      </c>
      <c r="K63" s="40"/>
      <c r="L63" s="40"/>
      <c r="O63" s="1"/>
    </row>
    <row r="64" customFormat="false" ht="20.1" hidden="false" customHeight="true" outlineLevel="0" collapsed="false">
      <c r="B64" s="62"/>
      <c r="C64" s="47"/>
      <c r="D64" s="51" t="s">
        <v>72</v>
      </c>
      <c r="E64" s="35" t="n">
        <v>10672.55</v>
      </c>
      <c r="F64" s="20" t="n">
        <v>28793.1995</v>
      </c>
      <c r="G64" s="20" t="n">
        <f aca="false">+F64/E64</f>
        <v>2.69787440677252</v>
      </c>
      <c r="H64" s="52" t="n">
        <v>0.0975479637868481</v>
      </c>
      <c r="I64" s="52" t="n">
        <v>-0.5346592903039</v>
      </c>
      <c r="J64" s="52" t="n">
        <v>-0.677870381647673</v>
      </c>
      <c r="K64" s="40"/>
      <c r="L64" s="40"/>
      <c r="O64" s="1"/>
    </row>
    <row r="65" customFormat="false" ht="20.1" hidden="false" customHeight="true" outlineLevel="0" collapsed="false">
      <c r="B65" s="62"/>
      <c r="C65" s="64" t="s">
        <v>73</v>
      </c>
      <c r="D65" s="65" t="s">
        <v>74</v>
      </c>
      <c r="E65" s="66" t="n">
        <v>104556.46</v>
      </c>
      <c r="F65" s="67" t="n">
        <v>393927.1685</v>
      </c>
      <c r="G65" s="67" t="n">
        <f aca="false">+F65/E65</f>
        <v>3.76760238917806</v>
      </c>
      <c r="H65" s="68" t="n">
        <v>-0.0119258705757415</v>
      </c>
      <c r="I65" s="68" t="n">
        <v>0.430734188339799</v>
      </c>
      <c r="J65" s="68" t="n">
        <v>2.32549885964952</v>
      </c>
      <c r="K65" s="40"/>
      <c r="L65" s="40"/>
      <c r="O65" s="1"/>
    </row>
    <row r="66" customFormat="false" ht="20.1" hidden="false" customHeight="true" outlineLevel="0" collapsed="false">
      <c r="B66" s="62"/>
      <c r="C66" s="57" t="s">
        <v>75</v>
      </c>
      <c r="D66" s="51" t="s">
        <v>76</v>
      </c>
      <c r="E66" s="35" t="n">
        <v>169500.63</v>
      </c>
      <c r="F66" s="20" t="n">
        <v>536611.5773</v>
      </c>
      <c r="G66" s="20" t="n">
        <f aca="false">+F66/E66</f>
        <v>3.1658382467369</v>
      </c>
      <c r="H66" s="52" t="n">
        <v>-0.234727119272834</v>
      </c>
      <c r="I66" s="52" t="n">
        <v>0.149826552319161</v>
      </c>
      <c r="J66" s="52" t="n">
        <v>0.679129321489659</v>
      </c>
      <c r="K66" s="40"/>
      <c r="L66" s="40"/>
      <c r="O66" s="1"/>
    </row>
    <row r="67" customFormat="false" ht="20.1" hidden="false" customHeight="true" outlineLevel="0" collapsed="false">
      <c r="B67" s="62"/>
      <c r="C67" s="57"/>
      <c r="D67" s="51" t="s">
        <v>77</v>
      </c>
      <c r="E67" s="35" t="n">
        <v>83763.98</v>
      </c>
      <c r="F67" s="20" t="n">
        <v>266068.1085</v>
      </c>
      <c r="G67" s="20" t="n">
        <f aca="false">+F67/E67</f>
        <v>3.17640241664735</v>
      </c>
      <c r="H67" s="52" t="n">
        <v>0.0657149486676365</v>
      </c>
      <c r="I67" s="52" t="n">
        <v>0.0796970456290869</v>
      </c>
      <c r="J67" s="52" t="n">
        <v>0.845647590338755</v>
      </c>
      <c r="K67" s="40"/>
      <c r="L67" s="40"/>
      <c r="O67" s="1"/>
    </row>
    <row r="68" customFormat="false" ht="20.1" hidden="false" customHeight="true" outlineLevel="0" collapsed="false">
      <c r="B68" s="62"/>
      <c r="C68" s="57"/>
      <c r="D68" s="51" t="s">
        <v>78</v>
      </c>
      <c r="E68" s="35" t="n">
        <v>45779.67</v>
      </c>
      <c r="F68" s="20" t="n">
        <v>224038.4578</v>
      </c>
      <c r="G68" s="20" t="n">
        <f aca="false">+F68/E68</f>
        <v>4.89384169435909</v>
      </c>
      <c r="H68" s="52" t="n">
        <v>-0.0999442094946805</v>
      </c>
      <c r="I68" s="52" t="n">
        <v>0.0969066926900702</v>
      </c>
      <c r="J68" s="52" t="n">
        <v>1.7447467863001</v>
      </c>
      <c r="K68" s="40"/>
      <c r="L68" s="40"/>
      <c r="O68" s="1"/>
    </row>
    <row r="69" customFormat="false" ht="20.1" hidden="false" customHeight="true" outlineLevel="0" collapsed="false">
      <c r="B69" s="62"/>
      <c r="C69" s="57"/>
      <c r="D69" s="51" t="s">
        <v>79</v>
      </c>
      <c r="E69" s="35" t="n">
        <v>22551.49</v>
      </c>
      <c r="F69" s="20" t="n">
        <v>81426.3164</v>
      </c>
      <c r="G69" s="20" t="n">
        <f aca="false">+F69/E69</f>
        <v>3.6106845445689</v>
      </c>
      <c r="H69" s="52" t="n">
        <v>-0.354904608971346</v>
      </c>
      <c r="I69" s="52" t="n">
        <v>-0.123096662482306</v>
      </c>
      <c r="J69" s="52" t="n">
        <v>0.909565974689919</v>
      </c>
      <c r="K69" s="40"/>
      <c r="L69" s="40"/>
      <c r="O69" s="1"/>
    </row>
    <row r="70" customFormat="false" ht="20.1" hidden="false" customHeight="true" outlineLevel="0" collapsed="false">
      <c r="B70" s="62"/>
      <c r="C70" s="57"/>
      <c r="D70" s="51" t="s">
        <v>80</v>
      </c>
      <c r="E70" s="35" t="n">
        <v>67724.78</v>
      </c>
      <c r="F70" s="20" t="n">
        <v>238198.3414</v>
      </c>
      <c r="G70" s="20" t="n">
        <f aca="false">+F70/E70</f>
        <v>3.51715194054525</v>
      </c>
      <c r="H70" s="52" t="n">
        <v>0.0547410549108539</v>
      </c>
      <c r="I70" s="52" t="n">
        <v>0.138941169359406</v>
      </c>
      <c r="J70" s="52" t="n">
        <v>0.828207941241976</v>
      </c>
      <c r="K70" s="40"/>
      <c r="L70" s="40"/>
      <c r="O70" s="1"/>
    </row>
    <row r="71" customFormat="false" ht="19.5" hidden="false" customHeight="true" outlineLevel="0" collapsed="false">
      <c r="B71" s="58" t="s">
        <v>81</v>
      </c>
      <c r="C71" s="58"/>
      <c r="D71" s="58"/>
      <c r="E71" s="59" t="n">
        <f aca="false">+SUM(E58:E70)</f>
        <v>836067.858</v>
      </c>
      <c r="F71" s="60" t="n">
        <f aca="false">+SUM(F58:F70)</f>
        <v>3086310.2476</v>
      </c>
      <c r="G71" s="60" t="n">
        <f aca="false">+F71/E71</f>
        <v>3.69145903417806</v>
      </c>
      <c r="H71" s="61" t="n">
        <v>-0.144226857651867</v>
      </c>
      <c r="I71" s="61" t="n">
        <v>0.102702633483991</v>
      </c>
      <c r="J71" s="61" t="n">
        <v>1.12724766630903</v>
      </c>
      <c r="K71" s="40"/>
      <c r="L71" s="40"/>
      <c r="O71" s="1"/>
    </row>
    <row r="72" customFormat="false" ht="20.1" hidden="false" customHeight="true" outlineLevel="0" collapsed="false">
      <c r="B72" s="69" t="s">
        <v>39</v>
      </c>
      <c r="C72" s="69"/>
      <c r="D72" s="69"/>
      <c r="E72" s="39" t="n">
        <f aca="false">+E71+E57</f>
        <v>3285840.158</v>
      </c>
      <c r="F72" s="27" t="n">
        <f aca="false">+F71+F57</f>
        <v>10215162.4402</v>
      </c>
      <c r="G72" s="27" t="n">
        <f aca="false">+F72/E72</f>
        <v>3.10884338525392</v>
      </c>
      <c r="H72" s="70" t="n">
        <v>-0.129885172079951</v>
      </c>
      <c r="I72" s="70" t="n">
        <v>-0.091505024782215</v>
      </c>
      <c r="J72" s="70" t="n">
        <v>0.0123013667739117</v>
      </c>
      <c r="K72" s="40"/>
      <c r="L72" s="40"/>
      <c r="O72" s="1"/>
    </row>
    <row r="73" customFormat="false" ht="6.75" hidden="false" customHeight="true" outlineLevel="0" collapsed="false">
      <c r="B73" s="71"/>
      <c r="C73" s="6"/>
      <c r="D73" s="6"/>
      <c r="E73" s="6"/>
      <c r="G73" s="21"/>
      <c r="H73" s="72"/>
      <c r="I73" s="73"/>
      <c r="K73" s="40"/>
      <c r="L73" s="40"/>
      <c r="O73" s="1"/>
    </row>
    <row r="74" customFormat="false" ht="6.75" hidden="false" customHeight="true" outlineLevel="0" collapsed="false">
      <c r="B74" s="71"/>
      <c r="C74" s="6"/>
      <c r="D74" s="6"/>
      <c r="E74" s="6"/>
      <c r="K74" s="40"/>
      <c r="L74" s="40"/>
      <c r="O74" s="1"/>
    </row>
    <row r="75" customFormat="false" ht="20.1" hidden="false" customHeight="true" outlineLevel="0" collapsed="false">
      <c r="B75" s="1" t="s">
        <v>82</v>
      </c>
      <c r="K75" s="40"/>
      <c r="L75" s="40"/>
      <c r="O75" s="1"/>
    </row>
    <row r="76" customFormat="false" ht="20.1" hidden="false" customHeight="true" outlineLevel="0" collapsed="false">
      <c r="K76" s="40"/>
      <c r="L76" s="40"/>
      <c r="O76" s="1"/>
    </row>
    <row r="77" customFormat="false" ht="20.1" hidden="false" customHeight="true" outlineLevel="0" collapsed="false">
      <c r="K77" s="40"/>
      <c r="L77" s="40"/>
      <c r="O77" s="1"/>
    </row>
    <row r="78" customFormat="false" ht="20.1" hidden="false" customHeight="true" outlineLevel="0" collapsed="false">
      <c r="K78" s="40"/>
      <c r="L78" s="40"/>
      <c r="O78" s="1"/>
    </row>
    <row r="79" customFormat="false" ht="20.1" hidden="false" customHeight="true" outlineLevel="0" collapsed="false">
      <c r="O79" s="1"/>
    </row>
    <row r="80" customFormat="false" ht="20.1" hidden="false" customHeight="true" outlineLevel="0" collapsed="false">
      <c r="O80" s="1"/>
    </row>
    <row r="81" customFormat="false" ht="20.1" hidden="false" customHeight="true" outlineLevel="0" collapsed="false">
      <c r="O81" s="1"/>
    </row>
    <row r="82" s="7" customFormat="true" ht="20.1" hidden="false" customHeight="true" outlineLevel="0" collapsed="false">
      <c r="A82" s="1"/>
      <c r="B82" s="1"/>
      <c r="C82" s="2"/>
      <c r="D82" s="1"/>
      <c r="E82" s="6"/>
      <c r="F82" s="6"/>
      <c r="G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F83" s="6"/>
      <c r="G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F84" s="6"/>
      <c r="G84" s="6"/>
      <c r="O84" s="6"/>
    </row>
    <row r="85" s="7" customFormat="true" ht="20.1" hidden="false" customHeight="true" outlineLevel="0" collapsed="false">
      <c r="A85" s="1"/>
      <c r="B85" s="1"/>
      <c r="C85" s="2"/>
      <c r="D85" s="1"/>
      <c r="E85" s="6"/>
      <c r="F85" s="6"/>
      <c r="G85" s="6"/>
      <c r="O85" s="6"/>
    </row>
    <row r="86" s="7" customFormat="true" ht="20.1" hidden="false" customHeight="true" outlineLevel="0" collapsed="false">
      <c r="A86" s="1"/>
      <c r="B86" s="1"/>
      <c r="C86" s="2"/>
      <c r="D86" s="1"/>
      <c r="E86" s="6"/>
      <c r="F86" s="6"/>
      <c r="G86" s="6"/>
      <c r="O86" s="6"/>
    </row>
  </sheetData>
  <mergeCells count="18">
    <mergeCell ref="A4:L4"/>
    <mergeCell ref="M4:N4"/>
    <mergeCell ref="K5:L5"/>
    <mergeCell ref="B9:B10"/>
    <mergeCell ref="B32:B33"/>
    <mergeCell ref="B43:B44"/>
    <mergeCell ref="C43:C44"/>
    <mergeCell ref="D43:D44"/>
    <mergeCell ref="B45:B56"/>
    <mergeCell ref="C45:C52"/>
    <mergeCell ref="C53:C56"/>
    <mergeCell ref="B57:D57"/>
    <mergeCell ref="B58:B70"/>
    <mergeCell ref="C58:C62"/>
    <mergeCell ref="C63:C64"/>
    <mergeCell ref="C66:C70"/>
    <mergeCell ref="B71:D71"/>
    <mergeCell ref="B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4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4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1" min="11" style="2" width="21.99"/>
    <col collapsed="false" customWidth="true" hidden="false" outlineLevel="0" max="12" min="12" style="2" width="9.41"/>
    <col collapsed="false" customWidth="true" hidden="false" outlineLevel="0" max="13" min="13" style="74" width="11.7"/>
    <col collapsed="false" customWidth="true" hidden="false" outlineLevel="0" max="14" min="14" style="2" width="21.99"/>
    <col collapsed="false" customWidth="true" hidden="false" outlineLevel="0" max="15" min="15" style="74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6" min="18" style="7" width="11.42"/>
    <col collapsed="false" customWidth="false" hidden="false" outlineLevel="0" max="257" min="67" style="1" width="11.42"/>
  </cols>
  <sheetData>
    <row r="4" s="78" customFormat="true" ht="23.25" hidden="false" customHeight="true" outlineLevel="0" collapsed="false">
      <c r="A4" s="75"/>
      <c r="B4" s="3" t="s">
        <v>0</v>
      </c>
      <c r="C4" s="3"/>
      <c r="D4" s="3"/>
      <c r="E4" s="3"/>
      <c r="F4" s="3"/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</row>
    <row r="6" customFormat="false" ht="20.1" hidden="false" customHeight="true" outlineLevel="0" collapsed="false">
      <c r="B6" s="10" t="s">
        <v>83</v>
      </c>
    </row>
    <row r="7" customFormat="false" ht="20.1" hidden="false" customHeight="true" outlineLevel="0" collapsed="false">
      <c r="B7" s="10"/>
    </row>
    <row r="8" customFormat="false" ht="20.1" hidden="false" customHeight="true" outlineLevel="0" collapsed="false">
      <c r="B8" s="79"/>
      <c r="C8" s="80" t="s">
        <v>84</v>
      </c>
      <c r="D8" s="80"/>
      <c r="E8" s="80"/>
      <c r="F8" s="80" t="s">
        <v>85</v>
      </c>
      <c r="G8" s="80"/>
      <c r="H8" s="80"/>
      <c r="I8" s="7"/>
      <c r="J8" s="7"/>
      <c r="K8" s="7"/>
      <c r="L8" s="7"/>
      <c r="M8" s="7"/>
      <c r="N8" s="7"/>
      <c r="O8" s="7"/>
      <c r="P8" s="7"/>
      <c r="Q8" s="7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20.1" hidden="false" customHeight="true" outlineLevel="0" collapsed="false">
      <c r="B9" s="79"/>
      <c r="C9" s="31" t="s">
        <v>4</v>
      </c>
      <c r="D9" s="13" t="s">
        <v>5</v>
      </c>
      <c r="E9" s="13" t="s">
        <v>6</v>
      </c>
      <c r="F9" s="31" t="s">
        <v>4</v>
      </c>
      <c r="G9" s="13" t="s">
        <v>5</v>
      </c>
      <c r="H9" s="13" t="s">
        <v>6</v>
      </c>
      <c r="I9" s="7"/>
      <c r="J9" s="7"/>
      <c r="K9" s="7"/>
      <c r="L9" s="7"/>
      <c r="M9" s="7"/>
      <c r="N9" s="7"/>
      <c r="O9" s="7"/>
      <c r="P9" s="7"/>
      <c r="Q9" s="7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20.1" hidden="false" customHeight="true" outlineLevel="0" collapsed="false">
      <c r="B10" s="79" t="s">
        <v>86</v>
      </c>
      <c r="C10" s="81" t="s">
        <v>32</v>
      </c>
      <c r="D10" s="28" t="s">
        <v>33</v>
      </c>
      <c r="E10" s="28" t="s">
        <v>34</v>
      </c>
      <c r="F10" s="81" t="s">
        <v>32</v>
      </c>
      <c r="G10" s="28" t="s">
        <v>33</v>
      </c>
      <c r="H10" s="28" t="s">
        <v>34</v>
      </c>
      <c r="I10" s="7"/>
      <c r="J10" s="7"/>
      <c r="K10" s="7"/>
      <c r="L10" s="7"/>
      <c r="M10" s="7"/>
      <c r="N10" s="7"/>
      <c r="O10" s="7"/>
      <c r="P10" s="7"/>
      <c r="Q10" s="7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0.1" hidden="false" customHeight="true" outlineLevel="0" collapsed="false">
      <c r="B11" s="82" t="s">
        <v>87</v>
      </c>
      <c r="C11" s="83" t="n">
        <v>3112132.95</v>
      </c>
      <c r="D11" s="84" t="n">
        <v>11637129.3475</v>
      </c>
      <c r="E11" s="84" t="n">
        <v>3.73927770261229</v>
      </c>
      <c r="F11" s="83" t="n">
        <v>3048958.126</v>
      </c>
      <c r="G11" s="84" t="n">
        <v>10973132.406</v>
      </c>
      <c r="H11" s="21" t="n">
        <v>3.59897773354989</v>
      </c>
      <c r="I11" s="7"/>
      <c r="J11" s="7"/>
      <c r="K11" s="7"/>
      <c r="L11" s="7"/>
      <c r="M11" s="7"/>
      <c r="N11" s="7"/>
      <c r="O11" s="7"/>
      <c r="P11" s="7"/>
      <c r="Q11" s="7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20.1" hidden="false" customHeight="true" outlineLevel="0" collapsed="false">
      <c r="B12" s="82" t="s">
        <v>88</v>
      </c>
      <c r="C12" s="83" t="n">
        <v>3658615.66000001</v>
      </c>
      <c r="D12" s="84" t="n">
        <v>11919926.7356</v>
      </c>
      <c r="E12" s="84" t="n">
        <v>3.25804288926046</v>
      </c>
      <c r="F12" s="83" t="n">
        <v>3090802.278</v>
      </c>
      <c r="G12" s="84" t="n">
        <v>9834995.5636</v>
      </c>
      <c r="H12" s="21" t="n">
        <f aca="false">+G12/F12</f>
        <v>3.18202029084955</v>
      </c>
      <c r="I12" s="7"/>
      <c r="J12" s="7"/>
      <c r="K12" s="7"/>
      <c r="L12" s="7"/>
      <c r="M12" s="7"/>
      <c r="N12" s="7"/>
      <c r="O12" s="7"/>
      <c r="P12" s="7"/>
      <c r="Q12" s="7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1" hidden="false" customHeight="true" outlineLevel="0" collapsed="false">
      <c r="B13" s="82" t="s">
        <v>89</v>
      </c>
      <c r="C13" s="83" t="n">
        <v>5251836.49</v>
      </c>
      <c r="D13" s="84" t="n">
        <v>13422408.5224</v>
      </c>
      <c r="E13" s="84" t="n">
        <v>2.55575521971363</v>
      </c>
      <c r="F13" s="83" t="n">
        <v>3863864.265</v>
      </c>
      <c r="G13" s="84" t="n">
        <v>11740016.50405</v>
      </c>
      <c r="H13" s="21" t="n">
        <v>3.03841328236979</v>
      </c>
      <c r="I13" s="7"/>
      <c r="J13" s="7"/>
      <c r="K13" s="7"/>
      <c r="L13" s="7"/>
      <c r="M13" s="7"/>
      <c r="N13" s="7"/>
      <c r="O13" s="7"/>
      <c r="P13" s="7"/>
      <c r="Q13" s="7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0.1" hidden="false" customHeight="true" outlineLevel="0" collapsed="false">
      <c r="B14" s="82" t="s">
        <v>90</v>
      </c>
      <c r="C14" s="83" t="n">
        <v>3789483.145</v>
      </c>
      <c r="D14" s="84" t="n">
        <v>10091028.99145</v>
      </c>
      <c r="E14" s="84" t="n">
        <v>2.66290378010112</v>
      </c>
      <c r="F14" s="83" t="n">
        <v>3285840.158</v>
      </c>
      <c r="G14" s="84" t="n">
        <v>10215162.4402</v>
      </c>
      <c r="H14" s="21" t="n">
        <v>3.10884338525393</v>
      </c>
      <c r="I14" s="7"/>
      <c r="J14" s="7"/>
      <c r="K14" s="7"/>
      <c r="L14" s="7"/>
      <c r="M14" s="7"/>
      <c r="N14" s="7"/>
      <c r="O14" s="7"/>
      <c r="P14" s="7"/>
      <c r="Q14" s="7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20.1" hidden="false" customHeight="true" outlineLevel="0" collapsed="false">
      <c r="B15" s="82" t="s">
        <v>91</v>
      </c>
      <c r="C15" s="83" t="n">
        <v>4204726.91</v>
      </c>
      <c r="D15" s="84" t="n">
        <v>12528834.5805</v>
      </c>
      <c r="E15" s="84" t="n">
        <v>2.97970233232103</v>
      </c>
      <c r="F15" s="83" t="n">
        <v>0</v>
      </c>
      <c r="G15" s="84" t="n">
        <v>0</v>
      </c>
      <c r="H15" s="21" t="n">
        <v>0</v>
      </c>
      <c r="I15" s="7"/>
      <c r="J15" s="7"/>
      <c r="K15" s="7"/>
      <c r="L15" s="7"/>
      <c r="M15" s="7"/>
      <c r="N15" s="7"/>
      <c r="O15" s="7"/>
      <c r="P15" s="7"/>
      <c r="Q15" s="7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20.1" hidden="false" customHeight="true" outlineLevel="0" collapsed="false">
      <c r="B16" s="82" t="s">
        <v>92</v>
      </c>
      <c r="C16" s="83" t="n">
        <v>6372493.51499999</v>
      </c>
      <c r="D16" s="84" t="n">
        <v>15331696.6546</v>
      </c>
      <c r="E16" s="84" t="n">
        <v>2.40591796892555</v>
      </c>
      <c r="F16" s="83" t="n">
        <v>0</v>
      </c>
      <c r="G16" s="84" t="n">
        <v>0</v>
      </c>
      <c r="H16" s="21" t="n">
        <v>0</v>
      </c>
      <c r="I16" s="7"/>
      <c r="J16" s="7"/>
      <c r="K16" s="7"/>
      <c r="L16" s="7"/>
      <c r="M16" s="7"/>
      <c r="N16" s="7"/>
      <c r="O16" s="7"/>
      <c r="P16" s="7"/>
      <c r="Q16" s="7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20.1" hidden="false" customHeight="true" outlineLevel="0" collapsed="false">
      <c r="B17" s="82" t="s">
        <v>93</v>
      </c>
      <c r="C17" s="83" t="n">
        <v>7537555.18900002</v>
      </c>
      <c r="D17" s="84" t="n">
        <v>17819577.97868</v>
      </c>
      <c r="E17" s="84" t="n">
        <v>2.36410580511372</v>
      </c>
      <c r="F17" s="83" t="n">
        <v>0</v>
      </c>
      <c r="G17" s="84" t="n">
        <v>0</v>
      </c>
      <c r="H17" s="21" t="n">
        <v>0</v>
      </c>
      <c r="I17" s="7"/>
      <c r="J17" s="7"/>
      <c r="K17" s="7"/>
      <c r="L17" s="7"/>
      <c r="M17" s="7"/>
      <c r="N17" s="7"/>
      <c r="O17" s="7"/>
      <c r="P17" s="7"/>
      <c r="Q17" s="7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20.1" hidden="false" customHeight="true" outlineLevel="0" collapsed="false">
      <c r="B18" s="82" t="s">
        <v>94</v>
      </c>
      <c r="C18" s="83" t="n">
        <v>6738315.037</v>
      </c>
      <c r="D18" s="84" t="n">
        <v>17777442.15633</v>
      </c>
      <c r="E18" s="84" t="n">
        <v>2.63826224489569</v>
      </c>
      <c r="F18" s="83" t="n">
        <v>0</v>
      </c>
      <c r="G18" s="84" t="n">
        <v>0</v>
      </c>
      <c r="H18" s="21" t="n">
        <v>0</v>
      </c>
      <c r="I18" s="7"/>
      <c r="J18" s="7"/>
      <c r="K18" s="7"/>
      <c r="L18" s="7"/>
      <c r="M18" s="7"/>
      <c r="N18" s="7"/>
      <c r="O18" s="7"/>
      <c r="P18" s="7"/>
      <c r="Q18" s="7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20.1" hidden="false" customHeight="true" outlineLevel="0" collapsed="false">
      <c r="B19" s="82" t="s">
        <v>95</v>
      </c>
      <c r="C19" s="83" t="n">
        <v>5027635.98200001</v>
      </c>
      <c r="D19" s="84" t="n">
        <v>11515937.10656</v>
      </c>
      <c r="E19" s="84" t="n">
        <v>2.29052722746624</v>
      </c>
      <c r="F19" s="83" t="n">
        <v>0</v>
      </c>
      <c r="G19" s="84" t="n">
        <v>0</v>
      </c>
      <c r="H19" s="21" t="n">
        <v>0</v>
      </c>
      <c r="I19" s="7"/>
      <c r="J19" s="7"/>
      <c r="K19" s="7"/>
      <c r="L19" s="7"/>
      <c r="M19" s="7"/>
      <c r="N19" s="7"/>
      <c r="O19" s="7"/>
      <c r="P19" s="7"/>
      <c r="Q19" s="7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1" hidden="false" customHeight="true" outlineLevel="0" collapsed="false">
      <c r="B20" s="82" t="s">
        <v>96</v>
      </c>
      <c r="C20" s="83" t="n">
        <v>4243529.263</v>
      </c>
      <c r="D20" s="84" t="n">
        <v>9044695.29704</v>
      </c>
      <c r="E20" s="84" t="n">
        <v>2.13140872525662</v>
      </c>
      <c r="F20" s="83" t="n">
        <v>0</v>
      </c>
      <c r="G20" s="84" t="n">
        <v>0</v>
      </c>
      <c r="H20" s="21" t="n">
        <v>0</v>
      </c>
      <c r="I20" s="7"/>
      <c r="J20" s="7"/>
      <c r="K20" s="7"/>
      <c r="L20" s="7"/>
      <c r="M20" s="7"/>
      <c r="N20" s="7"/>
      <c r="O20" s="7"/>
      <c r="P20" s="7"/>
      <c r="Q20" s="7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20.1" hidden="false" customHeight="true" outlineLevel="0" collapsed="false">
      <c r="B21" s="82" t="s">
        <v>97</v>
      </c>
      <c r="C21" s="83" t="n">
        <v>4838372.58000001</v>
      </c>
      <c r="D21" s="84" t="n">
        <v>14083721.8259</v>
      </c>
      <c r="E21" s="84" t="n">
        <v>2.9108386328322</v>
      </c>
      <c r="F21" s="83" t="n">
        <v>0</v>
      </c>
      <c r="G21" s="84" t="n">
        <v>0</v>
      </c>
      <c r="H21" s="21" t="n">
        <v>0</v>
      </c>
      <c r="I21" s="7"/>
      <c r="J21" s="7"/>
      <c r="K21" s="7"/>
      <c r="L21" s="7"/>
      <c r="M21" s="7"/>
      <c r="N21" s="7"/>
      <c r="O21" s="7"/>
      <c r="P21" s="7"/>
      <c r="Q21" s="7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20.1" hidden="false" customHeight="true" outlineLevel="0" collapsed="false">
      <c r="B22" s="82" t="s">
        <v>98</v>
      </c>
      <c r="C22" s="83" t="n">
        <v>1995678.828</v>
      </c>
      <c r="D22" s="84" t="n">
        <v>11786874.5381</v>
      </c>
      <c r="E22" s="84" t="n">
        <v>5.90619811801702</v>
      </c>
      <c r="F22" s="83" t="n">
        <v>0</v>
      </c>
      <c r="G22" s="84" t="n">
        <v>0</v>
      </c>
      <c r="H22" s="21" t="n">
        <v>0</v>
      </c>
      <c r="I22" s="7"/>
      <c r="J22" s="7"/>
      <c r="K22" s="7"/>
      <c r="L22" s="7"/>
      <c r="M22" s="7"/>
      <c r="N22" s="7"/>
      <c r="O22" s="7"/>
      <c r="P22" s="7"/>
      <c r="Q22" s="7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20.1" hidden="false" customHeight="true" outlineLevel="0" collapsed="false">
      <c r="B23" s="85" t="s">
        <v>39</v>
      </c>
      <c r="C23" s="86" t="n">
        <v>56770375.549</v>
      </c>
      <c r="D23" s="87" t="n">
        <v>156959273.73466</v>
      </c>
      <c r="E23" s="87" t="n">
        <v>2.76480950173008</v>
      </c>
      <c r="F23" s="86" t="n">
        <f aca="false">+SUM(F11:F22)</f>
        <v>13289464.827</v>
      </c>
      <c r="G23" s="87" t="n">
        <f aca="false">+SUM(G11:G22)</f>
        <v>42763306.91385</v>
      </c>
      <c r="H23" s="88" t="n">
        <f aca="false">+G23/F23</f>
        <v>3.21783514013058</v>
      </c>
      <c r="I23" s="7"/>
      <c r="J23" s="7"/>
      <c r="K23" s="7"/>
      <c r="L23" s="7"/>
      <c r="M23" s="7"/>
      <c r="N23" s="7"/>
      <c r="O23" s="7"/>
      <c r="P23" s="7"/>
      <c r="Q23" s="7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20.1" hidden="false" customHeight="true" outlineLevel="0" collapsed="false">
      <c r="B24" s="89"/>
      <c r="C24" s="90"/>
      <c r="D24" s="90"/>
      <c r="E24" s="91"/>
      <c r="F24" s="90"/>
      <c r="G24" s="91"/>
      <c r="H24" s="91"/>
      <c r="I24" s="90"/>
      <c r="J24" s="91"/>
      <c r="K24" s="91"/>
      <c r="L24" s="90"/>
      <c r="M24" s="91"/>
      <c r="N24" s="91"/>
    </row>
    <row r="25" customFormat="false" ht="20.1" hidden="false" customHeight="true" outlineLevel="0" collapsed="false">
      <c r="B25" s="10" t="s">
        <v>99</v>
      </c>
      <c r="H25" s="92"/>
    </row>
    <row r="26" customFormat="false" ht="20.1" hidden="false" customHeight="true" outlineLevel="0" collapsed="false">
      <c r="B26" s="10"/>
    </row>
    <row r="27" s="96" customFormat="true" ht="20.1" hidden="false" customHeight="true" outlineLevel="0" collapsed="false">
      <c r="A27" s="93"/>
      <c r="B27" s="79" t="s">
        <v>31</v>
      </c>
      <c r="C27" s="94" t="s">
        <v>35</v>
      </c>
      <c r="D27" s="94"/>
      <c r="E27" s="94"/>
      <c r="F27" s="80" t="s">
        <v>100</v>
      </c>
      <c r="G27" s="80"/>
      <c r="H27" s="80"/>
      <c r="I27" s="80" t="s">
        <v>37</v>
      </c>
      <c r="J27" s="80"/>
      <c r="K27" s="80"/>
      <c r="L27" s="80" t="s">
        <v>101</v>
      </c>
      <c r="M27" s="80"/>
      <c r="N27" s="80"/>
      <c r="O27" s="80" t="s">
        <v>85</v>
      </c>
      <c r="P27" s="80"/>
      <c r="Q27" s="80"/>
      <c r="R27" s="93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</row>
    <row r="28" s="100" customFormat="true" ht="20.1" hidden="false" customHeight="true" outlineLevel="0" collapsed="false">
      <c r="A28" s="97"/>
      <c r="B28" s="79"/>
      <c r="C28" s="31" t="s">
        <v>4</v>
      </c>
      <c r="D28" s="13" t="s">
        <v>5</v>
      </c>
      <c r="E28" s="13" t="s">
        <v>6</v>
      </c>
      <c r="F28" s="31" t="s">
        <v>4</v>
      </c>
      <c r="G28" s="13" t="s">
        <v>5</v>
      </c>
      <c r="H28" s="13" t="s">
        <v>6</v>
      </c>
      <c r="I28" s="31" t="s">
        <v>4</v>
      </c>
      <c r="J28" s="13" t="s">
        <v>5</v>
      </c>
      <c r="K28" s="13" t="s">
        <v>6</v>
      </c>
      <c r="L28" s="31" t="s">
        <v>4</v>
      </c>
      <c r="M28" s="13" t="s">
        <v>5</v>
      </c>
      <c r="N28" s="13" t="s">
        <v>6</v>
      </c>
      <c r="O28" s="31" t="s">
        <v>4</v>
      </c>
      <c r="P28" s="13" t="s">
        <v>5</v>
      </c>
      <c r="Q28" s="13" t="s">
        <v>6</v>
      </c>
      <c r="R28" s="97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</row>
    <row r="29" s="100" customFormat="true" ht="20.1" hidden="false" customHeight="true" outlineLevel="0" collapsed="false">
      <c r="A29" s="97"/>
      <c r="B29" s="79" t="s">
        <v>86</v>
      </c>
      <c r="C29" s="81" t="s">
        <v>32</v>
      </c>
      <c r="D29" s="28" t="s">
        <v>33</v>
      </c>
      <c r="E29" s="28" t="s">
        <v>34</v>
      </c>
      <c r="F29" s="81" t="s">
        <v>32</v>
      </c>
      <c r="G29" s="28" t="s">
        <v>33</v>
      </c>
      <c r="H29" s="28" t="s">
        <v>34</v>
      </c>
      <c r="I29" s="81" t="s">
        <v>32</v>
      </c>
      <c r="J29" s="28" t="s">
        <v>33</v>
      </c>
      <c r="K29" s="28" t="s">
        <v>34</v>
      </c>
      <c r="L29" s="81" t="s">
        <v>32</v>
      </c>
      <c r="M29" s="28" t="s">
        <v>33</v>
      </c>
      <c r="N29" s="28" t="s">
        <v>34</v>
      </c>
      <c r="O29" s="81" t="s">
        <v>32</v>
      </c>
      <c r="P29" s="28" t="s">
        <v>33</v>
      </c>
      <c r="Q29" s="28" t="s">
        <v>34</v>
      </c>
      <c r="R29" s="97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</row>
    <row r="30" s="107" customFormat="true" ht="20.1" hidden="false" customHeight="true" outlineLevel="0" collapsed="false">
      <c r="A30" s="101"/>
      <c r="B30" s="82" t="s">
        <v>87</v>
      </c>
      <c r="C30" s="83" t="n">
        <v>2402030.45</v>
      </c>
      <c r="D30" s="84" t="n">
        <v>6542845.2257</v>
      </c>
      <c r="E30" s="84" t="n">
        <v>2.72388105059201</v>
      </c>
      <c r="F30" s="83" t="n">
        <v>469748.285</v>
      </c>
      <c r="G30" s="84" t="n">
        <v>2493510.7296</v>
      </c>
      <c r="H30" s="84" t="n">
        <v>5.30818484967966</v>
      </c>
      <c r="I30" s="83" t="n">
        <v>177154.691</v>
      </c>
      <c r="J30" s="84" t="n">
        <v>1936732.2767</v>
      </c>
      <c r="K30" s="84" t="n">
        <v>10.9324357473548</v>
      </c>
      <c r="L30" s="83" t="n">
        <v>24.7</v>
      </c>
      <c r="M30" s="84" t="n">
        <v>44.174</v>
      </c>
      <c r="N30" s="84" t="n">
        <v>1.78842105263158</v>
      </c>
      <c r="O30" s="83" t="n">
        <v>3048958.126</v>
      </c>
      <c r="P30" s="84" t="n">
        <v>10973132.406</v>
      </c>
      <c r="Q30" s="84" t="n">
        <v>3.59897773354989</v>
      </c>
      <c r="R30" s="102"/>
      <c r="S30" s="103"/>
      <c r="T30" s="104"/>
      <c r="U30" s="103"/>
      <c r="V30" s="103"/>
      <c r="W30" s="103"/>
      <c r="X30" s="103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</row>
    <row r="31" s="107" customFormat="true" ht="20.1" hidden="false" customHeight="true" outlineLevel="0" collapsed="false">
      <c r="A31" s="101"/>
      <c r="B31" s="82" t="s">
        <v>88</v>
      </c>
      <c r="C31" s="83" t="n">
        <v>2426739.23</v>
      </c>
      <c r="D31" s="84" t="n">
        <v>5604409.2509</v>
      </c>
      <c r="E31" s="84" t="n">
        <v>2.30944024871597</v>
      </c>
      <c r="F31" s="83" t="n">
        <v>481943.38</v>
      </c>
      <c r="G31" s="84" t="n">
        <v>2305973.6471</v>
      </c>
      <c r="H31" s="84" t="n">
        <v>4.78473974909667</v>
      </c>
      <c r="I31" s="83" t="n">
        <v>182085.018</v>
      </c>
      <c r="J31" s="84" t="n">
        <v>1924555.1406</v>
      </c>
      <c r="K31" s="84" t="n">
        <v>10.5695414248744</v>
      </c>
      <c r="L31" s="83" t="n">
        <v>34.65</v>
      </c>
      <c r="M31" s="84" t="n">
        <v>57.525</v>
      </c>
      <c r="N31" s="84" t="n">
        <v>1.66017316017316</v>
      </c>
      <c r="O31" s="83" t="n">
        <v>3090802.278</v>
      </c>
      <c r="P31" s="84" t="n">
        <v>9834995.56359999</v>
      </c>
      <c r="Q31" s="84" t="n">
        <v>3.18202029084955</v>
      </c>
      <c r="R31" s="102"/>
      <c r="S31" s="103"/>
      <c r="T31" s="104"/>
      <c r="U31" s="103"/>
      <c r="V31" s="103"/>
      <c r="W31" s="103"/>
      <c r="X31" s="103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</row>
    <row r="32" s="107" customFormat="true" ht="20.1" hidden="false" customHeight="true" outlineLevel="0" collapsed="false">
      <c r="A32" s="101"/>
      <c r="B32" s="82" t="s">
        <v>89</v>
      </c>
      <c r="C32" s="83" t="n">
        <v>3252690.135</v>
      </c>
      <c r="D32" s="84" t="n">
        <v>6746559.34535</v>
      </c>
      <c r="E32" s="84" t="n">
        <v>2.07414757180674</v>
      </c>
      <c r="F32" s="83" t="n">
        <v>409774.81</v>
      </c>
      <c r="G32" s="84" t="n">
        <v>2600464.3652</v>
      </c>
      <c r="H32" s="84" t="n">
        <v>6.34608155928374</v>
      </c>
      <c r="I32" s="83" t="n">
        <v>201372.42</v>
      </c>
      <c r="J32" s="84" t="n">
        <v>2392957.2015</v>
      </c>
      <c r="K32" s="84" t="n">
        <v>11.8832420124861</v>
      </c>
      <c r="L32" s="83" t="n">
        <v>26.9</v>
      </c>
      <c r="M32" s="84" t="n">
        <v>35.592</v>
      </c>
      <c r="N32" s="84" t="n">
        <v>1.32312267657993</v>
      </c>
      <c r="O32" s="83" t="n">
        <v>3863864.265</v>
      </c>
      <c r="P32" s="84" t="n">
        <v>11740016.50405</v>
      </c>
      <c r="Q32" s="84" t="n">
        <v>3.03841328236979</v>
      </c>
      <c r="R32" s="102"/>
      <c r="S32" s="103"/>
      <c r="T32" s="104"/>
      <c r="U32" s="103"/>
      <c r="V32" s="103"/>
      <c r="W32" s="103"/>
      <c r="X32" s="103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</row>
    <row r="33" s="107" customFormat="true" ht="20.1" hidden="false" customHeight="true" outlineLevel="0" collapsed="false">
      <c r="A33" s="101"/>
      <c r="B33" s="82" t="s">
        <v>90</v>
      </c>
      <c r="C33" s="83" t="n">
        <v>2831773.20899999</v>
      </c>
      <c r="D33" s="84" t="n">
        <v>6138957.18419999</v>
      </c>
      <c r="E33" s="84" t="n">
        <v>2.1678844777149</v>
      </c>
      <c r="F33" s="83" t="n">
        <v>316639.57</v>
      </c>
      <c r="G33" s="84" t="n">
        <v>2061065.8436</v>
      </c>
      <c r="H33" s="84" t="n">
        <v>6.50918596055445</v>
      </c>
      <c r="I33" s="83" t="n">
        <v>137421.229</v>
      </c>
      <c r="J33" s="84" t="n">
        <v>2015132.0324</v>
      </c>
      <c r="K33" s="84" t="n">
        <v>14.6639063488509</v>
      </c>
      <c r="L33" s="83" t="n">
        <v>6.15</v>
      </c>
      <c r="M33" s="84" t="n">
        <v>7.38</v>
      </c>
      <c r="N33" s="84" t="n">
        <v>1.2</v>
      </c>
      <c r="O33" s="83" t="n">
        <v>3285840.15799999</v>
      </c>
      <c r="P33" s="84" t="n">
        <v>10215162.4402</v>
      </c>
      <c r="Q33" s="84" t="n">
        <v>3.10884338525393</v>
      </c>
      <c r="R33" s="102"/>
      <c r="S33" s="103"/>
      <c r="T33" s="104"/>
      <c r="U33" s="103"/>
      <c r="V33" s="103"/>
      <c r="W33" s="103"/>
      <c r="X33" s="103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</row>
    <row r="34" s="107" customFormat="true" ht="20.1" hidden="false" customHeight="true" outlineLevel="0" collapsed="false">
      <c r="A34" s="101"/>
      <c r="B34" s="82" t="s">
        <v>91</v>
      </c>
      <c r="C34" s="83" t="n">
        <v>0</v>
      </c>
      <c r="D34" s="84" t="n">
        <v>0</v>
      </c>
      <c r="E34" s="84" t="n">
        <v>0</v>
      </c>
      <c r="F34" s="83" t="n">
        <v>0</v>
      </c>
      <c r="G34" s="84" t="n">
        <v>0</v>
      </c>
      <c r="H34" s="84" t="n">
        <v>0</v>
      </c>
      <c r="I34" s="83" t="n">
        <v>0</v>
      </c>
      <c r="J34" s="84" t="n">
        <v>0</v>
      </c>
      <c r="K34" s="84" t="n">
        <v>0</v>
      </c>
      <c r="L34" s="83" t="n">
        <v>0</v>
      </c>
      <c r="M34" s="84" t="n">
        <v>0</v>
      </c>
      <c r="N34" s="84" t="n">
        <v>0</v>
      </c>
      <c r="O34" s="83" t="n">
        <v>0</v>
      </c>
      <c r="P34" s="84" t="n">
        <v>0</v>
      </c>
      <c r="Q34" s="84" t="n">
        <v>0</v>
      </c>
      <c r="R34" s="102"/>
      <c r="S34" s="103"/>
      <c r="T34" s="104"/>
      <c r="U34" s="103"/>
      <c r="V34" s="103"/>
      <c r="W34" s="103"/>
      <c r="X34" s="103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</row>
    <row r="35" s="107" customFormat="true" ht="20.1" hidden="false" customHeight="true" outlineLevel="0" collapsed="false">
      <c r="A35" s="101"/>
      <c r="B35" s="82" t="s">
        <v>92</v>
      </c>
      <c r="C35" s="35" t="n">
        <v>0</v>
      </c>
      <c r="D35" s="20" t="n">
        <v>0</v>
      </c>
      <c r="E35" s="84" t="n">
        <v>0</v>
      </c>
      <c r="F35" s="35" t="n">
        <v>0</v>
      </c>
      <c r="G35" s="20" t="n">
        <v>0</v>
      </c>
      <c r="H35" s="20" t="n">
        <v>0</v>
      </c>
      <c r="I35" s="35" t="n">
        <v>0</v>
      </c>
      <c r="J35" s="20" t="n">
        <v>0</v>
      </c>
      <c r="K35" s="20" t="n">
        <v>0</v>
      </c>
      <c r="L35" s="35" t="n">
        <v>0</v>
      </c>
      <c r="M35" s="20" t="n">
        <v>0</v>
      </c>
      <c r="N35" s="20" t="n">
        <v>0</v>
      </c>
      <c r="O35" s="83" t="n">
        <v>0</v>
      </c>
      <c r="P35" s="84" t="n">
        <v>0</v>
      </c>
      <c r="Q35" s="84" t="n">
        <v>0</v>
      </c>
      <c r="R35" s="102"/>
      <c r="S35" s="103"/>
      <c r="T35" s="104"/>
      <c r="U35" s="103"/>
      <c r="V35" s="103"/>
      <c r="W35" s="103"/>
      <c r="X35" s="103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</row>
    <row r="36" s="107" customFormat="true" ht="20.1" hidden="false" customHeight="true" outlineLevel="0" collapsed="false">
      <c r="A36" s="101"/>
      <c r="B36" s="82" t="s">
        <v>93</v>
      </c>
      <c r="C36" s="35" t="n">
        <v>0</v>
      </c>
      <c r="D36" s="20" t="n">
        <v>0</v>
      </c>
      <c r="E36" s="84" t="n">
        <v>0</v>
      </c>
      <c r="F36" s="35" t="n">
        <v>0</v>
      </c>
      <c r="G36" s="20" t="n">
        <v>0</v>
      </c>
      <c r="H36" s="20" t="n">
        <v>0</v>
      </c>
      <c r="I36" s="35" t="n">
        <v>0</v>
      </c>
      <c r="J36" s="20" t="n">
        <v>0</v>
      </c>
      <c r="K36" s="20" t="n">
        <v>0</v>
      </c>
      <c r="L36" s="35" t="n">
        <v>0</v>
      </c>
      <c r="M36" s="20" t="n">
        <v>0</v>
      </c>
      <c r="N36" s="20" t="n">
        <v>0</v>
      </c>
      <c r="O36" s="83" t="n">
        <v>0</v>
      </c>
      <c r="P36" s="84" t="n">
        <v>0</v>
      </c>
      <c r="Q36" s="84" t="n">
        <v>0</v>
      </c>
      <c r="R36" s="102"/>
      <c r="S36" s="103"/>
      <c r="T36" s="104"/>
      <c r="U36" s="103"/>
      <c r="V36" s="103"/>
      <c r="W36" s="103"/>
      <c r="X36" s="103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</row>
    <row r="37" s="107" customFormat="true" ht="20.1" hidden="false" customHeight="true" outlineLevel="0" collapsed="false">
      <c r="A37" s="101"/>
      <c r="B37" s="82" t="s">
        <v>94</v>
      </c>
      <c r="C37" s="35" t="n">
        <v>0</v>
      </c>
      <c r="D37" s="20" t="n">
        <v>0</v>
      </c>
      <c r="E37" s="84" t="n">
        <v>0</v>
      </c>
      <c r="F37" s="35" t="n">
        <v>0</v>
      </c>
      <c r="G37" s="20" t="n">
        <v>0</v>
      </c>
      <c r="H37" s="20" t="n">
        <v>0</v>
      </c>
      <c r="I37" s="35" t="n">
        <v>0</v>
      </c>
      <c r="J37" s="20" t="n">
        <v>0</v>
      </c>
      <c r="K37" s="20" t="n">
        <v>0</v>
      </c>
      <c r="L37" s="35" t="n">
        <v>0</v>
      </c>
      <c r="M37" s="20" t="n">
        <v>0</v>
      </c>
      <c r="N37" s="20" t="n">
        <v>0</v>
      </c>
      <c r="O37" s="83" t="n">
        <v>0</v>
      </c>
      <c r="P37" s="84" t="n">
        <v>0</v>
      </c>
      <c r="Q37" s="84" t="n">
        <v>0</v>
      </c>
      <c r="R37" s="102"/>
      <c r="S37" s="103"/>
      <c r="T37" s="104"/>
      <c r="U37" s="103"/>
      <c r="V37" s="103"/>
      <c r="W37" s="103"/>
      <c r="X37" s="103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</row>
    <row r="38" s="107" customFormat="true" ht="20.1" hidden="false" customHeight="true" outlineLevel="0" collapsed="false">
      <c r="A38" s="101"/>
      <c r="B38" s="82" t="s">
        <v>95</v>
      </c>
      <c r="C38" s="35" t="n">
        <v>0</v>
      </c>
      <c r="D38" s="20" t="n">
        <v>0</v>
      </c>
      <c r="E38" s="84" t="n">
        <v>0</v>
      </c>
      <c r="F38" s="35" t="n">
        <v>0</v>
      </c>
      <c r="G38" s="20" t="n">
        <v>0</v>
      </c>
      <c r="H38" s="20" t="n">
        <v>0</v>
      </c>
      <c r="I38" s="35" t="n">
        <v>0</v>
      </c>
      <c r="J38" s="20" t="n">
        <v>0</v>
      </c>
      <c r="K38" s="20" t="n">
        <v>0</v>
      </c>
      <c r="L38" s="35" t="n">
        <v>0</v>
      </c>
      <c r="M38" s="20" t="n">
        <v>0</v>
      </c>
      <c r="N38" s="20" t="n">
        <v>0</v>
      </c>
      <c r="O38" s="83" t="n">
        <v>0</v>
      </c>
      <c r="P38" s="84" t="n">
        <v>0</v>
      </c>
      <c r="Q38" s="84" t="n">
        <v>0</v>
      </c>
      <c r="R38" s="102"/>
      <c r="S38" s="103"/>
      <c r="T38" s="104"/>
      <c r="U38" s="103"/>
      <c r="V38" s="103"/>
      <c r="W38" s="103"/>
      <c r="X38" s="103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</row>
    <row r="39" s="107" customFormat="true" ht="20.1" hidden="false" customHeight="true" outlineLevel="0" collapsed="false">
      <c r="A39" s="101"/>
      <c r="B39" s="82" t="s">
        <v>96</v>
      </c>
      <c r="C39" s="35" t="n">
        <v>0</v>
      </c>
      <c r="D39" s="20" t="n">
        <v>0</v>
      </c>
      <c r="E39" s="84" t="n">
        <v>0</v>
      </c>
      <c r="F39" s="35" t="n">
        <v>0</v>
      </c>
      <c r="G39" s="20" t="n">
        <v>0</v>
      </c>
      <c r="H39" s="20" t="n">
        <v>0</v>
      </c>
      <c r="I39" s="35" t="n">
        <v>0</v>
      </c>
      <c r="J39" s="20" t="n">
        <v>0</v>
      </c>
      <c r="K39" s="20" t="n">
        <v>0</v>
      </c>
      <c r="L39" s="35" t="n">
        <v>0</v>
      </c>
      <c r="M39" s="20" t="n">
        <v>0</v>
      </c>
      <c r="N39" s="20" t="n">
        <v>0</v>
      </c>
      <c r="O39" s="83" t="n">
        <v>0</v>
      </c>
      <c r="P39" s="84" t="n">
        <v>0</v>
      </c>
      <c r="Q39" s="84" t="n">
        <v>0</v>
      </c>
      <c r="R39" s="102"/>
      <c r="S39" s="103"/>
      <c r="T39" s="104"/>
      <c r="U39" s="103"/>
      <c r="V39" s="103"/>
      <c r="W39" s="103"/>
      <c r="X39" s="103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</row>
    <row r="40" s="107" customFormat="true" ht="20.1" hidden="false" customHeight="true" outlineLevel="0" collapsed="false">
      <c r="A40" s="101"/>
      <c r="B40" s="82" t="s">
        <v>97</v>
      </c>
      <c r="C40" s="35" t="n">
        <v>0</v>
      </c>
      <c r="D40" s="20" t="n">
        <v>0</v>
      </c>
      <c r="E40" s="84" t="n">
        <v>0</v>
      </c>
      <c r="F40" s="35" t="n">
        <v>0</v>
      </c>
      <c r="G40" s="20" t="n">
        <v>0</v>
      </c>
      <c r="H40" s="20" t="n">
        <v>0</v>
      </c>
      <c r="I40" s="35" t="n">
        <v>0</v>
      </c>
      <c r="J40" s="20" t="n">
        <v>0</v>
      </c>
      <c r="K40" s="20" t="n">
        <v>0</v>
      </c>
      <c r="L40" s="35" t="n">
        <v>0</v>
      </c>
      <c r="M40" s="20" t="n">
        <v>0</v>
      </c>
      <c r="N40" s="20" t="n">
        <v>0</v>
      </c>
      <c r="O40" s="83" t="n">
        <v>0</v>
      </c>
      <c r="P40" s="84" t="n">
        <v>0</v>
      </c>
      <c r="Q40" s="84" t="n">
        <v>0</v>
      </c>
      <c r="R40" s="102"/>
      <c r="S40" s="103"/>
      <c r="T40" s="104"/>
      <c r="U40" s="103"/>
      <c r="V40" s="103"/>
      <c r="W40" s="103"/>
      <c r="X40" s="103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</row>
    <row r="41" customFormat="false" ht="20.1" hidden="false" customHeight="true" outlineLevel="0" collapsed="false">
      <c r="B41" s="85" t="s">
        <v>39</v>
      </c>
      <c r="C41" s="86" t="n">
        <f aca="false">+SUM(C30:C40)</f>
        <v>10913233.024</v>
      </c>
      <c r="D41" s="87" t="n">
        <f aca="false">+SUM(D30:D40)</f>
        <v>25032771.00615</v>
      </c>
      <c r="E41" s="87" t="n">
        <f aca="false">+D41/C41</f>
        <v>2.29379973387344</v>
      </c>
      <c r="F41" s="86" t="n">
        <f aca="false">+SUM(F30:F40)</f>
        <v>1678106.045</v>
      </c>
      <c r="G41" s="108" t="n">
        <f aca="false">+SUM(G30:G40)</f>
        <v>9461014.5855</v>
      </c>
      <c r="H41" s="108" t="n">
        <f aca="false">+G41/F41</f>
        <v>5.63791222473071</v>
      </c>
      <c r="I41" s="86" t="n">
        <f aca="false">+SUM(I30:I40)</f>
        <v>698033.358</v>
      </c>
      <c r="J41" s="108" t="n">
        <f aca="false">+SUM(J30:J40)</f>
        <v>8269376.6512</v>
      </c>
      <c r="K41" s="108" t="n">
        <f aca="false">+J41/I41</f>
        <v>11.8466783233589</v>
      </c>
      <c r="L41" s="86" t="n">
        <f aca="false">+SUM(L30:L40)</f>
        <v>92.4</v>
      </c>
      <c r="M41" s="108" t="n">
        <f aca="false">+SUM(M30:M40)</f>
        <v>144.671</v>
      </c>
      <c r="N41" s="108" t="n">
        <f aca="false">+M41/L41</f>
        <v>1.56570346320346</v>
      </c>
      <c r="O41" s="86" t="n">
        <f aca="false">+SUM(O30:O40)</f>
        <v>13289464.827</v>
      </c>
      <c r="P41" s="108" t="n">
        <f aca="false">+SUM(P30:P40)</f>
        <v>42763306.91385</v>
      </c>
      <c r="Q41" s="108" t="n">
        <f aca="false">+P41/O41</f>
        <v>3.21783514013058</v>
      </c>
      <c r="R41" s="109"/>
      <c r="S41" s="91"/>
      <c r="T41" s="90"/>
      <c r="U41" s="91"/>
      <c r="V41" s="91"/>
      <c r="W41" s="91"/>
      <c r="X41" s="91"/>
      <c r="BO41" s="7"/>
      <c r="BP41" s="7"/>
      <c r="BQ41" s="7"/>
    </row>
    <row r="42" customFormat="false" ht="20.1" hidden="false" customHeight="true" outlineLevel="0" collapsed="false">
      <c r="B42" s="10"/>
      <c r="C42" s="10"/>
      <c r="D42" s="110"/>
      <c r="E42" s="16"/>
      <c r="F42" s="10"/>
      <c r="J42" s="20"/>
    </row>
    <row r="43" customFormat="false" ht="20.1" hidden="false" customHeight="true" outlineLevel="0" collapsed="false">
      <c r="B43" s="1" t="s">
        <v>82</v>
      </c>
    </row>
  </sheetData>
  <mergeCells count="10">
    <mergeCell ref="B4:S4"/>
    <mergeCell ref="B8:B10"/>
    <mergeCell ref="C8:E8"/>
    <mergeCell ref="F8:H8"/>
    <mergeCell ref="B27:B29"/>
    <mergeCell ref="C27:E27"/>
    <mergeCell ref="F27:H27"/>
    <mergeCell ref="I27:K27"/>
    <mergeCell ref="L27:N27"/>
    <mergeCell ref="O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7" customFormat="false" ht="20.1" hidden="false" customHeight="true" outlineLevel="0" collapsed="false">
      <c r="B7" s="111" t="s">
        <v>102</v>
      </c>
      <c r="C7" s="112"/>
      <c r="D7" s="112"/>
      <c r="E7" s="112"/>
      <c r="F7" s="112"/>
    </row>
    <row r="8" customFormat="false" ht="7.5" hidden="false" customHeight="true" outlineLevel="0" collapsed="false">
      <c r="B8" s="111"/>
      <c r="C8" s="112"/>
      <c r="D8" s="112"/>
      <c r="E8" s="112"/>
      <c r="F8" s="112"/>
    </row>
    <row r="9" s="93" customFormat="true" ht="20.1" hidden="false" customHeight="true" outlineLevel="0" collapsed="false">
      <c r="B9" s="113"/>
      <c r="C9" s="113"/>
      <c r="D9" s="114" t="s">
        <v>85</v>
      </c>
      <c r="E9" s="114"/>
      <c r="F9" s="114"/>
      <c r="G9" s="115"/>
      <c r="H9" s="115"/>
      <c r="I9" s="115"/>
      <c r="J9" s="115"/>
      <c r="K9" s="115"/>
      <c r="L9" s="115"/>
      <c r="M9" s="115"/>
      <c r="N9" s="115"/>
      <c r="O9" s="115"/>
    </row>
    <row r="10" s="97" customFormat="true" ht="20.1" hidden="false" customHeight="true" outlineLevel="0" collapsed="false">
      <c r="B10" s="116" t="s">
        <v>86</v>
      </c>
      <c r="C10" s="116" t="s">
        <v>103</v>
      </c>
      <c r="D10" s="117" t="s">
        <v>104</v>
      </c>
      <c r="E10" s="117"/>
      <c r="F10" s="118" t="s">
        <v>105</v>
      </c>
      <c r="G10" s="115"/>
      <c r="H10" s="115"/>
      <c r="I10" s="115"/>
      <c r="J10" s="115"/>
      <c r="K10" s="115"/>
      <c r="L10" s="115"/>
      <c r="M10" s="115"/>
      <c r="N10" s="115"/>
    </row>
    <row r="11" s="97" customFormat="true" ht="20.1" hidden="false" customHeight="true" outlineLevel="0" collapsed="false">
      <c r="B11" s="116"/>
      <c r="C11" s="119"/>
      <c r="D11" s="120" t="s">
        <v>32</v>
      </c>
      <c r="E11" s="14" t="s">
        <v>106</v>
      </c>
      <c r="F11" s="121" t="s">
        <v>107</v>
      </c>
      <c r="G11" s="115"/>
      <c r="H11" s="115"/>
      <c r="I11" s="115"/>
      <c r="J11" s="115"/>
      <c r="K11" s="115"/>
      <c r="L11" s="115"/>
      <c r="M11" s="115"/>
      <c r="N11" s="115"/>
    </row>
    <row r="12" customFormat="false" ht="20.1" hidden="false" customHeight="true" outlineLevel="0" collapsed="false">
      <c r="B12" s="122" t="s">
        <v>108</v>
      </c>
      <c r="C12" s="123" t="s">
        <v>109</v>
      </c>
      <c r="D12" s="124" t="n">
        <v>621072.36</v>
      </c>
      <c r="E12" s="125" t="n">
        <v>0.189014781649643</v>
      </c>
      <c r="F12" s="126" t="n">
        <v>1208142.69</v>
      </c>
      <c r="G12" s="115"/>
      <c r="H12" s="115"/>
      <c r="I12" s="115"/>
      <c r="J12" s="115"/>
      <c r="K12" s="115"/>
      <c r="L12" s="115"/>
      <c r="M12" s="115"/>
      <c r="N12" s="115"/>
    </row>
    <row r="13" customFormat="false" ht="20.1" hidden="false" customHeight="true" outlineLevel="0" collapsed="false">
      <c r="B13" s="127" t="s">
        <v>110</v>
      </c>
      <c r="C13" s="128" t="s">
        <v>111</v>
      </c>
      <c r="D13" s="124" t="n">
        <v>507122.87</v>
      </c>
      <c r="E13" s="125" t="n">
        <v>0.154335830598854</v>
      </c>
      <c r="F13" s="126" t="n">
        <v>805277.0204</v>
      </c>
      <c r="G13" s="115"/>
      <c r="H13" s="115"/>
      <c r="I13" s="115"/>
      <c r="J13" s="115"/>
      <c r="K13" s="115"/>
      <c r="L13" s="115"/>
      <c r="M13" s="115"/>
      <c r="N13" s="115"/>
    </row>
    <row r="14" customFormat="false" ht="20.1" hidden="false" customHeight="true" outlineLevel="0" collapsed="false">
      <c r="B14" s="127" t="s">
        <v>112</v>
      </c>
      <c r="C14" s="128" t="s">
        <v>113</v>
      </c>
      <c r="D14" s="124" t="n">
        <v>463138.35</v>
      </c>
      <c r="E14" s="125" t="n">
        <v>0.140949750362142</v>
      </c>
      <c r="F14" s="126" t="n">
        <v>711364.3205</v>
      </c>
      <c r="G14" s="115"/>
      <c r="H14" s="115"/>
      <c r="I14" s="115"/>
      <c r="J14" s="115"/>
      <c r="K14" s="115"/>
      <c r="L14" s="115"/>
      <c r="M14" s="115"/>
      <c r="N14" s="115"/>
    </row>
    <row r="15" customFormat="false" ht="20.1" hidden="false" customHeight="true" outlineLevel="0" collapsed="false">
      <c r="B15" s="127" t="s">
        <v>114</v>
      </c>
      <c r="C15" s="128" t="s">
        <v>115</v>
      </c>
      <c r="D15" s="124" t="n">
        <v>147059.55</v>
      </c>
      <c r="E15" s="125" t="n">
        <v>0.0447555398097974</v>
      </c>
      <c r="F15" s="126" t="n">
        <v>865968.2806</v>
      </c>
      <c r="G15" s="115"/>
      <c r="H15" s="115"/>
      <c r="I15" s="115"/>
      <c r="J15" s="115"/>
      <c r="K15" s="115"/>
      <c r="L15" s="115"/>
      <c r="M15" s="115"/>
      <c r="N15" s="115"/>
    </row>
    <row r="16" customFormat="false" ht="20.1" hidden="false" customHeight="true" outlineLevel="0" collapsed="false">
      <c r="B16" s="129" t="s">
        <v>116</v>
      </c>
      <c r="C16" s="130" t="s">
        <v>117</v>
      </c>
      <c r="D16" s="131" t="n">
        <v>146637.58</v>
      </c>
      <c r="E16" s="132" t="n">
        <v>0.0446271190772877</v>
      </c>
      <c r="F16" s="133" t="n">
        <v>224488.6915</v>
      </c>
      <c r="G16" s="115"/>
      <c r="H16" s="115"/>
      <c r="I16" s="115"/>
      <c r="J16" s="115"/>
      <c r="K16" s="115"/>
      <c r="L16" s="115"/>
      <c r="M16" s="115"/>
      <c r="N16" s="115"/>
    </row>
    <row r="17" customFormat="false" ht="20.1" hidden="false" customHeight="true" outlineLevel="0" collapsed="false">
      <c r="B17" s="127" t="s">
        <v>118</v>
      </c>
      <c r="C17" s="134" t="s">
        <v>119</v>
      </c>
      <c r="D17" s="34" t="n">
        <v>131225.4</v>
      </c>
      <c r="E17" s="135" t="n">
        <v>0.0399366352865665</v>
      </c>
      <c r="F17" s="126" t="n">
        <v>84492.4712</v>
      </c>
      <c r="G17" s="115"/>
      <c r="H17" s="115"/>
      <c r="I17" s="115"/>
      <c r="J17" s="115"/>
      <c r="K17" s="115"/>
      <c r="L17" s="115"/>
      <c r="M17" s="115"/>
      <c r="N17" s="115"/>
    </row>
    <row r="18" customFormat="false" ht="20.1" hidden="false" customHeight="true" outlineLevel="0" collapsed="false">
      <c r="B18" s="127" t="s">
        <v>120</v>
      </c>
      <c r="C18" s="136" t="s">
        <v>121</v>
      </c>
      <c r="D18" s="35" t="n">
        <v>130260.38</v>
      </c>
      <c r="E18" s="125" t="n">
        <v>0.0396429447984122</v>
      </c>
      <c r="F18" s="126" t="n">
        <v>132885.7766</v>
      </c>
      <c r="G18" s="115"/>
      <c r="H18" s="115"/>
      <c r="I18" s="115"/>
      <c r="J18" s="115"/>
      <c r="K18" s="115"/>
      <c r="L18" s="115"/>
      <c r="M18" s="115"/>
      <c r="N18" s="115"/>
    </row>
    <row r="19" customFormat="false" ht="20.1" hidden="false" customHeight="true" outlineLevel="0" collapsed="false">
      <c r="B19" s="127" t="s">
        <v>122</v>
      </c>
      <c r="C19" s="136" t="s">
        <v>123</v>
      </c>
      <c r="D19" s="35" t="n">
        <v>128772.93</v>
      </c>
      <c r="E19" s="125" t="n">
        <v>0.0391902599663827</v>
      </c>
      <c r="F19" s="126" t="n">
        <v>147547.6722</v>
      </c>
      <c r="G19" s="115"/>
      <c r="H19" s="115"/>
      <c r="I19" s="115"/>
      <c r="J19" s="115"/>
      <c r="K19" s="115"/>
      <c r="L19" s="115"/>
      <c r="M19" s="115"/>
      <c r="N19" s="115"/>
    </row>
    <row r="20" customFormat="false" ht="20.1" hidden="false" customHeight="true" outlineLevel="0" collapsed="false">
      <c r="B20" s="127" t="s">
        <v>124</v>
      </c>
      <c r="C20" s="136" t="s">
        <v>125</v>
      </c>
      <c r="D20" s="35" t="n">
        <v>68664.99</v>
      </c>
      <c r="E20" s="125" t="n">
        <v>0.0208972398833285</v>
      </c>
      <c r="F20" s="126" t="n">
        <v>473336.2158</v>
      </c>
      <c r="G20" s="115"/>
      <c r="H20" s="115"/>
      <c r="I20" s="115"/>
      <c r="J20" s="115"/>
      <c r="K20" s="115"/>
      <c r="L20" s="115"/>
      <c r="M20" s="115"/>
      <c r="N20" s="115"/>
    </row>
    <row r="21" customFormat="false" ht="20.1" hidden="false" customHeight="true" outlineLevel="0" collapsed="false">
      <c r="B21" s="127" t="s">
        <v>126</v>
      </c>
      <c r="C21" s="137" t="s">
        <v>127</v>
      </c>
      <c r="D21" s="54" t="n">
        <v>61482.1</v>
      </c>
      <c r="E21" s="132" t="n">
        <v>0.0187112266706919</v>
      </c>
      <c r="F21" s="133" t="n">
        <v>14905.4047</v>
      </c>
      <c r="G21" s="115"/>
      <c r="H21" s="115"/>
      <c r="I21" s="115"/>
      <c r="J21" s="115"/>
      <c r="K21" s="115"/>
      <c r="L21" s="115"/>
      <c r="M21" s="115"/>
      <c r="N21" s="115"/>
    </row>
    <row r="22" s="138" customFormat="true" ht="20.1" hidden="false" customHeight="true" outlineLevel="0" collapsed="false">
      <c r="B22" s="139" t="s">
        <v>39</v>
      </c>
      <c r="C22" s="140"/>
      <c r="D22" s="139" t="n">
        <v>3285840.158</v>
      </c>
      <c r="E22" s="141" t="n">
        <v>1</v>
      </c>
      <c r="F22" s="142" t="n">
        <v>10215162.4402</v>
      </c>
      <c r="G22" s="115"/>
      <c r="H22" s="115"/>
      <c r="I22" s="115"/>
      <c r="J22" s="115"/>
      <c r="K22" s="115"/>
      <c r="L22" s="115"/>
      <c r="M22" s="115"/>
      <c r="N22" s="115"/>
    </row>
    <row r="23" s="138" customFormat="true" ht="20.1" hidden="false" customHeight="true" outlineLevel="0" collapsed="false">
      <c r="B23" s="143"/>
      <c r="C23" s="143"/>
      <c r="D23" s="144"/>
      <c r="E23" s="145"/>
      <c r="F23" s="144"/>
      <c r="G23" s="115"/>
      <c r="H23" s="115"/>
      <c r="I23" s="115"/>
      <c r="J23" s="115"/>
      <c r="K23" s="115"/>
      <c r="L23" s="115"/>
      <c r="M23" s="115"/>
      <c r="N23" s="115"/>
    </row>
    <row r="24" customFormat="false" ht="20.1" hidden="false" customHeight="true" outlineLevel="0" collapsed="false">
      <c r="B24" s="111" t="s">
        <v>128</v>
      </c>
      <c r="C24" s="112"/>
      <c r="D24" s="112"/>
      <c r="E24" s="112"/>
      <c r="F24" s="112"/>
      <c r="G24" s="115"/>
      <c r="H24" s="115"/>
      <c r="I24" s="115"/>
      <c r="J24" s="115"/>
      <c r="K24" s="115"/>
      <c r="L24" s="115"/>
      <c r="M24" s="115"/>
      <c r="N24" s="115"/>
    </row>
    <row r="25" customFormat="false" ht="8.25" hidden="false" customHeight="true" outlineLevel="0" collapsed="false">
      <c r="B25" s="111"/>
      <c r="C25" s="112"/>
      <c r="D25" s="112"/>
      <c r="E25" s="112"/>
      <c r="F25" s="112"/>
      <c r="G25" s="115"/>
      <c r="H25" s="115"/>
      <c r="I25" s="115"/>
      <c r="J25" s="115"/>
      <c r="K25" s="115"/>
      <c r="L25" s="115"/>
    </row>
    <row r="26" s="97" customFormat="true" ht="20.1" hidden="false" customHeight="true" outlineLevel="0" collapsed="false">
      <c r="B26" s="113"/>
      <c r="C26" s="113"/>
      <c r="D26" s="114" t="s">
        <v>85</v>
      </c>
      <c r="E26" s="114"/>
      <c r="F26" s="114"/>
      <c r="G26" s="115"/>
      <c r="H26" s="115"/>
      <c r="I26" s="115"/>
      <c r="J26" s="115"/>
      <c r="K26" s="115"/>
      <c r="L26" s="115"/>
    </row>
    <row r="27" s="97" customFormat="true" ht="20.1" hidden="false" customHeight="true" outlineLevel="0" collapsed="false">
      <c r="B27" s="116" t="s">
        <v>86</v>
      </c>
      <c r="C27" s="116" t="s">
        <v>103</v>
      </c>
      <c r="D27" s="146" t="s">
        <v>104</v>
      </c>
      <c r="E27" s="147" t="s">
        <v>105</v>
      </c>
      <c r="F27" s="147"/>
      <c r="G27" s="115"/>
      <c r="H27" s="115"/>
      <c r="I27" s="115"/>
      <c r="J27" s="115"/>
      <c r="K27" s="115"/>
      <c r="L27" s="115"/>
    </row>
    <row r="28" s="97" customFormat="true" ht="20.1" hidden="false" customHeight="true" outlineLevel="0" collapsed="false">
      <c r="B28" s="116"/>
      <c r="C28" s="119"/>
      <c r="D28" s="120" t="s">
        <v>32</v>
      </c>
      <c r="E28" s="14" t="s">
        <v>33</v>
      </c>
      <c r="F28" s="121" t="s">
        <v>106</v>
      </c>
      <c r="G28" s="115"/>
      <c r="H28" s="115"/>
      <c r="I28" s="115"/>
      <c r="J28" s="115"/>
      <c r="K28" s="115"/>
      <c r="L28" s="115"/>
    </row>
    <row r="29" s="148" customFormat="true" ht="20.1" hidden="false" customHeight="true" outlineLevel="0" collapsed="false">
      <c r="B29" s="122" t="s">
        <v>108</v>
      </c>
      <c r="C29" s="123" t="s">
        <v>109</v>
      </c>
      <c r="D29" s="124" t="n">
        <v>621072.36</v>
      </c>
      <c r="E29" s="149" t="n">
        <v>1208142.69</v>
      </c>
      <c r="F29" s="150" t="n">
        <v>0.118269552449363</v>
      </c>
      <c r="G29" s="115"/>
      <c r="H29" s="115"/>
      <c r="I29" s="115"/>
      <c r="J29" s="115"/>
      <c r="K29" s="115"/>
      <c r="L29" s="115"/>
      <c r="M29" s="97"/>
    </row>
    <row r="30" s="148" customFormat="true" ht="20.1" hidden="false" customHeight="true" outlineLevel="0" collapsed="false">
      <c r="B30" s="127" t="s">
        <v>114</v>
      </c>
      <c r="C30" s="128" t="s">
        <v>115</v>
      </c>
      <c r="D30" s="124" t="n">
        <v>147059.55</v>
      </c>
      <c r="E30" s="149" t="n">
        <v>865968.2806</v>
      </c>
      <c r="F30" s="150" t="n">
        <v>0.0847728350546959</v>
      </c>
      <c r="G30" s="115"/>
      <c r="H30" s="115"/>
      <c r="I30" s="115"/>
      <c r="J30" s="115"/>
      <c r="K30" s="115"/>
      <c r="L30" s="115"/>
      <c r="M30" s="97"/>
    </row>
    <row r="31" s="148" customFormat="true" ht="20.1" hidden="false" customHeight="true" outlineLevel="0" collapsed="false">
      <c r="B31" s="127" t="s">
        <v>110</v>
      </c>
      <c r="C31" s="128" t="s">
        <v>111</v>
      </c>
      <c r="D31" s="124" t="n">
        <v>507122.87</v>
      </c>
      <c r="E31" s="149" t="n">
        <v>805277.0204</v>
      </c>
      <c r="F31" s="150" t="n">
        <v>0.0788315433175073</v>
      </c>
      <c r="G31" s="115"/>
      <c r="H31" s="115"/>
      <c r="I31" s="115"/>
      <c r="J31" s="115"/>
      <c r="K31" s="115"/>
      <c r="L31" s="115"/>
      <c r="M31" s="97"/>
    </row>
    <row r="32" s="148" customFormat="true" ht="20.1" hidden="false" customHeight="true" outlineLevel="0" collapsed="false">
      <c r="B32" s="127" t="s">
        <v>129</v>
      </c>
      <c r="C32" s="128" t="s">
        <v>130</v>
      </c>
      <c r="D32" s="124" t="n">
        <v>52418.96</v>
      </c>
      <c r="E32" s="149" t="n">
        <v>732556.9624</v>
      </c>
      <c r="F32" s="150" t="n">
        <v>0.0717127081129076</v>
      </c>
      <c r="G32" s="115"/>
      <c r="H32" s="115"/>
      <c r="I32" s="115"/>
      <c r="J32" s="115"/>
      <c r="K32" s="115"/>
      <c r="L32" s="115"/>
      <c r="M32" s="97"/>
    </row>
    <row r="33" s="148" customFormat="true" ht="20.1" hidden="false" customHeight="true" outlineLevel="0" collapsed="false">
      <c r="B33" s="129" t="s">
        <v>112</v>
      </c>
      <c r="C33" s="130" t="s">
        <v>113</v>
      </c>
      <c r="D33" s="131" t="n">
        <v>463138.35</v>
      </c>
      <c r="E33" s="151" t="n">
        <v>711364.3205</v>
      </c>
      <c r="F33" s="152" t="n">
        <v>0.0696380820828212</v>
      </c>
      <c r="G33" s="115"/>
      <c r="H33" s="115"/>
      <c r="I33" s="115"/>
      <c r="J33" s="115"/>
      <c r="K33" s="115"/>
      <c r="L33" s="115"/>
      <c r="M33" s="97"/>
    </row>
    <row r="34" s="148" customFormat="true" ht="20.1" hidden="false" customHeight="true" outlineLevel="0" collapsed="false">
      <c r="B34" s="127" t="s">
        <v>124</v>
      </c>
      <c r="C34" s="134" t="s">
        <v>125</v>
      </c>
      <c r="D34" s="34" t="n">
        <v>68664.99</v>
      </c>
      <c r="E34" s="49" t="n">
        <v>473336.2158</v>
      </c>
      <c r="F34" s="153" t="n">
        <v>0.046336631313592</v>
      </c>
      <c r="G34" s="115"/>
      <c r="H34" s="115"/>
      <c r="I34" s="115"/>
      <c r="J34" s="115"/>
      <c r="K34" s="115"/>
      <c r="L34" s="115"/>
      <c r="M34" s="97"/>
    </row>
    <row r="35" s="148" customFormat="true" ht="20.1" hidden="false" customHeight="true" outlineLevel="0" collapsed="false">
      <c r="B35" s="127" t="s">
        <v>131</v>
      </c>
      <c r="C35" s="136" t="s">
        <v>132</v>
      </c>
      <c r="D35" s="35" t="n">
        <v>22692.49</v>
      </c>
      <c r="E35" s="20" t="n">
        <v>370150.2253</v>
      </c>
      <c r="F35" s="150" t="n">
        <v>0.036235373393901</v>
      </c>
      <c r="G35" s="115"/>
      <c r="H35" s="115"/>
      <c r="I35" s="115"/>
      <c r="J35" s="115"/>
      <c r="K35" s="115"/>
      <c r="L35" s="115"/>
      <c r="M35" s="97"/>
    </row>
    <row r="36" s="148" customFormat="true" ht="20.1" hidden="false" customHeight="true" outlineLevel="0" collapsed="false">
      <c r="B36" s="127" t="s">
        <v>133</v>
      </c>
      <c r="C36" s="136" t="s">
        <v>134</v>
      </c>
      <c r="D36" s="35" t="n">
        <v>9337.418</v>
      </c>
      <c r="E36" s="20" t="n">
        <v>322666.872</v>
      </c>
      <c r="F36" s="150" t="n">
        <v>0.031587052471158</v>
      </c>
      <c r="G36" s="115"/>
      <c r="H36" s="115"/>
      <c r="I36" s="115"/>
      <c r="J36" s="115"/>
      <c r="K36" s="115"/>
      <c r="L36" s="115"/>
      <c r="M36" s="97"/>
    </row>
    <row r="37" s="148" customFormat="true" ht="20.1" hidden="false" customHeight="true" outlineLevel="0" collapsed="false">
      <c r="B37" s="127" t="s">
        <v>135</v>
      </c>
      <c r="C37" s="136" t="s">
        <v>136</v>
      </c>
      <c r="D37" s="35" t="n">
        <v>49215.74</v>
      </c>
      <c r="E37" s="20" t="n">
        <v>304410.8925</v>
      </c>
      <c r="F37" s="150" t="n">
        <v>0.0297999071754399</v>
      </c>
      <c r="G37" s="115"/>
      <c r="H37" s="115"/>
      <c r="I37" s="115"/>
      <c r="J37" s="115"/>
      <c r="K37" s="115"/>
      <c r="L37" s="115"/>
      <c r="M37" s="97"/>
    </row>
    <row r="38" s="148" customFormat="true" ht="20.1" hidden="false" customHeight="true" outlineLevel="0" collapsed="false">
      <c r="B38" s="127" t="s">
        <v>137</v>
      </c>
      <c r="C38" s="137" t="s">
        <v>138</v>
      </c>
      <c r="D38" s="54" t="n">
        <v>34808.96</v>
      </c>
      <c r="E38" s="55" t="n">
        <v>302445.5465</v>
      </c>
      <c r="F38" s="152" t="n">
        <v>0.0296075121928339</v>
      </c>
      <c r="G38" s="115"/>
      <c r="H38" s="115"/>
      <c r="I38" s="115"/>
      <c r="J38" s="115"/>
      <c r="K38" s="115"/>
      <c r="L38" s="115"/>
      <c r="M38" s="97"/>
    </row>
    <row r="39" s="138" customFormat="true" ht="20.1" hidden="false" customHeight="true" outlineLevel="0" collapsed="false">
      <c r="B39" s="154" t="s">
        <v>39</v>
      </c>
      <c r="C39" s="140"/>
      <c r="D39" s="139" t="n">
        <v>3285840.158</v>
      </c>
      <c r="E39" s="155" t="n">
        <v>10215162.4402</v>
      </c>
      <c r="F39" s="156" t="n">
        <v>1</v>
      </c>
      <c r="G39" s="115"/>
      <c r="H39" s="115"/>
      <c r="I39" s="115"/>
      <c r="J39" s="115"/>
      <c r="K39" s="115"/>
      <c r="L39" s="115"/>
      <c r="M39" s="97"/>
    </row>
    <row r="40" customFormat="false" ht="20.1" hidden="false" customHeight="true" outlineLevel="0" collapsed="false">
      <c r="E40" s="2"/>
      <c r="G40" s="97"/>
      <c r="H40" s="97"/>
      <c r="I40" s="97"/>
      <c r="J40" s="97"/>
      <c r="K40" s="97"/>
      <c r="L40" s="97"/>
      <c r="M40" s="97"/>
    </row>
    <row r="41" customFormat="false" ht="20.1" hidden="false" customHeight="true" outlineLevel="0" collapsed="false">
      <c r="B41" s="1" t="s">
        <v>82</v>
      </c>
    </row>
  </sheetData>
  <mergeCells count="5">
    <mergeCell ref="A4:J4"/>
    <mergeCell ref="D9:F9"/>
    <mergeCell ref="D10:E10"/>
    <mergeCell ref="D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/>
  <dc:description/>
  <dc:language>en-US</dc:language>
  <cp:lastModifiedBy>Antonio Galisteo Delgado</cp:lastModifiedBy>
  <dcterms:modified xsi:type="dcterms:W3CDTF">2017-05-23T08:36:04Z</dcterms:modified>
  <cp:revision>0</cp:revision>
  <dc:subject/>
  <dc:title/>
</cp:coreProperties>
</file>